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N" sheetId="1" state="visible" r:id="rId2"/>
    <sheet name="Taglio" sheetId="2" state="visible" r:id="rId3"/>
    <sheet name="Scorrimento" sheetId="3" state="visible" r:id="rId4"/>
  </sheets>
  <definedNames>
    <definedName function="false" hidden="false" name="asc" vbProcedure="false">'M-N'!$B$10</definedName>
    <definedName function="false" hidden="false" name="aswc" vbProcedure="false">'M-N'!$B$15</definedName>
    <definedName function="false" hidden="false" name="bw" vbProcedure="false">'M-N'!$B$1</definedName>
    <definedName function="false" hidden="false" name="EpsCu" vbProcedure="false">'M-N'!$J$1</definedName>
    <definedName function="false" hidden="false" name="EpsYd" vbProcedure="false">'M-N'!$J$3</definedName>
    <definedName function="false" hidden="false" name="fcd" vbProcedure="false">'M-N'!$F$2</definedName>
    <definedName function="false" hidden="false" name="fck" vbProcedure="false">'M-N'!$F$1</definedName>
    <definedName function="false" hidden="false" name="fyd" vbProcedure="false">'M-N'!$F$4</definedName>
    <definedName function="false" hidden="false" name="fyk" vbProcedure="false">'M-N'!$F$3</definedName>
    <definedName function="false" hidden="false" name="Lc" vbProcedure="false">'M-N'!$B$3</definedName>
    <definedName function="false" hidden="false" name="Lcw" vbProcedure="false">'M-N'!$B$4</definedName>
    <definedName function="false" hidden="false" name="Lw" vbProcedure="false">'M-N'!$B$2</definedName>
    <definedName function="false" hidden="false" name="X" vbProcedure="false">'M-N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bw</t>
  </si>
  <si>
    <t xml:space="preserve">cm</t>
  </si>
  <si>
    <t xml:space="preserve">fck</t>
  </si>
  <si>
    <t xml:space="preserve">MPa</t>
  </si>
  <si>
    <t xml:space="preserve">EpsCu</t>
  </si>
  <si>
    <t xml:space="preserve">lw</t>
  </si>
  <si>
    <t xml:space="preserve">fcd</t>
  </si>
  <si>
    <t xml:space="preserve">lc</t>
  </si>
  <si>
    <t xml:space="preserve">fyk</t>
  </si>
  <si>
    <t xml:space="preserve">EpsYd</t>
  </si>
  <si>
    <t xml:space="preserve">lnc</t>
  </si>
  <si>
    <t xml:space="preserve">fyd</t>
  </si>
  <si>
    <t xml:space="preserve">Es</t>
  </si>
  <si>
    <t xml:space="preserve">Armatura su lc</t>
  </si>
  <si>
    <t xml:space="preserve">Asc</t>
  </si>
  <si>
    <t xml:space="preserve">f</t>
  </si>
  <si>
    <t xml:space="preserve">mm</t>
  </si>
  <si>
    <t xml:space="preserve">1 barra</t>
  </si>
  <si>
    <t xml:space="preserve">cm2</t>
  </si>
  <si>
    <t xml:space="preserve">asc</t>
  </si>
  <si>
    <t xml:space="preserve">cm2/m</t>
  </si>
  <si>
    <t xml:space="preserve">Armatura su lwc</t>
  </si>
  <si>
    <t xml:space="preserve">Asnc</t>
  </si>
  <si>
    <t xml:space="preserve">asnc</t>
  </si>
  <si>
    <t xml:space="preserve">NEd</t>
  </si>
  <si>
    <t xml:space="preserve">kN</t>
  </si>
  <si>
    <t xml:space="preserve">MEd</t>
  </si>
  <si>
    <t xml:space="preserve">kNm</t>
  </si>
  <si>
    <t xml:space="preserve">MRd</t>
  </si>
  <si>
    <t xml:space="preserve">X</t>
  </si>
  <si>
    <t xml:space="preserve">Nc</t>
  </si>
  <si>
    <t xml:space="preserve">Ns1</t>
  </si>
  <si>
    <t xml:space="preserve">Ns2</t>
  </si>
  <si>
    <t xml:space="preserve">Somma</t>
  </si>
  <si>
    <r>
      <rPr>
        <sz val="11"/>
        <color rgb="FF000000"/>
        <rFont val="Calibri"/>
        <family val="2"/>
      </rPr>
      <t xml:space="preserve">cot </t>
    </r>
    <r>
      <rPr>
        <sz val="11"/>
        <color rgb="FF000000"/>
        <rFont val="Symbol"/>
        <family val="1"/>
        <charset val="2"/>
      </rPr>
      <t xml:space="preserve">q</t>
    </r>
  </si>
  <si>
    <t xml:space="preserve">Armatura verticale</t>
  </si>
  <si>
    <t xml:space="preserve">Asv (Asnc)</t>
  </si>
  <si>
    <t xml:space="preserve">Considera Asv:</t>
  </si>
  <si>
    <t xml:space="preserve">NO</t>
  </si>
  <si>
    <t xml:space="preserve">Asv/sv</t>
  </si>
  <si>
    <t xml:space="preserve">Armatura orizzontale</t>
  </si>
  <si>
    <t xml:space="preserve">Ash</t>
  </si>
  <si>
    <t xml:space="preserve">/</t>
  </si>
  <si>
    <t xml:space="preserve">bracci</t>
  </si>
  <si>
    <t xml:space="preserve">Ash/sh</t>
  </si>
  <si>
    <t xml:space="preserve">VEd</t>
  </si>
  <si>
    <t xml:space="preserve">VRd</t>
  </si>
  <si>
    <t xml:space="preserve">VRds,v</t>
  </si>
  <si>
    <t xml:space="preserve">VRds,h</t>
  </si>
  <si>
    <t xml:space="preserve">VRcd</t>
  </si>
  <si>
    <t xml:space="preserve">x</t>
  </si>
  <si>
    <t xml:space="preserve">Vfd1</t>
  </si>
  <si>
    <t xml:space="preserve">Vfd2</t>
  </si>
  <si>
    <t xml:space="preserve">h</t>
  </si>
  <si>
    <t xml:space="preserve">Vfd</t>
  </si>
  <si>
    <t xml:space="preserve">Vdd1</t>
  </si>
  <si>
    <t xml:space="preserve">Vdd2</t>
  </si>
  <si>
    <t xml:space="preserve">Vd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000"/>
    <numFmt numFmtId="167" formatCode="0.0"/>
    <numFmt numFmtId="168" formatCode="General"/>
    <numFmt numFmtId="169" formatCode="0.00"/>
    <numFmt numFmtId="170" formatCode="0.00%"/>
    <numFmt numFmtId="171" formatCode="@"/>
    <numFmt numFmtId="172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  <cellStyle name="Percentuale 2" xfId="22"/>
  </cellStyles>
  <dxfs count="7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14"/>
    <col collapsed="false" customWidth="true" hidden="false" outlineLevel="0" max="3" min="3" style="0" width="8.14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11" min="6" style="0" width="9.28"/>
    <col collapsed="false" customWidth="true" hidden="false" outlineLevel="0" max="13" min="13" style="0" width="9.28"/>
  </cols>
  <sheetData>
    <row r="1" customFormat="false" ht="15" hidden="false" customHeight="false" outlineLevel="0" collapsed="false">
      <c r="A1" s="0" t="s">
        <v>0</v>
      </c>
      <c r="B1" s="1" t="n">
        <v>30</v>
      </c>
      <c r="C1" s="0" t="s">
        <v>1</v>
      </c>
      <c r="E1" s="0" t="s">
        <v>2</v>
      </c>
      <c r="F1" s="1" t="n">
        <v>25</v>
      </c>
      <c r="G1" s="0" t="s">
        <v>3</v>
      </c>
      <c r="I1" s="0" t="s">
        <v>4</v>
      </c>
      <c r="J1" s="2" t="n">
        <f aca="false">0.0035</f>
        <v>0.0035</v>
      </c>
    </row>
    <row r="2" customFormat="false" ht="15" hidden="false" customHeight="false" outlineLevel="0" collapsed="false">
      <c r="A2" s="0" t="s">
        <v>5</v>
      </c>
      <c r="B2" s="1" t="n">
        <v>480</v>
      </c>
      <c r="C2" s="0" t="s">
        <v>1</v>
      </c>
      <c r="E2" s="0" t="s">
        <v>6</v>
      </c>
      <c r="F2" s="3" t="n">
        <f aca="false">0.85*fck/1.5</f>
        <v>14.1666666666667</v>
      </c>
      <c r="G2" s="0" t="s">
        <v>3</v>
      </c>
      <c r="H2" s="3"/>
      <c r="I2" s="3"/>
      <c r="J2" s="3"/>
    </row>
    <row r="3" customFormat="false" ht="15" hidden="false" customHeight="false" outlineLevel="0" collapsed="false">
      <c r="A3" s="0" t="s">
        <v>7</v>
      </c>
      <c r="B3" s="4" t="n">
        <f aca="false">0.2*Lw</f>
        <v>96</v>
      </c>
      <c r="C3" s="0" t="s">
        <v>1</v>
      </c>
      <c r="E3" s="0" t="s">
        <v>8</v>
      </c>
      <c r="F3" s="1" t="n">
        <v>450</v>
      </c>
      <c r="G3" s="0" t="s">
        <v>3</v>
      </c>
      <c r="I3" s="0" t="s">
        <v>9</v>
      </c>
      <c r="J3" s="5" t="n">
        <f aca="false">fyd/F5</f>
        <v>0.00186335403726708</v>
      </c>
    </row>
    <row r="4" customFormat="false" ht="15" hidden="false" customHeight="false" outlineLevel="0" collapsed="false">
      <c r="A4" s="0" t="s">
        <v>10</v>
      </c>
      <c r="B4" s="0" t="n">
        <f aca="false">Lw-2*Lc</f>
        <v>288</v>
      </c>
      <c r="C4" s="0" t="s">
        <v>1</v>
      </c>
      <c r="E4" s="0" t="s">
        <v>11</v>
      </c>
      <c r="F4" s="3" t="n">
        <f aca="false">fyk/1.15</f>
        <v>391.304347826087</v>
      </c>
      <c r="G4" s="0" t="s">
        <v>3</v>
      </c>
      <c r="H4" s="3"/>
      <c r="I4" s="3"/>
      <c r="J4" s="3"/>
    </row>
    <row r="5" customFormat="false" ht="15" hidden="false" customHeight="false" outlineLevel="0" collapsed="false">
      <c r="E5" s="0" t="s">
        <v>12</v>
      </c>
      <c r="F5" s="1" t="n">
        <v>210000</v>
      </c>
      <c r="G5" s="0" t="s">
        <v>3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  <c r="B7" s="1" t="n">
        <v>14</v>
      </c>
      <c r="D7" s="6" t="s">
        <v>15</v>
      </c>
      <c r="E7" s="1" t="n">
        <v>18</v>
      </c>
      <c r="F7" s="0" t="s">
        <v>16</v>
      </c>
    </row>
    <row r="8" customFormat="false" ht="15" hidden="false" customHeight="false" outlineLevel="0" collapsed="false">
      <c r="A8" s="0" t="s">
        <v>17</v>
      </c>
      <c r="B8" s="7" t="n">
        <f aca="false">PI()*E7^2/4/100</f>
        <v>2.54469004940773</v>
      </c>
      <c r="C8" s="0" t="s">
        <v>18</v>
      </c>
    </row>
    <row r="9" customFormat="false" ht="15" hidden="false" customHeight="false" outlineLevel="0" collapsed="false">
      <c r="A9" s="0" t="s">
        <v>14</v>
      </c>
      <c r="B9" s="3" t="n">
        <f aca="false">B8*B7</f>
        <v>35.6256606917083</v>
      </c>
      <c r="C9" s="0" t="s">
        <v>18</v>
      </c>
    </row>
    <row r="10" customFormat="false" ht="15" hidden="false" customHeight="false" outlineLevel="0" collapsed="false">
      <c r="A10" s="0" t="s">
        <v>19</v>
      </c>
      <c r="B10" s="3" t="n">
        <f aca="false">B9/Lc*100</f>
        <v>37.1100632205294</v>
      </c>
      <c r="C10" s="0" t="s">
        <v>20</v>
      </c>
    </row>
    <row r="11" customFormat="false" ht="15" hidden="false" customHeight="false" outlineLevel="0" collapsed="false">
      <c r="A11" s="0" t="s">
        <v>21</v>
      </c>
      <c r="G11" s="8"/>
      <c r="H11" s="8"/>
      <c r="I11" s="8"/>
      <c r="J11" s="8"/>
    </row>
    <row r="12" customFormat="false" ht="15" hidden="false" customHeight="false" outlineLevel="0" collapsed="false">
      <c r="A12" s="0" t="s">
        <v>22</v>
      </c>
      <c r="B12" s="1" t="n">
        <v>16</v>
      </c>
      <c r="C12" s="6" t="s">
        <v>15</v>
      </c>
      <c r="D12" s="1" t="n">
        <v>12</v>
      </c>
      <c r="E12" s="0" t="s">
        <v>16</v>
      </c>
    </row>
    <row r="13" customFormat="false" ht="15" hidden="false" customHeight="false" outlineLevel="0" collapsed="false">
      <c r="A13" s="0" t="s">
        <v>17</v>
      </c>
      <c r="B13" s="7" t="n">
        <f aca="false">PI()*D12^2/4/100</f>
        <v>1.13097335529233</v>
      </c>
      <c r="C13" s="0" t="s">
        <v>18</v>
      </c>
    </row>
    <row r="14" customFormat="false" ht="15" hidden="false" customHeight="false" outlineLevel="0" collapsed="false">
      <c r="A14" s="0" t="s">
        <v>22</v>
      </c>
      <c r="B14" s="3" t="n">
        <f aca="false">B13*B12</f>
        <v>18.0955736846772</v>
      </c>
      <c r="C14" s="0" t="s">
        <v>18</v>
      </c>
    </row>
    <row r="15" customFormat="false" ht="15" hidden="false" customHeight="false" outlineLevel="0" collapsed="false">
      <c r="A15" s="0" t="s">
        <v>23</v>
      </c>
      <c r="B15" s="3" t="n">
        <f aca="false">B14/Lcw*100</f>
        <v>6.28318530717959</v>
      </c>
      <c r="C15" s="0" t="s">
        <v>20</v>
      </c>
    </row>
    <row r="16" customFormat="false" ht="15" hidden="false" customHeight="false" outlineLevel="0" collapsed="false">
      <c r="B16" s="3"/>
    </row>
    <row r="17" customFormat="false" ht="15" hidden="false" customHeight="false" outlineLevel="0" collapsed="false">
      <c r="B17" s="3"/>
    </row>
    <row r="18" customFormat="false" ht="15" hidden="false" customHeight="false" outlineLevel="0" collapsed="false">
      <c r="A18" s="9" t="s">
        <v>24</v>
      </c>
      <c r="B18" s="10" t="n">
        <v>-500</v>
      </c>
      <c r="C18" s="9" t="s">
        <v>25</v>
      </c>
    </row>
    <row r="19" customFormat="false" ht="15" hidden="false" customHeight="false" outlineLevel="0" collapsed="false">
      <c r="A19" s="9" t="s">
        <v>26</v>
      </c>
      <c r="B19" s="10" t="n">
        <v>8000</v>
      </c>
      <c r="C19" s="9" t="s">
        <v>27</v>
      </c>
      <c r="E19" s="9" t="s">
        <v>28</v>
      </c>
      <c r="F19" s="11" t="e">
        <f aca="false">Mtot1(bw,Lw,Lc,X,aswc,asc,EpsCu,fcd,fyd)</f>
        <v>#VALUE!</v>
      </c>
      <c r="G19" s="9" t="s">
        <v>27</v>
      </c>
    </row>
    <row r="20" customFormat="false" ht="15" hidden="false" customHeight="false" outlineLevel="0" collapsed="false">
      <c r="B20" s="3"/>
    </row>
    <row r="21" customFormat="false" ht="15.75" hidden="false" customHeight="false" outlineLevel="0" collapsed="false">
      <c r="B21" s="3"/>
    </row>
    <row r="22" customFormat="false" ht="15.75" hidden="false" customHeight="false" outlineLevel="0" collapsed="false">
      <c r="A22" s="12" t="s">
        <v>29</v>
      </c>
      <c r="B22" s="13" t="n">
        <v>62.9506583852055</v>
      </c>
      <c r="C22" s="14" t="s">
        <v>1</v>
      </c>
      <c r="F22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A24" s="0" t="s">
        <v>30</v>
      </c>
      <c r="B24" s="15" t="e">
        <f aca="false">Nc1(bw,Lw,X,0,EpsCu,fcd)</f>
        <v>#VALUE!</v>
      </c>
      <c r="C24" s="0" t="s">
        <v>25</v>
      </c>
    </row>
    <row r="25" customFormat="false" ht="15" hidden="false" customHeight="false" outlineLevel="0" collapsed="false">
      <c r="A25" s="0" t="s">
        <v>31</v>
      </c>
      <c r="B25" s="3" t="e">
        <f aca="false">Nsw1(aswc,asc,Lw,Lc,X,fyd)</f>
        <v>#VALUE!</v>
      </c>
      <c r="C25" s="0" t="s">
        <v>25</v>
      </c>
    </row>
    <row r="26" customFormat="false" ht="15" hidden="false" customHeight="false" outlineLevel="0" collapsed="false">
      <c r="A26" s="0" t="s">
        <v>32</v>
      </c>
      <c r="B26" s="3" t="e">
        <f aca="false">Nsw2(aswc,asc,Lw,Lc,X,fyd)</f>
        <v>#VALUE!</v>
      </c>
      <c r="C26" s="0" t="s">
        <v>25</v>
      </c>
    </row>
    <row r="27" customFormat="false" ht="15" hidden="false" customHeight="false" outlineLevel="0" collapsed="false">
      <c r="A27" s="0" t="s">
        <v>33</v>
      </c>
      <c r="B27" s="3" t="e">
        <f aca="false">SUM(B24:B26)</f>
        <v>#VALUE!</v>
      </c>
      <c r="C27" s="0" t="s">
        <v>25</v>
      </c>
    </row>
  </sheetData>
  <conditionalFormatting sqref="B22 B2">
    <cfRule type="cellIs" priority="2" operator="greaterThan" aboveAverage="0" equalAverage="0" bottom="0" percent="0" rank="0" text="" dxfId="0">
      <formula>$B$2</formula>
    </cfRule>
  </conditionalFormatting>
  <conditionalFormatting sqref="F19">
    <cfRule type="expression" priority="3" aboveAverage="0" equalAverage="0" bottom="0" percent="0" rank="0" text="" dxfId="1">
      <formula>$F$19&lt;$B$19</formula>
    </cfRule>
    <cfRule type="expression" priority="4" aboveAverage="0" equalAverage="0" bottom="0" percent="0" rank="0" text="" dxfId="2">
      <formula>$F$19&gt;$B$1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AsseNeutroMN">
                <anchor moveWithCells="true" sizeWithCells="false">
                  <from>
                    <xdr:col>4</xdr:col>
                    <xdr:colOff>523080</xdr:colOff>
                    <xdr:row>21</xdr:row>
                    <xdr:rowOff>0</xdr:rowOff>
                  </from>
                  <to>
                    <xdr:col>6</xdr:col>
                    <xdr:colOff>433080</xdr:colOff>
                    <xdr:row>2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7"/>
    <col collapsed="false" customWidth="false" hidden="false" outlineLevel="0" max="257" min="2" style="16" width="9.14"/>
  </cols>
  <sheetData>
    <row r="1" customFormat="false" ht="15" hidden="false" customHeight="false" outlineLevel="0" collapsed="false">
      <c r="A1" s="17" t="str">
        <f aca="false">'M-N'!A1</f>
        <v>bw</v>
      </c>
      <c r="B1" s="17" t="n">
        <f aca="false">'M-N'!B1</f>
        <v>30</v>
      </c>
      <c r="C1" s="17" t="str">
        <f aca="false">'M-N'!C1</f>
        <v>cm</v>
      </c>
      <c r="D1" s="17"/>
      <c r="E1" s="17" t="str">
        <f aca="false">'M-N'!E1</f>
        <v>fck</v>
      </c>
      <c r="F1" s="17" t="n">
        <f aca="false">'M-N'!F1</f>
        <v>25</v>
      </c>
      <c r="G1" s="17" t="str">
        <f aca="false">'M-N'!G1</f>
        <v>MPa</v>
      </c>
      <c r="H1" s="17"/>
      <c r="I1" s="17" t="str">
        <f aca="false">'M-N'!I1</f>
        <v>EpsCu</v>
      </c>
      <c r="J1" s="18" t="n">
        <f aca="false">'M-N'!J1</f>
        <v>0.0035</v>
      </c>
      <c r="K1" s="19"/>
    </row>
    <row r="2" customFormat="false" ht="15" hidden="false" customHeight="false" outlineLevel="0" collapsed="false">
      <c r="A2" s="17" t="str">
        <f aca="false">'M-N'!A2</f>
        <v>lw</v>
      </c>
      <c r="B2" s="17" t="n">
        <f aca="false">'M-N'!B2</f>
        <v>480</v>
      </c>
      <c r="C2" s="17" t="str">
        <f aca="false">'M-N'!C2</f>
        <v>cm</v>
      </c>
      <c r="D2" s="17"/>
      <c r="E2" s="17" t="str">
        <f aca="false">'M-N'!E2</f>
        <v>fcd</v>
      </c>
      <c r="F2" s="20" t="n">
        <f aca="false">'M-N'!F2</f>
        <v>14.1666666666667</v>
      </c>
      <c r="G2" s="17" t="str">
        <f aca="false">'M-N'!G2</f>
        <v>MPa</v>
      </c>
      <c r="H2" s="20"/>
      <c r="I2" s="20"/>
      <c r="J2" s="20"/>
      <c r="K2" s="19"/>
    </row>
    <row r="3" customFormat="false" ht="15" hidden="false" customHeight="false" outlineLevel="0" collapsed="false">
      <c r="A3" s="17" t="str">
        <f aca="false">'M-N'!A3</f>
        <v>lc</v>
      </c>
      <c r="B3" s="17" t="n">
        <f aca="false">'M-N'!B3</f>
        <v>96</v>
      </c>
      <c r="C3" s="17" t="str">
        <f aca="false">'M-N'!C3</f>
        <v>cm</v>
      </c>
      <c r="D3" s="17"/>
      <c r="E3" s="17" t="str">
        <f aca="false">'M-N'!E3</f>
        <v>fyk</v>
      </c>
      <c r="F3" s="17" t="n">
        <f aca="false">'M-N'!F3</f>
        <v>450</v>
      </c>
      <c r="G3" s="17" t="str">
        <f aca="false">'M-N'!G3</f>
        <v>MPa</v>
      </c>
      <c r="H3" s="17"/>
      <c r="I3" s="17" t="str">
        <f aca="false">'M-N'!I3</f>
        <v>EpsYd</v>
      </c>
      <c r="J3" s="18" t="n">
        <f aca="false">'M-N'!J3</f>
        <v>0.00186335403726708</v>
      </c>
      <c r="K3" s="19"/>
    </row>
    <row r="4" customFormat="false" ht="15" hidden="false" customHeight="false" outlineLevel="0" collapsed="false">
      <c r="A4" s="17" t="str">
        <f aca="false">'M-N'!A4</f>
        <v>lnc</v>
      </c>
      <c r="B4" s="17" t="n">
        <f aca="false">'M-N'!B4</f>
        <v>288</v>
      </c>
      <c r="C4" s="17" t="str">
        <f aca="false">'M-N'!C4</f>
        <v>cm</v>
      </c>
      <c r="D4" s="17"/>
      <c r="E4" s="17" t="str">
        <f aca="false">'M-N'!E4</f>
        <v>fyd</v>
      </c>
      <c r="F4" s="20" t="n">
        <f aca="false">'M-N'!F4</f>
        <v>391.304347826087</v>
      </c>
      <c r="G4" s="17" t="str">
        <f aca="false">'M-N'!G4</f>
        <v>MPa</v>
      </c>
      <c r="H4" s="20"/>
      <c r="I4" s="20"/>
      <c r="J4" s="20"/>
      <c r="K4" s="19"/>
    </row>
    <row r="5" customFormat="false" ht="15" hidden="false" customHeight="false" outlineLevel="0" collapsed="false">
      <c r="A5" s="17"/>
      <c r="B5" s="17"/>
      <c r="C5" s="17"/>
      <c r="D5" s="17"/>
      <c r="E5" s="17" t="str">
        <f aca="false">'M-N'!E5</f>
        <v>Es</v>
      </c>
      <c r="F5" s="17" t="n">
        <f aca="false">'M-N'!F5</f>
        <v>210000</v>
      </c>
      <c r="G5" s="17" t="str">
        <f aca="false">'M-N'!G5</f>
        <v>MPa</v>
      </c>
      <c r="H5" s="17"/>
      <c r="I5" s="17" t="s">
        <v>34</v>
      </c>
      <c r="J5" s="21" t="n">
        <v>2</v>
      </c>
      <c r="K5" s="19"/>
    </row>
    <row r="6" customFormat="false" ht="15" hidden="false" customHeight="false" outlineLevel="0" collapsed="false">
      <c r="A6" s="17" t="s">
        <v>35</v>
      </c>
      <c r="B6" s="17"/>
      <c r="C6" s="17"/>
      <c r="D6" s="17"/>
      <c r="E6" s="17"/>
      <c r="F6" s="17"/>
      <c r="G6" s="22"/>
      <c r="H6" s="22"/>
      <c r="I6" s="22"/>
      <c r="J6" s="22"/>
      <c r="K6" s="19"/>
    </row>
    <row r="7" customFormat="false" ht="15" hidden="false" customHeight="false" outlineLevel="0" collapsed="false">
      <c r="A7" s="17" t="s">
        <v>36</v>
      </c>
      <c r="B7" s="17" t="str">
        <f aca="false">IF(I7="SI",'M-N'!B12,"")</f>
        <v/>
      </c>
      <c r="C7" s="23" t="str">
        <f aca="false">'M-N'!C12</f>
        <v>f</v>
      </c>
      <c r="D7" s="17" t="str">
        <f aca="false">IF(I7="SI",'M-N'!D12,"")</f>
        <v/>
      </c>
      <c r="E7" s="17" t="str">
        <f aca="false">'M-N'!E12</f>
        <v>mm</v>
      </c>
      <c r="F7" s="17"/>
      <c r="G7" s="17" t="s">
        <v>37</v>
      </c>
      <c r="H7" s="17"/>
      <c r="I7" s="24" t="s">
        <v>38</v>
      </c>
      <c r="J7" s="17"/>
      <c r="K7" s="19"/>
    </row>
    <row r="8" customFormat="false" ht="15" hidden="false" customHeight="false" outlineLevel="0" collapsed="false">
      <c r="A8" s="17" t="str">
        <f aca="false">'M-N'!A13</f>
        <v>1 barra</v>
      </c>
      <c r="B8" s="25" t="str">
        <f aca="false">IF(I7="SI",'M-N'!B13,"")</f>
        <v/>
      </c>
      <c r="C8" s="17" t="str">
        <f aca="false">'M-N'!C13</f>
        <v>cm2</v>
      </c>
      <c r="D8" s="17"/>
      <c r="E8" s="17"/>
      <c r="F8" s="17"/>
      <c r="I8" s="17"/>
      <c r="J8" s="17"/>
      <c r="K8" s="19"/>
    </row>
    <row r="9" customFormat="false" ht="15" hidden="false" customHeight="false" outlineLevel="0" collapsed="false">
      <c r="A9" s="17" t="s">
        <v>39</v>
      </c>
      <c r="B9" s="20" t="str">
        <f aca="false">IF(I7="SI",B8*B7/B4*100,"")</f>
        <v/>
      </c>
      <c r="C9" s="17" t="s">
        <v>20</v>
      </c>
      <c r="D9" s="17"/>
      <c r="E9" s="17"/>
      <c r="F9" s="17"/>
      <c r="G9" s="17"/>
      <c r="H9" s="17"/>
      <c r="I9" s="17"/>
      <c r="J9" s="17"/>
      <c r="K9" s="19"/>
    </row>
    <row r="10" customFormat="false" ht="15" hidden="false" customHeight="false" outlineLevel="0" collapsed="false">
      <c r="A10" s="17"/>
      <c r="B10" s="20"/>
      <c r="C10" s="17"/>
      <c r="D10" s="17"/>
      <c r="E10" s="17"/>
      <c r="F10" s="17"/>
      <c r="G10" s="17"/>
      <c r="H10" s="17"/>
      <c r="I10" s="17"/>
      <c r="J10" s="17"/>
      <c r="K10" s="19"/>
    </row>
    <row r="11" customFormat="false" ht="15" hidden="false" customHeight="false" outlineLevel="0" collapsed="false">
      <c r="A11" s="17" t="s">
        <v>40</v>
      </c>
      <c r="B11" s="17"/>
      <c r="C11" s="17"/>
      <c r="D11" s="17"/>
      <c r="E11" s="17"/>
      <c r="F11" s="17"/>
      <c r="G11" s="17"/>
      <c r="H11" s="17"/>
      <c r="I11" s="17"/>
      <c r="J11" s="17"/>
      <c r="K11" s="19"/>
    </row>
    <row r="12" customFormat="false" ht="15" hidden="false" customHeight="false" outlineLevel="0" collapsed="false">
      <c r="A12" s="17" t="s">
        <v>41</v>
      </c>
      <c r="B12" s="23" t="str">
        <f aca="false">'M-N'!D7</f>
        <v>f</v>
      </c>
      <c r="C12" s="26" t="n">
        <v>10</v>
      </c>
      <c r="D12" s="27" t="s">
        <v>42</v>
      </c>
      <c r="E12" s="28" t="n">
        <v>30</v>
      </c>
      <c r="G12" s="21" t="n">
        <v>2</v>
      </c>
      <c r="H12" s="17" t="s">
        <v>43</v>
      </c>
      <c r="I12" s="17"/>
      <c r="J12" s="17"/>
      <c r="K12" s="19"/>
    </row>
    <row r="13" customFormat="false" ht="15" hidden="false" customHeight="false" outlineLevel="0" collapsed="false">
      <c r="A13" s="17" t="str">
        <f aca="false">'M-N'!A8</f>
        <v>1 barra</v>
      </c>
      <c r="B13" s="25" t="n">
        <f aca="false">PI()/4*C12^2/100</f>
        <v>0.785398163397448</v>
      </c>
      <c r="C13" s="17" t="str">
        <f aca="false">'M-N'!C8</f>
        <v>cm2</v>
      </c>
      <c r="D13" s="17"/>
      <c r="E13" s="17"/>
      <c r="F13" s="17"/>
      <c r="G13" s="17"/>
      <c r="H13" s="17"/>
      <c r="I13" s="17"/>
      <c r="J13" s="19"/>
      <c r="K13" s="19"/>
    </row>
    <row r="14" customFormat="false" ht="15" hidden="false" customHeight="false" outlineLevel="0" collapsed="false">
      <c r="A14" s="17" t="s">
        <v>44</v>
      </c>
      <c r="B14" s="20" t="n">
        <f aca="false">B13*G12/E12*100</f>
        <v>5.23598775598299</v>
      </c>
      <c r="C14" s="17" t="s">
        <v>20</v>
      </c>
      <c r="D14" s="17"/>
      <c r="E14" s="17"/>
      <c r="F14" s="17"/>
      <c r="G14" s="17"/>
      <c r="H14" s="17"/>
      <c r="I14" s="17"/>
      <c r="J14" s="17"/>
      <c r="K14" s="19"/>
    </row>
    <row r="17" customFormat="false" ht="15" hidden="false" customHeight="false" outlineLevel="0" collapsed="false">
      <c r="A17" s="29" t="s">
        <v>45</v>
      </c>
      <c r="B17" s="30" t="n">
        <v>1500</v>
      </c>
      <c r="C17" s="31" t="s">
        <v>25</v>
      </c>
      <c r="E17" s="29" t="s">
        <v>46</v>
      </c>
      <c r="F17" s="32" t="n">
        <f aca="false">MIN(B19:B21)</f>
        <v>1573.52814649367</v>
      </c>
      <c r="G17" s="29" t="s">
        <v>25</v>
      </c>
    </row>
    <row r="19" customFormat="false" ht="12.75" hidden="false" customHeight="false" outlineLevel="0" collapsed="false">
      <c r="A19" s="29" t="s">
        <v>47</v>
      </c>
      <c r="B19" s="32" t="str">
        <f aca="false">IF(I7="SI",B9*B4/100*F4/J5/10,"")</f>
        <v/>
      </c>
      <c r="C19" s="29" t="s">
        <v>25</v>
      </c>
      <c r="D19" s="33"/>
      <c r="E19" s="34"/>
      <c r="G19" s="35"/>
    </row>
    <row r="20" customFormat="false" ht="12.75" hidden="false" customHeight="false" outlineLevel="0" collapsed="false">
      <c r="A20" s="29" t="s">
        <v>48</v>
      </c>
      <c r="B20" s="32" t="n">
        <f aca="false">B14*0.8*B2/100*F4*J5/10</f>
        <v>1573.52814649367</v>
      </c>
      <c r="C20" s="29" t="s">
        <v>25</v>
      </c>
    </row>
    <row r="21" customFormat="false" ht="12.75" hidden="false" customHeight="false" outlineLevel="0" collapsed="false">
      <c r="A21" s="29" t="s">
        <v>49</v>
      </c>
      <c r="B21" s="32" t="n">
        <f aca="false">0.8*B2*B1*0.5*F2*J5/(1+J5^2)/10</f>
        <v>3264</v>
      </c>
      <c r="C21" s="29" t="s">
        <v>25</v>
      </c>
    </row>
  </sheetData>
  <conditionalFormatting sqref="F17">
    <cfRule type="cellIs" priority="2" operator="lessThan" aboveAverage="0" equalAverage="0" bottom="0" percent="0" rank="0" text="" dxfId="3">
      <formula>$B$17</formula>
    </cfRule>
    <cfRule type="cellIs" priority="3" operator="greaterThanOrEqual" aboveAverage="0" equalAverage="0" bottom="0" percent="0" rank="0" text="" dxfId="4">
      <formula>$B$17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" width="9.14"/>
  </cols>
  <sheetData>
    <row r="1" customFormat="false" ht="15" hidden="false" customHeight="false" outlineLevel="0" collapsed="false">
      <c r="A1" s="17" t="str">
        <f aca="false">'M-N'!A1</f>
        <v>bw</v>
      </c>
      <c r="B1" s="17" t="n">
        <f aca="false">'M-N'!B1</f>
        <v>30</v>
      </c>
      <c r="C1" s="17" t="str">
        <f aca="false">'M-N'!C1</f>
        <v>cm</v>
      </c>
      <c r="D1" s="17"/>
      <c r="E1" s="17" t="str">
        <f aca="false">'M-N'!E1</f>
        <v>fck</v>
      </c>
      <c r="F1" s="17" t="n">
        <f aca="false">'M-N'!F1</f>
        <v>25</v>
      </c>
      <c r="G1" s="17" t="str">
        <f aca="false">'M-N'!G1</f>
        <v>MPa</v>
      </c>
      <c r="H1" s="17"/>
      <c r="I1" s="17" t="str">
        <f aca="false">'M-N'!I1</f>
        <v>EpsCu</v>
      </c>
      <c r="J1" s="18" t="n">
        <f aca="false">'M-N'!J1</f>
        <v>0.0035</v>
      </c>
      <c r="K1" s="19"/>
    </row>
    <row r="2" customFormat="false" ht="15" hidden="false" customHeight="false" outlineLevel="0" collapsed="false">
      <c r="A2" s="17" t="str">
        <f aca="false">'M-N'!A2</f>
        <v>lw</v>
      </c>
      <c r="B2" s="17" t="n">
        <f aca="false">'M-N'!B2</f>
        <v>480</v>
      </c>
      <c r="C2" s="17" t="str">
        <f aca="false">'M-N'!C2</f>
        <v>cm</v>
      </c>
      <c r="D2" s="17"/>
      <c r="E2" s="17" t="str">
        <f aca="false">'M-N'!E2</f>
        <v>fcd</v>
      </c>
      <c r="F2" s="20" t="n">
        <f aca="false">'M-N'!F2</f>
        <v>14.1666666666667</v>
      </c>
      <c r="G2" s="17" t="str">
        <f aca="false">'M-N'!G2</f>
        <v>MPa</v>
      </c>
      <c r="H2" s="20"/>
      <c r="I2" s="20"/>
      <c r="J2" s="20"/>
      <c r="K2" s="19"/>
    </row>
    <row r="3" customFormat="false" ht="15" hidden="false" customHeight="false" outlineLevel="0" collapsed="false">
      <c r="A3" s="17" t="str">
        <f aca="false">'M-N'!A3</f>
        <v>lc</v>
      </c>
      <c r="B3" s="17" t="n">
        <f aca="false">'M-N'!B3</f>
        <v>96</v>
      </c>
      <c r="C3" s="17" t="str">
        <f aca="false">'M-N'!C3</f>
        <v>cm</v>
      </c>
      <c r="D3" s="17"/>
      <c r="E3" s="17" t="str">
        <f aca="false">'M-N'!E3</f>
        <v>fyk</v>
      </c>
      <c r="F3" s="17" t="n">
        <f aca="false">'M-N'!F3</f>
        <v>450</v>
      </c>
      <c r="G3" s="17" t="str">
        <f aca="false">'M-N'!G3</f>
        <v>MPa</v>
      </c>
      <c r="H3" s="17"/>
      <c r="I3" s="17" t="str">
        <f aca="false">'M-N'!I3</f>
        <v>EpsYd</v>
      </c>
      <c r="J3" s="18" t="n">
        <f aca="false">'M-N'!J3</f>
        <v>0.00186335403726708</v>
      </c>
      <c r="K3" s="19"/>
    </row>
    <row r="4" customFormat="false" ht="15" hidden="false" customHeight="false" outlineLevel="0" collapsed="false">
      <c r="A4" s="17" t="str">
        <f aca="false">'M-N'!A4</f>
        <v>lnc</v>
      </c>
      <c r="B4" s="17" t="n">
        <f aca="false">'M-N'!B4</f>
        <v>288</v>
      </c>
      <c r="C4" s="17" t="str">
        <f aca="false">'M-N'!C4</f>
        <v>cm</v>
      </c>
      <c r="D4" s="17"/>
      <c r="E4" s="17" t="str">
        <f aca="false">'M-N'!E4</f>
        <v>fyd</v>
      </c>
      <c r="F4" s="20" t="n">
        <f aca="false">'M-N'!F4</f>
        <v>391.304347826087</v>
      </c>
      <c r="G4" s="17" t="str">
        <f aca="false">'M-N'!G4</f>
        <v>MPa</v>
      </c>
      <c r="H4" s="20"/>
      <c r="I4" s="20"/>
      <c r="J4" s="20"/>
      <c r="K4" s="19"/>
    </row>
    <row r="5" customFormat="false" ht="15" hidden="false" customHeight="false" outlineLevel="0" collapsed="false">
      <c r="A5" s="17"/>
      <c r="B5" s="17"/>
      <c r="C5" s="17"/>
      <c r="D5" s="17"/>
      <c r="E5" s="17" t="str">
        <f aca="false">'M-N'!E5</f>
        <v>Es</v>
      </c>
      <c r="F5" s="17" t="n">
        <f aca="false">'M-N'!F5</f>
        <v>210000</v>
      </c>
      <c r="G5" s="17" t="str">
        <f aca="false">'M-N'!G5</f>
        <v>MPa</v>
      </c>
      <c r="H5" s="17"/>
      <c r="I5" s="17"/>
      <c r="J5" s="17"/>
      <c r="K5" s="19"/>
    </row>
    <row r="6" customFormat="false" ht="15" hidden="false" customHeight="false" outlineLevel="0" collapsed="false">
      <c r="A6" s="17" t="str">
        <f aca="false">'M-N'!A6</f>
        <v>Armatura su lc</v>
      </c>
      <c r="B6" s="17"/>
      <c r="C6" s="17"/>
      <c r="D6" s="17"/>
      <c r="E6" s="17"/>
      <c r="F6" s="17"/>
      <c r="G6" s="17"/>
      <c r="H6" s="17"/>
      <c r="I6" s="17"/>
      <c r="J6" s="17"/>
      <c r="K6" s="19"/>
    </row>
    <row r="7" customFormat="false" ht="15" hidden="false" customHeight="false" outlineLevel="0" collapsed="false">
      <c r="A7" s="17" t="str">
        <f aca="false">'M-N'!A7</f>
        <v>Asc</v>
      </c>
      <c r="B7" s="17" t="n">
        <f aca="false">'M-N'!B7</f>
        <v>14</v>
      </c>
      <c r="C7" s="17"/>
      <c r="D7" s="23" t="str">
        <f aca="false">'M-N'!D7</f>
        <v>f</v>
      </c>
      <c r="E7" s="17" t="n">
        <f aca="false">'M-N'!E7</f>
        <v>18</v>
      </c>
      <c r="F7" s="17" t="str">
        <f aca="false">'M-N'!F7</f>
        <v>mm</v>
      </c>
      <c r="G7" s="17"/>
      <c r="H7" s="17"/>
      <c r="I7" s="17"/>
      <c r="J7" s="17"/>
      <c r="K7" s="19"/>
    </row>
    <row r="8" customFormat="false" ht="15" hidden="false" customHeight="false" outlineLevel="0" collapsed="false">
      <c r="A8" s="17" t="str">
        <f aca="false">'M-N'!A8</f>
        <v>1 barra</v>
      </c>
      <c r="B8" s="25" t="n">
        <f aca="false">'M-N'!B8</f>
        <v>2.54469004940773</v>
      </c>
      <c r="C8" s="17" t="str">
        <f aca="false">'M-N'!C8</f>
        <v>cm2</v>
      </c>
      <c r="D8" s="17"/>
      <c r="E8" s="17"/>
      <c r="F8" s="17"/>
      <c r="G8" s="17"/>
      <c r="H8" s="17"/>
      <c r="I8" s="17"/>
      <c r="J8" s="19"/>
      <c r="K8" s="19"/>
    </row>
    <row r="9" customFormat="false" ht="15" hidden="false" customHeight="false" outlineLevel="0" collapsed="false">
      <c r="A9" s="17" t="str">
        <f aca="false">'M-N'!A9</f>
        <v>Asc</v>
      </c>
      <c r="B9" s="20" t="n">
        <f aca="false">'M-N'!B9</f>
        <v>35.6256606917083</v>
      </c>
      <c r="C9" s="17" t="str">
        <f aca="false">'M-N'!C9</f>
        <v>cm2</v>
      </c>
      <c r="D9" s="17"/>
      <c r="E9" s="17"/>
      <c r="F9" s="17"/>
      <c r="G9" s="17"/>
      <c r="H9" s="17"/>
      <c r="I9" s="17"/>
      <c r="J9" s="17"/>
      <c r="K9" s="19"/>
    </row>
    <row r="10" customFormat="false" ht="15" hidden="false" customHeight="false" outlineLevel="0" collapsed="false">
      <c r="A10" s="17" t="str">
        <f aca="false">'M-N'!A10</f>
        <v>asc</v>
      </c>
      <c r="B10" s="20" t="n">
        <f aca="false">'M-N'!B10</f>
        <v>37.1100632205294</v>
      </c>
      <c r="C10" s="17" t="str">
        <f aca="false">'M-N'!C10</f>
        <v>cm2/m</v>
      </c>
      <c r="D10" s="17"/>
      <c r="E10" s="17"/>
      <c r="F10" s="17"/>
      <c r="G10" s="17"/>
      <c r="H10" s="17"/>
      <c r="I10" s="17"/>
      <c r="J10" s="17"/>
      <c r="K10" s="19"/>
    </row>
    <row r="11" customFormat="false" ht="15" hidden="false" customHeight="false" outlineLevel="0" collapsed="false">
      <c r="A11" s="17" t="str">
        <f aca="false">'M-N'!A11</f>
        <v>Armatura su lwc</v>
      </c>
      <c r="B11" s="17"/>
      <c r="C11" s="17"/>
      <c r="D11" s="17"/>
      <c r="E11" s="17"/>
      <c r="F11" s="17"/>
      <c r="G11" s="22"/>
      <c r="H11" s="22"/>
      <c r="I11" s="22"/>
      <c r="J11" s="22"/>
      <c r="K11" s="19"/>
    </row>
    <row r="12" customFormat="false" ht="15" hidden="false" customHeight="false" outlineLevel="0" collapsed="false">
      <c r="A12" s="17" t="str">
        <f aca="false">'M-N'!A12</f>
        <v>Asnc</v>
      </c>
      <c r="B12" s="17" t="n">
        <f aca="false">'M-N'!B12</f>
        <v>16</v>
      </c>
      <c r="C12" s="23" t="str">
        <f aca="false">'M-N'!C12</f>
        <v>f</v>
      </c>
      <c r="D12" s="17" t="n">
        <f aca="false">'M-N'!D12</f>
        <v>12</v>
      </c>
      <c r="E12" s="17" t="str">
        <f aca="false">'M-N'!E12</f>
        <v>mm</v>
      </c>
      <c r="F12" s="17"/>
      <c r="G12" s="17"/>
      <c r="H12" s="17"/>
      <c r="I12" s="17"/>
      <c r="J12" s="17"/>
      <c r="K12" s="19"/>
    </row>
    <row r="13" customFormat="false" ht="15" hidden="false" customHeight="false" outlineLevel="0" collapsed="false">
      <c r="A13" s="17" t="str">
        <f aca="false">'M-N'!A13</f>
        <v>1 barra</v>
      </c>
      <c r="B13" s="25" t="n">
        <f aca="false">'M-N'!B13</f>
        <v>1.13097335529233</v>
      </c>
      <c r="C13" s="17" t="str">
        <f aca="false">'M-N'!C13</f>
        <v>cm2</v>
      </c>
      <c r="D13" s="17"/>
      <c r="E13" s="17"/>
      <c r="F13" s="17"/>
      <c r="G13" s="17"/>
      <c r="H13" s="17"/>
      <c r="I13" s="17"/>
      <c r="J13" s="17"/>
      <c r="K13" s="19"/>
    </row>
    <row r="14" customFormat="false" ht="15" hidden="false" customHeight="false" outlineLevel="0" collapsed="false">
      <c r="A14" s="17" t="str">
        <f aca="false">'M-N'!A14</f>
        <v>Asnc</v>
      </c>
      <c r="B14" s="20" t="n">
        <f aca="false">'M-N'!B14</f>
        <v>18.0955736846772</v>
      </c>
      <c r="C14" s="17" t="str">
        <f aca="false">'M-N'!C14</f>
        <v>cm2</v>
      </c>
      <c r="D14" s="17"/>
      <c r="E14" s="17"/>
      <c r="F14" s="17"/>
      <c r="G14" s="17"/>
      <c r="H14" s="17"/>
      <c r="I14" s="17"/>
      <c r="J14" s="17"/>
      <c r="K14" s="19"/>
    </row>
    <row r="15" customFormat="false" ht="15" hidden="false" customHeight="false" outlineLevel="0" collapsed="false">
      <c r="A15" s="17" t="str">
        <f aca="false">'M-N'!A15</f>
        <v>asnc</v>
      </c>
      <c r="B15" s="20" t="n">
        <f aca="false">'M-N'!B15</f>
        <v>6.28318530717959</v>
      </c>
      <c r="C15" s="17" t="str">
        <f aca="false">'M-N'!C15</f>
        <v>cm2/m</v>
      </c>
      <c r="D15" s="17"/>
      <c r="E15" s="17"/>
      <c r="F15" s="17"/>
      <c r="G15" s="17"/>
      <c r="H15" s="17"/>
      <c r="I15" s="17"/>
      <c r="J15" s="17"/>
      <c r="K15" s="19"/>
    </row>
    <row r="18" customFormat="false" ht="15" hidden="false" customHeight="false" outlineLevel="0" collapsed="false">
      <c r="A18" s="29" t="s">
        <v>45</v>
      </c>
      <c r="B18" s="30" t="n">
        <v>1500</v>
      </c>
      <c r="C18" s="31" t="s">
        <v>25</v>
      </c>
      <c r="E18" s="29" t="s">
        <v>46</v>
      </c>
      <c r="F18" s="32" t="n">
        <f aca="false">B24+B29</f>
        <v>1587.15544069603</v>
      </c>
      <c r="G18" s="29" t="s">
        <v>25</v>
      </c>
    </row>
    <row r="19" customFormat="false" ht="15" hidden="false" customHeight="false" outlineLevel="0" collapsed="false">
      <c r="A19" s="29" t="s">
        <v>24</v>
      </c>
      <c r="B19" s="36" t="n">
        <f aca="false">'M-N'!B18</f>
        <v>-500</v>
      </c>
      <c r="C19" s="31" t="s">
        <v>25</v>
      </c>
    </row>
    <row r="20" customFormat="false" ht="15" hidden="false" customHeight="false" outlineLevel="0" collapsed="false">
      <c r="A20" s="29" t="s">
        <v>26</v>
      </c>
      <c r="B20" s="36" t="n">
        <f aca="false">'M-N'!B19</f>
        <v>8000</v>
      </c>
      <c r="C20" s="31" t="s">
        <v>27</v>
      </c>
      <c r="E20" s="37" t="s">
        <v>50</v>
      </c>
      <c r="F20" s="38" t="n">
        <f aca="false">F21/B2</f>
        <v>0.131147204969178</v>
      </c>
    </row>
    <row r="21" customFormat="false" ht="12.75" hidden="false" customHeight="false" outlineLevel="0" collapsed="false">
      <c r="E21" s="39" t="s">
        <v>29</v>
      </c>
      <c r="F21" s="34" t="n">
        <f aca="false">X</f>
        <v>62.9506583852055</v>
      </c>
    </row>
    <row r="22" customFormat="false" ht="12.75" hidden="false" customHeight="false" outlineLevel="0" collapsed="false">
      <c r="A22" s="16" t="s">
        <v>51</v>
      </c>
      <c r="B22" s="35" t="n">
        <f aca="false">0.5*F23*F20*B2*B1*F2/10</f>
        <v>722.358804970233</v>
      </c>
      <c r="C22" s="16" t="s">
        <v>25</v>
      </c>
      <c r="E22" s="39" t="s">
        <v>30</v>
      </c>
      <c r="F22" s="35" t="n">
        <f aca="false">0.8095*B1*F21*F2/10</f>
        <v>2165.73871342001</v>
      </c>
      <c r="G22" s="16" t="s">
        <v>25</v>
      </c>
    </row>
    <row r="23" customFormat="false" ht="12.75" hidden="false" customHeight="false" outlineLevel="0" collapsed="false">
      <c r="A23" s="16" t="s">
        <v>52</v>
      </c>
      <c r="B23" s="35" t="n">
        <f aca="false">0.6*(B9*F4/10*MIN(F21/B3,1)+F22)</f>
        <v>1847.91956401828</v>
      </c>
      <c r="C23" s="16" t="s">
        <v>25</v>
      </c>
      <c r="E23" s="37" t="s">
        <v>53</v>
      </c>
      <c r="F23" s="40" t="n">
        <f aca="false">0.6*(1-F1/250)</f>
        <v>0.54</v>
      </c>
    </row>
    <row r="24" customFormat="false" ht="12.75" hidden="false" customHeight="false" outlineLevel="0" collapsed="false">
      <c r="A24" s="29" t="s">
        <v>54</v>
      </c>
      <c r="B24" s="32" t="n">
        <f aca="false">MIN(B22:B23)</f>
        <v>722.358804970233</v>
      </c>
      <c r="C24" s="29" t="s">
        <v>25</v>
      </c>
    </row>
    <row r="27" customFormat="false" ht="12.75" hidden="false" customHeight="false" outlineLevel="0" collapsed="false">
      <c r="A27" s="16" t="s">
        <v>55</v>
      </c>
      <c r="B27" s="35" t="n">
        <f aca="false">1.3*(2*B9+B14)*SQRT(F2*F4)/10</f>
        <v>864.7966357258</v>
      </c>
      <c r="C27" s="16" t="s">
        <v>25</v>
      </c>
      <c r="D27" s="41"/>
      <c r="E27" s="38"/>
      <c r="F27" s="41"/>
      <c r="G27" s="40"/>
    </row>
    <row r="28" customFormat="false" ht="12.75" hidden="false" customHeight="false" outlineLevel="0" collapsed="false">
      <c r="A28" s="16" t="s">
        <v>56</v>
      </c>
      <c r="B28" s="35" t="n">
        <f aca="false">0.25*(2*B9+B14)*F4/10</f>
        <v>874.045712622656</v>
      </c>
      <c r="C28" s="16" t="s">
        <v>25</v>
      </c>
      <c r="D28" s="33"/>
      <c r="F28" s="35"/>
    </row>
    <row r="29" customFormat="false" ht="12.75" hidden="false" customHeight="false" outlineLevel="0" collapsed="false">
      <c r="A29" s="29" t="s">
        <v>57</v>
      </c>
      <c r="B29" s="32" t="n">
        <f aca="false">MIN(B27:B28)</f>
        <v>864.7966357258</v>
      </c>
      <c r="C29" s="29" t="s">
        <v>25</v>
      </c>
    </row>
  </sheetData>
  <conditionalFormatting sqref="F18">
    <cfRule type="cellIs" priority="2" operator="lessThan" aboveAverage="0" equalAverage="0" bottom="0" percent="0" rank="0" text="" dxfId="5">
      <formula>$B$18</formula>
    </cfRule>
    <cfRule type="cellIs" priority="3" operator="greaterThanOrEqual" aboveAverage="0" equalAverage="0" bottom="0" percent="0" rank="0" text="" dxfId="6">
      <formula>$B$1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X</cp:lastModifiedBy>
  <dcterms:modified xsi:type="dcterms:W3CDTF">2011-06-19T07:42:22Z</dcterms:modified>
  <cp:revision>0</cp:revision>
  <dc:subject/>
  <dc:title/>
</cp:coreProperties>
</file>