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oflessione" sheetId="1" state="visible" r:id="rId2"/>
    <sheet name="ArmTesa snerv" sheetId="2" state="visible" r:id="rId3"/>
    <sheet name="ArmTesa el" sheetId="3" state="visible" r:id="rId4"/>
    <sheet name="FormAppross1" sheetId="4" state="visible" r:id="rId5"/>
    <sheet name="Grafico1" sheetId="5" state="visible" r:id="rId6"/>
    <sheet name="EC2-distr" sheetId="6" state="visible" r:id="rId7"/>
    <sheet name="FormAppross2" sheetId="7" state="visible" r:id="rId8"/>
    <sheet name="Grafico2" sheetId="8" state="visible" r:id="rId9"/>
    <sheet name="EC2-conc" sheetId="9" state="visible" r:id="rId10"/>
    <sheet name="FormAppross3" sheetId="10" state="visible" r:id="rId11"/>
    <sheet name="Grafico3" sheetId="11" state="visible" r:id="rId12"/>
    <sheet name="EC2-distr 06" sheetId="12" state="visible" r:id="rId13"/>
    <sheet name="FormAppross4" sheetId="13" state="visible" r:id="rId14"/>
    <sheet name="Grafico4" sheetId="14" state="visible" r:id="rId15"/>
    <sheet name="EC2-conc-distr 06" sheetId="15" state="visible" r:id="rId16"/>
    <sheet name="rs" sheetId="16" state="visible" r:id="rId17"/>
    <sheet name="Grafico rs" sheetId="17" state="visible" r:id="rId18"/>
  </sheets>
  <definedNames>
    <definedName function="false" hidden="false" name="AA" vbProcedure="false">'ArmTesa el'!$F$15</definedName>
    <definedName function="false" hidden="false" name="aaaa" vbProcedure="false">#REF!</definedName>
    <definedName function="false" hidden="false" name="as" vbProcedure="false">#REF!</definedName>
    <definedName function="false" hidden="false" name="Asc0" vbProcedure="false">#REF!</definedName>
    <definedName function="false" hidden="false" name="Asc1" vbProcedure="false">#REF!</definedName>
    <definedName function="false" hidden="false" name="asc10" vbProcedure="false">#REF!</definedName>
    <definedName function="false" hidden="false" name="asc11" vbProcedure="false">#REF!</definedName>
    <definedName function="false" hidden="false" name="asc12" vbProcedure="false">#REF!</definedName>
    <definedName function="false" hidden="false" name="asc13" vbProcedure="false">#REF!</definedName>
    <definedName function="false" hidden="false" name="asc14" vbProcedure="false">#REF!</definedName>
    <definedName function="false" hidden="false" name="asc15" vbProcedure="false">#REF!</definedName>
    <definedName function="false" hidden="false" name="Asc2" vbProcedure="false">#REF!</definedName>
    <definedName function="false" hidden="false" name="Asc3" vbProcedure="false">#REF!</definedName>
    <definedName function="false" hidden="false" name="Asc4" vbProcedure="false">#REF!</definedName>
    <definedName function="false" hidden="false" name="Asc5" vbProcedure="false">#REF!</definedName>
    <definedName function="false" hidden="false" name="AsTot0" vbProcedure="false">#REF!</definedName>
    <definedName function="false" hidden="false" name="AsTot1" vbProcedure="false">#REF!</definedName>
    <definedName function="false" hidden="false" name="AsTot2" vbProcedure="false">#REF!</definedName>
    <definedName function="false" hidden="false" name="AsTot3" vbProcedure="false">#REF!</definedName>
    <definedName function="false" hidden="false" name="AsTot4" vbProcedure="false">#REF!</definedName>
    <definedName function="false" hidden="false" name="AsTot5" vbProcedure="false">#REF!</definedName>
    <definedName function="false" hidden="false" name="Asw0" vbProcedure="false">#REF!</definedName>
    <definedName function="false" hidden="false" name="Asw1" vbProcedure="false">#REF!</definedName>
    <definedName function="false" hidden="false" name="asw10" vbProcedure="false">#REF!</definedName>
    <definedName function="false" hidden="false" name="asw11" vbProcedure="false">#REF!</definedName>
    <definedName function="false" hidden="false" name="asw12" vbProcedure="false">#REF!</definedName>
    <definedName function="false" hidden="false" name="asw13" vbProcedure="false">#REF!</definedName>
    <definedName function="false" hidden="false" name="asw14" vbProcedure="false">#REF!</definedName>
    <definedName function="false" hidden="false" name="asw15" vbProcedure="false">#REF!</definedName>
    <definedName function="false" hidden="false" name="Asw2" vbProcedure="false">#REF!</definedName>
    <definedName function="false" hidden="false" name="Asw3" vbProcedure="false">#REF!</definedName>
    <definedName function="false" hidden="false" name="Asw4" vbProcedure="false">#REF!</definedName>
    <definedName function="false" hidden="false" name="Asw5" vbProcedure="false">#REF!</definedName>
    <definedName function="false" hidden="false" name="BB" vbProcedure="false">'ArmTesa el'!$F$16</definedName>
    <definedName function="false" hidden="false" name="bw" vbProcedure="false">#REF!</definedName>
    <definedName function="false" hidden="false" name="CC" vbProcedure="false">'ArmTesa el'!$F$17</definedName>
    <definedName function="false" hidden="false" name="Dist1" vbProcedure="false">#REF!</definedName>
    <definedName function="false" hidden="false" name="Dist2" vbProcedure="false">#REF!</definedName>
    <definedName function="false" hidden="false" name="Dist3" vbProcedure="false">#REF!</definedName>
    <definedName function="false" hidden="false" name="Dist4" vbProcedure="false">#REF!</definedName>
    <definedName function="false" hidden="false" name="EpsC" vbProcedure="false">#REF!</definedName>
    <definedName function="false" hidden="false" name="EpsCu" vbProcedure="false">#REF!</definedName>
    <definedName function="false" hidden="false" name="EpsS" vbProcedure="false">#REF!</definedName>
    <definedName function="false" hidden="false" name="EpsYd" vbProcedure="false">#REF!</definedName>
    <definedName function="false" hidden="false" name="Es" vbProcedure="false">#REF!</definedName>
    <definedName function="false" hidden="false" name="fcd" vbProcedure="false">#REF!</definedName>
    <definedName function="false" hidden="false" name="fck" vbProcedure="false">#REF!</definedName>
    <definedName function="false" hidden="false" name="fyd" vbProcedure="false">#REF!</definedName>
    <definedName function="false" hidden="false" name="fyd1" vbProcedure="false">#REF!</definedName>
    <definedName function="false" hidden="false" name="fyk" vbProcedure="false">#REF!</definedName>
    <definedName function="false" hidden="false" name="kX" vbProcedure="false">#REF!</definedName>
    <definedName function="false" hidden="false" name="Lc" vbProcedure="false">#REF!</definedName>
    <definedName function="false" hidden="false" name="Lcw" vbProcedure="false">#REF!</definedName>
    <definedName function="false" hidden="false" name="Lw" vbProcedure="false">#REF!</definedName>
    <definedName function="false" hidden="false" name="MEd" vbProcedure="false">#REF!</definedName>
    <definedName function="false" hidden="false" name="MRd" vbProcedure="false">#REF!</definedName>
    <definedName function="false" hidden="false" name="Nc" vbProcedure="false">#REF!</definedName>
    <definedName function="false" hidden="false" name="NEd" vbProcedure="false">#REF!</definedName>
    <definedName function="false" hidden="false" name="NS1" vbProcedure="false">#REF!</definedName>
    <definedName function="false" hidden="false" name="NS2" vbProcedure="false">#REF!</definedName>
    <definedName function="false" hidden="false" name="NS3" vbProcedure="false">#REF!</definedName>
    <definedName function="false" hidden="false" name="NS4" vbProcedure="false">#REF!</definedName>
    <definedName function="false" hidden="false" name="SigmaS" vbProcedure="false">#REF!</definedName>
    <definedName function="false" hidden="false" name="X" vbProcedure="false">#REF!</definedName>
    <definedName function="false" hidden="false" name="Xy" vbProcedure="false">#REF!</definedName>
    <definedName function="false" hidden="false" localSheetId="1" name="as" vbProcedure="false">'ArmTesa snerv'!$B$13</definedName>
    <definedName function="false" hidden="false" localSheetId="1" name="Asc0" vbProcedure="false">#REF!</definedName>
    <definedName function="false" hidden="false" localSheetId="1" name="Asc1" vbProcedure="false">#REF!</definedName>
    <definedName function="false" hidden="false" localSheetId="1" name="asc10" vbProcedure="false">#REF!</definedName>
    <definedName function="false" hidden="false" localSheetId="1" name="asc11" vbProcedure="false">#REF!</definedName>
    <definedName function="false" hidden="false" localSheetId="1" name="asc12" vbProcedure="false">#REF!</definedName>
    <definedName function="false" hidden="false" localSheetId="1" name="asc13" vbProcedure="false">#REF!</definedName>
    <definedName function="false" hidden="false" localSheetId="1" name="asc14" vbProcedure="false">#REF!</definedName>
    <definedName function="false" hidden="false" localSheetId="1" name="asc15" vbProcedure="false">#REF!</definedName>
    <definedName function="false" hidden="false" localSheetId="1" name="Asc2" vbProcedure="false">#REF!</definedName>
    <definedName function="false" hidden="false" localSheetId="1" name="Asc3" vbProcedure="false">#REF!</definedName>
    <definedName function="false" hidden="false" localSheetId="1" name="Asc4" vbProcedure="false">#REF!</definedName>
    <definedName function="false" hidden="false" localSheetId="1" name="Asc5" vbProcedure="false">#REF!</definedName>
    <definedName function="false" hidden="false" localSheetId="1" name="AsTot0" vbProcedure="false">#REF!</definedName>
    <definedName function="false" hidden="false" localSheetId="1" name="AsTot1" vbProcedure="false">#REF!</definedName>
    <definedName function="false" hidden="false" localSheetId="1" name="AsTot2" vbProcedure="false">#REF!</definedName>
    <definedName function="false" hidden="false" localSheetId="1" name="AsTot3" vbProcedure="false">#REF!</definedName>
    <definedName function="false" hidden="false" localSheetId="1" name="AsTot4" vbProcedure="false">#REF!</definedName>
    <definedName function="false" hidden="false" localSheetId="1" name="AsTot5" vbProcedure="false">#REF!</definedName>
    <definedName function="false" hidden="false" localSheetId="1" name="Asw0" vbProcedure="false">#REF!</definedName>
    <definedName function="false" hidden="false" localSheetId="1" name="Asw1" vbProcedure="false">#REF!</definedName>
    <definedName function="false" hidden="false" localSheetId="1" name="asw10" vbProcedure="false">#REF!</definedName>
    <definedName function="false" hidden="false" localSheetId="1" name="asw11" vbProcedure="false">#REF!</definedName>
    <definedName function="false" hidden="false" localSheetId="1" name="asw12" vbProcedure="false">#REF!</definedName>
    <definedName function="false" hidden="false" localSheetId="1" name="asw13" vbProcedure="false">#REF!</definedName>
    <definedName function="false" hidden="false" localSheetId="1" name="asw14" vbProcedure="false">#REF!</definedName>
    <definedName function="false" hidden="false" localSheetId="1" name="asw15" vbProcedure="false">#REF!</definedName>
    <definedName function="false" hidden="false" localSheetId="1" name="Asw2" vbProcedure="false">#REF!</definedName>
    <definedName function="false" hidden="false" localSheetId="1" name="Asw3" vbProcedure="false">#REF!</definedName>
    <definedName function="false" hidden="false" localSheetId="1" name="Asw4" vbProcedure="false">#REF!</definedName>
    <definedName function="false" hidden="false" localSheetId="1" name="Asw5" vbProcedure="false">#REF!</definedName>
    <definedName function="false" hidden="false" localSheetId="1" name="bw" vbProcedure="false">'ArmTesa snerv'!$B$3</definedName>
    <definedName function="false" hidden="false" localSheetId="1" name="Dist1" vbProcedure="false">'ArmTesa snerv'!$E$26</definedName>
    <definedName function="false" hidden="false" localSheetId="1" name="Dist2" vbProcedure="false">'ArmTesa snerv'!$E$27</definedName>
    <definedName function="false" hidden="false" localSheetId="1" name="Dist3" vbProcedure="false">'ArmTesa snerv'!$E$28</definedName>
    <definedName function="false" hidden="false" localSheetId="1" name="Dist4" vbProcedure="false">'ArmTesa snerv'!$E$29</definedName>
    <definedName function="false" hidden="false" localSheetId="1" name="EpsC" vbProcedure="false">#REF!</definedName>
    <definedName function="false" hidden="false" localSheetId="1" name="EpsCu" vbProcedure="false">'ArmTesa snerv'!$J$12</definedName>
    <definedName function="false" hidden="false" localSheetId="1" name="EpsS" vbProcedure="false">'ArmTesa snerv'!$J$19</definedName>
    <definedName function="false" hidden="false" localSheetId="1" name="EpsYd" vbProcedure="false">'ArmTesa snerv'!$J$13</definedName>
    <definedName function="false" hidden="false" localSheetId="1" name="Es" vbProcedure="false">'ArmTesa snerv'!$J$11</definedName>
    <definedName function="false" hidden="false" localSheetId="1" name="fcd" vbProcedure="false">'ArmTesa snerv'!$F$12</definedName>
    <definedName function="false" hidden="false" localSheetId="1" name="fck" vbProcedure="false">'ArmTesa snerv'!$F$3</definedName>
    <definedName function="false" hidden="false" localSheetId="1" name="fyd" vbProcedure="false">'ArmTesa snerv'!$F$13</definedName>
    <definedName function="false" hidden="false" localSheetId="1" name="fyd1" vbProcedure="false">'ArmTesa snerv'!$F$13</definedName>
    <definedName function="false" hidden="false" localSheetId="1" name="fyk" vbProcedure="false">'ArmTesa snerv'!$F$4</definedName>
    <definedName function="false" hidden="false" localSheetId="1" name="kX" vbProcedure="false">'ArmTesa snerv'!$E$25</definedName>
    <definedName function="false" hidden="false" localSheetId="1" name="Lc" vbProcedure="false">'ArmTesa snerv'!$B$5</definedName>
    <definedName function="false" hidden="false" localSheetId="1" name="Lcw" vbProcedure="false">#REF!</definedName>
    <definedName function="false" hidden="false" localSheetId="1" name="Lw" vbProcedure="false">'ArmTesa snerv'!$B$4</definedName>
    <definedName function="false" hidden="false" localSheetId="1" name="MEd" vbProcedure="false">'ArmTesa snerv'!$B$9</definedName>
    <definedName function="false" hidden="false" localSheetId="1" name="MRd" vbProcedure="false">'ArmTesa snerv'!$F$9</definedName>
    <definedName function="false" hidden="false" localSheetId="1" name="Nc" vbProcedure="false">'ArmTesa snerv'!$B$25</definedName>
    <definedName function="false" hidden="false" localSheetId="1" name="NEd" vbProcedure="false">'ArmTesa snerv'!$B$8</definedName>
    <definedName function="false" hidden="false" localSheetId="1" name="NS1" vbProcedure="false">'ArmTesa snerv'!$B$26</definedName>
    <definedName function="false" hidden="false" localSheetId="1" name="NS2" vbProcedure="false">'ArmTesa snerv'!$B$27</definedName>
    <definedName function="false" hidden="false" localSheetId="1" name="NS3" vbProcedure="false">'ArmTesa snerv'!$B$28</definedName>
    <definedName function="false" hidden="false" localSheetId="1" name="NS4" vbProcedure="false">'ArmTesa snerv'!$B$29</definedName>
    <definedName function="false" hidden="false" localSheetId="1" name="SigmaS" vbProcedure="false">'ArmTesa snerv'!$J$20</definedName>
    <definedName function="false" hidden="false" localSheetId="1" name="X" vbProcedure="false">'ArmTesa snerv'!$B$19</definedName>
    <definedName function="false" hidden="false" localSheetId="1" name="Xy" vbProcedure="false">'ArmTesa snerv'!$B$20</definedName>
    <definedName function="false" hidden="false" localSheetId="2" name="as" vbProcedure="false">'ArmTesa el'!$B$13</definedName>
    <definedName function="false" hidden="false" localSheetId="2" name="Asc0" vbProcedure="false">#REF!</definedName>
    <definedName function="false" hidden="false" localSheetId="2" name="Asc1" vbProcedure="false">#REF!</definedName>
    <definedName function="false" hidden="false" localSheetId="2" name="asc10" vbProcedure="false">#REF!</definedName>
    <definedName function="false" hidden="false" localSheetId="2" name="asc11" vbProcedure="false">#REF!</definedName>
    <definedName function="false" hidden="false" localSheetId="2" name="asc12" vbProcedure="false">#REF!</definedName>
    <definedName function="false" hidden="false" localSheetId="2" name="asc13" vbProcedure="false">#REF!</definedName>
    <definedName function="false" hidden="false" localSheetId="2" name="asc14" vbProcedure="false">#REF!</definedName>
    <definedName function="false" hidden="false" localSheetId="2" name="asc15" vbProcedure="false">#REF!</definedName>
    <definedName function="false" hidden="false" localSheetId="2" name="Asc2" vbProcedure="false">#REF!</definedName>
    <definedName function="false" hidden="false" localSheetId="2" name="Asc3" vbProcedure="false">#REF!</definedName>
    <definedName function="false" hidden="false" localSheetId="2" name="Asc4" vbProcedure="false">#REF!</definedName>
    <definedName function="false" hidden="false" localSheetId="2" name="Asc5" vbProcedure="false">#REF!</definedName>
    <definedName function="false" hidden="false" localSheetId="2" name="AsTot0" vbProcedure="false">#REF!</definedName>
    <definedName function="false" hidden="false" localSheetId="2" name="AsTot1" vbProcedure="false">#REF!</definedName>
    <definedName function="false" hidden="false" localSheetId="2" name="AsTot2" vbProcedure="false">#REF!</definedName>
    <definedName function="false" hidden="false" localSheetId="2" name="AsTot3" vbProcedure="false">#REF!</definedName>
    <definedName function="false" hidden="false" localSheetId="2" name="AsTot4" vbProcedure="false">#REF!</definedName>
    <definedName function="false" hidden="false" localSheetId="2" name="AsTot5" vbProcedure="false">#REF!</definedName>
    <definedName function="false" hidden="false" localSheetId="2" name="Asw0" vbProcedure="false">#REF!</definedName>
    <definedName function="false" hidden="false" localSheetId="2" name="Asw1" vbProcedure="false">#REF!</definedName>
    <definedName function="false" hidden="false" localSheetId="2" name="asw10" vbProcedure="false">#REF!</definedName>
    <definedName function="false" hidden="false" localSheetId="2" name="asw11" vbProcedure="false">#REF!</definedName>
    <definedName function="false" hidden="false" localSheetId="2" name="asw12" vbProcedure="false">#REF!</definedName>
    <definedName function="false" hidden="false" localSheetId="2" name="asw13" vbProcedure="false">#REF!</definedName>
    <definedName function="false" hidden="false" localSheetId="2" name="asw14" vbProcedure="false">#REF!</definedName>
    <definedName function="false" hidden="false" localSheetId="2" name="asw15" vbProcedure="false">#REF!</definedName>
    <definedName function="false" hidden="false" localSheetId="2" name="Asw2" vbProcedure="false">#REF!</definedName>
    <definedName function="false" hidden="false" localSheetId="2" name="Asw3" vbProcedure="false">#REF!</definedName>
    <definedName function="false" hidden="false" localSheetId="2" name="Asw4" vbProcedure="false">#REF!</definedName>
    <definedName function="false" hidden="false" localSheetId="2" name="Asw5" vbProcedure="false">#REF!</definedName>
    <definedName function="false" hidden="false" localSheetId="2" name="bw" vbProcedure="false">'ArmTesa el'!$B$3</definedName>
    <definedName function="false" hidden="false" localSheetId="2" name="Dist1" vbProcedure="false">'ArmTesa el'!$E$26</definedName>
    <definedName function="false" hidden="false" localSheetId="2" name="Dist2" vbProcedure="false">'ArmTesa el'!$E$27</definedName>
    <definedName function="false" hidden="false" localSheetId="2" name="Dist3" vbProcedure="false">'ArmTesa el'!$E$28</definedName>
    <definedName function="false" hidden="false" localSheetId="2" name="Dist4" vbProcedure="false">#REF!</definedName>
    <definedName function="false" hidden="false" localSheetId="2" name="EpsC" vbProcedure="false">#REF!</definedName>
    <definedName function="false" hidden="false" localSheetId="2" name="EpsCu" vbProcedure="false">'ArmTesa el'!$J$12</definedName>
    <definedName function="false" hidden="false" localSheetId="2" name="EpsS" vbProcedure="false">'ArmTesa el'!$J$19</definedName>
    <definedName function="false" hidden="false" localSheetId="2" name="EpsYd" vbProcedure="false">'ArmTesa el'!$J$13</definedName>
    <definedName function="false" hidden="false" localSheetId="2" name="Es" vbProcedure="false">'ArmTesa el'!$J$11</definedName>
    <definedName function="false" hidden="false" localSheetId="2" name="fcd" vbProcedure="false">'ArmTesa el'!$F$12</definedName>
    <definedName function="false" hidden="false" localSheetId="2" name="fck" vbProcedure="false">'ArmTesa el'!$F$3</definedName>
    <definedName function="false" hidden="false" localSheetId="2" name="fyd" vbProcedure="false">'ArmTesa el'!$F$13</definedName>
    <definedName function="false" hidden="false" localSheetId="2" name="fyk" vbProcedure="false">'ArmTesa el'!$F$4</definedName>
    <definedName function="false" hidden="false" localSheetId="2" name="kX" vbProcedure="false">'ArmTesa el'!$E$25</definedName>
    <definedName function="false" hidden="false" localSheetId="2" name="Lc" vbProcedure="false">'ArmTesa el'!$B$5</definedName>
    <definedName function="false" hidden="false" localSheetId="2" name="Lcw" vbProcedure="false">#REF!</definedName>
    <definedName function="false" hidden="false" localSheetId="2" name="Lw" vbProcedure="false">'ArmTesa el'!$B$4</definedName>
    <definedName function="false" hidden="false" localSheetId="2" name="MEd" vbProcedure="false">'ArmTesa el'!$B$9</definedName>
    <definedName function="false" hidden="false" localSheetId="2" name="MRd" vbProcedure="false">'ArmTesa el'!$F$9</definedName>
    <definedName function="false" hidden="false" localSheetId="2" name="Nc" vbProcedure="false">'ArmTesa el'!$B$25</definedName>
    <definedName function="false" hidden="false" localSheetId="2" name="NEd" vbProcedure="false">'ArmTesa el'!$B$8</definedName>
    <definedName function="false" hidden="false" localSheetId="2" name="NS1" vbProcedure="false">'ArmTesa el'!$B$26</definedName>
    <definedName function="false" hidden="false" localSheetId="2" name="NS2" vbProcedure="false">'ArmTesa el'!$B$27</definedName>
    <definedName function="false" hidden="false" localSheetId="2" name="NS3" vbProcedure="false">'ArmTesa el'!$B$28</definedName>
    <definedName function="false" hidden="false" localSheetId="2" name="NS4" vbProcedure="false">#REF!</definedName>
    <definedName function="false" hidden="false" localSheetId="2" name="SigmaS" vbProcedure="false">'ArmTesa el'!$J$20</definedName>
    <definedName function="false" hidden="false" localSheetId="2" name="X" vbProcedure="false">'ArmTesa el'!$B$19</definedName>
    <definedName function="false" hidden="false" localSheetId="2" name="Xy" vbProcedure="false">'ArmTesa el'!$B$20</definedName>
    <definedName function="false" hidden="false" localSheetId="6" name="Asc0" vbProcedure="false">#REF!</definedName>
    <definedName function="false" hidden="false" localSheetId="6" name="Asc1" vbProcedure="false">#REF!</definedName>
    <definedName function="false" hidden="false" localSheetId="6" name="asc10" vbProcedure="false">#REF!</definedName>
    <definedName function="false" hidden="false" localSheetId="6" name="asc11" vbProcedure="false">#REF!</definedName>
    <definedName function="false" hidden="false" localSheetId="6" name="asc12" vbProcedure="false">#REF!</definedName>
    <definedName function="false" hidden="false" localSheetId="6" name="asc13" vbProcedure="false">#REF!</definedName>
    <definedName function="false" hidden="false" localSheetId="6" name="asc14" vbProcedure="false">#REF!</definedName>
    <definedName function="false" hidden="false" localSheetId="6" name="asc15" vbProcedure="false">#REF!</definedName>
    <definedName function="false" hidden="false" localSheetId="6" name="Asc2" vbProcedure="false">#REF!</definedName>
    <definedName function="false" hidden="false" localSheetId="6" name="Asc3" vbProcedure="false">#REF!</definedName>
    <definedName function="false" hidden="false" localSheetId="6" name="Asc4" vbProcedure="false">#REF!</definedName>
    <definedName function="false" hidden="false" localSheetId="6" name="Asc5" vbProcedure="false">#REF!</definedName>
    <definedName function="false" hidden="false" localSheetId="6" name="AsTot0" vbProcedure="false">#REF!</definedName>
    <definedName function="false" hidden="false" localSheetId="6" name="AsTot1" vbProcedure="false">#REF!</definedName>
    <definedName function="false" hidden="false" localSheetId="6" name="AsTot2" vbProcedure="false">#REF!</definedName>
    <definedName function="false" hidden="false" localSheetId="6" name="AsTot3" vbProcedure="false">#REF!</definedName>
    <definedName function="false" hidden="false" localSheetId="6" name="AsTot4" vbProcedure="false">#REF!</definedName>
    <definedName function="false" hidden="false" localSheetId="6" name="AsTot5" vbProcedure="false">#REF!</definedName>
    <definedName function="false" hidden="false" localSheetId="6" name="Asw0" vbProcedure="false">#REF!</definedName>
    <definedName function="false" hidden="false" localSheetId="6" name="Asw1" vbProcedure="false">#REF!</definedName>
    <definedName function="false" hidden="false" localSheetId="6" name="asw10" vbProcedure="false">#REF!</definedName>
    <definedName function="false" hidden="false" localSheetId="6" name="asw11" vbProcedure="false">#REF!</definedName>
    <definedName function="false" hidden="false" localSheetId="6" name="asw12" vbProcedure="false">#REF!</definedName>
    <definedName function="false" hidden="false" localSheetId="6" name="asw13" vbProcedure="false">#REF!</definedName>
    <definedName function="false" hidden="false" localSheetId="6" name="asw14" vbProcedure="false">#REF!</definedName>
    <definedName function="false" hidden="false" localSheetId="6" name="asw15" vbProcedure="false">#REF!</definedName>
    <definedName function="false" hidden="false" localSheetId="6" name="Asw2" vbProcedure="false">#REF!</definedName>
    <definedName function="false" hidden="false" localSheetId="6" name="Asw3" vbProcedure="false">#REF!</definedName>
    <definedName function="false" hidden="false" localSheetId="6" name="Asw4" vbProcedure="false">#REF!</definedName>
    <definedName function="false" hidden="false" localSheetId="6" name="Asw5" vbProcedure="false">#REF!</definedName>
    <definedName function="false" hidden="false" localSheetId="6" name="EpsC" vbProcedure="false">#REF!</definedName>
    <definedName function="false" hidden="false" localSheetId="8" name="Asc0" vbProcedure="false">#REF!</definedName>
    <definedName function="false" hidden="false" localSheetId="8" name="Asc1" vbProcedure="false">#REF!</definedName>
    <definedName function="false" hidden="false" localSheetId="8" name="asc10" vbProcedure="false">#REF!</definedName>
    <definedName function="false" hidden="false" localSheetId="8" name="asc11" vbProcedure="false">#REF!</definedName>
    <definedName function="false" hidden="false" localSheetId="8" name="asc12" vbProcedure="false">#REF!</definedName>
    <definedName function="false" hidden="false" localSheetId="8" name="asc13" vbProcedure="false">#REF!</definedName>
    <definedName function="false" hidden="false" localSheetId="8" name="asc14" vbProcedure="false">#REF!</definedName>
    <definedName function="false" hidden="false" localSheetId="8" name="asc15" vbProcedure="false">#REF!</definedName>
    <definedName function="false" hidden="false" localSheetId="8" name="Asc2" vbProcedure="false">#REF!</definedName>
    <definedName function="false" hidden="false" localSheetId="8" name="Asc3" vbProcedure="false">#REF!</definedName>
    <definedName function="false" hidden="false" localSheetId="8" name="Asc4" vbProcedure="false">#REF!</definedName>
    <definedName function="false" hidden="false" localSheetId="8" name="Asc5" vbProcedure="false">#REF!</definedName>
    <definedName function="false" hidden="false" localSheetId="8" name="AsTot0" vbProcedure="false">#REF!</definedName>
    <definedName function="false" hidden="false" localSheetId="8" name="AsTot1" vbProcedure="false">#REF!</definedName>
    <definedName function="false" hidden="false" localSheetId="8" name="AsTot2" vbProcedure="false">#REF!</definedName>
    <definedName function="false" hidden="false" localSheetId="8" name="AsTot3" vbProcedure="false">#REF!</definedName>
    <definedName function="false" hidden="false" localSheetId="8" name="AsTot4" vbProcedure="false">#REF!</definedName>
    <definedName function="false" hidden="false" localSheetId="8" name="AsTot5" vbProcedure="false">#REF!</definedName>
    <definedName function="false" hidden="false" localSheetId="8" name="Asw0" vbProcedure="false">#REF!</definedName>
    <definedName function="false" hidden="false" localSheetId="8" name="Asw1" vbProcedure="false">#REF!</definedName>
    <definedName function="false" hidden="false" localSheetId="8" name="asw10" vbProcedure="false">#REF!</definedName>
    <definedName function="false" hidden="false" localSheetId="8" name="asw11" vbProcedure="false">#REF!</definedName>
    <definedName function="false" hidden="false" localSheetId="8" name="asw12" vbProcedure="false">#REF!</definedName>
    <definedName function="false" hidden="false" localSheetId="8" name="asw13" vbProcedure="false">#REF!</definedName>
    <definedName function="false" hidden="false" localSheetId="8" name="asw14" vbProcedure="false">#REF!</definedName>
    <definedName function="false" hidden="false" localSheetId="8" name="asw15" vbProcedure="false">#REF!</definedName>
    <definedName function="false" hidden="false" localSheetId="8" name="Asw2" vbProcedure="false">#REF!</definedName>
    <definedName function="false" hidden="false" localSheetId="8" name="Asw3" vbProcedure="false">#REF!</definedName>
    <definedName function="false" hidden="false" localSheetId="8" name="Asw4" vbProcedure="false">#REF!</definedName>
    <definedName function="false" hidden="false" localSheetId="8" name="Asw5" vbProcedure="false">#REF!</definedName>
    <definedName function="false" hidden="false" localSheetId="8" name="EpsC" vbProcedure="false">#REF!</definedName>
    <definedName function="false" hidden="false" localSheetId="9" name="aaaa" vbProcedure="false">#REF!</definedName>
    <definedName function="false" hidden="false" localSheetId="9" name="Asc0" vbProcedure="false">#REF!</definedName>
    <definedName function="false" hidden="false" localSheetId="9" name="Asc1" vbProcedure="false">#REF!</definedName>
    <definedName function="false" hidden="false" localSheetId="9" name="asc10" vbProcedure="false">#REF!</definedName>
    <definedName function="false" hidden="false" localSheetId="9" name="asc11" vbProcedure="false">#REF!</definedName>
    <definedName function="false" hidden="false" localSheetId="9" name="asc12" vbProcedure="false">#REF!</definedName>
    <definedName function="false" hidden="false" localSheetId="9" name="asc13" vbProcedure="false">#REF!</definedName>
    <definedName function="false" hidden="false" localSheetId="9" name="asc14" vbProcedure="false">#REF!</definedName>
    <definedName function="false" hidden="false" localSheetId="9" name="asc15" vbProcedure="false">#REF!</definedName>
    <definedName function="false" hidden="false" localSheetId="9" name="Asc2" vbProcedure="false">#REF!</definedName>
    <definedName function="false" hidden="false" localSheetId="9" name="Asc3" vbProcedure="false">#REF!</definedName>
    <definedName function="false" hidden="false" localSheetId="9" name="Asc4" vbProcedure="false">#REF!</definedName>
    <definedName function="false" hidden="false" localSheetId="9" name="Asc5" vbProcedure="false">#REF!</definedName>
    <definedName function="false" hidden="false" localSheetId="9" name="AsTot0" vbProcedure="false">#REF!</definedName>
    <definedName function="false" hidden="false" localSheetId="9" name="AsTot1" vbProcedure="false">#REF!</definedName>
    <definedName function="false" hidden="false" localSheetId="9" name="AsTot2" vbProcedure="false">#REF!</definedName>
    <definedName function="false" hidden="false" localSheetId="9" name="AsTot3" vbProcedure="false">#REF!</definedName>
    <definedName function="false" hidden="false" localSheetId="9" name="AsTot4" vbProcedure="false">#REF!</definedName>
    <definedName function="false" hidden="false" localSheetId="9" name="AsTot5" vbProcedure="false">#REF!</definedName>
    <definedName function="false" hidden="false" localSheetId="9" name="Asw0" vbProcedure="false">#REF!</definedName>
    <definedName function="false" hidden="false" localSheetId="9" name="Asw1" vbProcedure="false">#REF!</definedName>
    <definedName function="false" hidden="false" localSheetId="9" name="asw10" vbProcedure="false">#REF!</definedName>
    <definedName function="false" hidden="false" localSheetId="9" name="asw11" vbProcedure="false">#REF!</definedName>
    <definedName function="false" hidden="false" localSheetId="9" name="asw12" vbProcedure="false">#REF!</definedName>
    <definedName function="false" hidden="false" localSheetId="9" name="asw13" vbProcedure="false">#REF!</definedName>
    <definedName function="false" hidden="false" localSheetId="9" name="asw14" vbProcedure="false">#REF!</definedName>
    <definedName function="false" hidden="false" localSheetId="9" name="asw15" vbProcedure="false">#REF!</definedName>
    <definedName function="false" hidden="false" localSheetId="9" name="Asw2" vbProcedure="false">#REF!</definedName>
    <definedName function="false" hidden="false" localSheetId="9" name="Asw3" vbProcedure="false">#REF!</definedName>
    <definedName function="false" hidden="false" localSheetId="9" name="Asw4" vbProcedure="false">#REF!</definedName>
    <definedName function="false" hidden="false" localSheetId="9" name="Asw5" vbProcedure="false">#REF!</definedName>
    <definedName function="false" hidden="false" localSheetId="9" name="EpsC" vbProcedure="false">#REF!</definedName>
    <definedName function="false" hidden="false" localSheetId="11" name="Asc0" vbProcedure="false">#REF!</definedName>
    <definedName function="false" hidden="false" localSheetId="11" name="Asc1" vbProcedure="false">#REF!</definedName>
    <definedName function="false" hidden="false" localSheetId="11" name="asc10" vbProcedure="false">#REF!</definedName>
    <definedName function="false" hidden="false" localSheetId="11" name="asc11" vbProcedure="false">#REF!</definedName>
    <definedName function="false" hidden="false" localSheetId="11" name="asc12" vbProcedure="false">#REF!</definedName>
    <definedName function="false" hidden="false" localSheetId="11" name="asc13" vbProcedure="false">#REF!</definedName>
    <definedName function="false" hidden="false" localSheetId="11" name="asc14" vbProcedure="false">#REF!</definedName>
    <definedName function="false" hidden="false" localSheetId="11" name="asc15" vbProcedure="false">#REF!</definedName>
    <definedName function="false" hidden="false" localSheetId="11" name="Asc2" vbProcedure="false">#REF!</definedName>
    <definedName function="false" hidden="false" localSheetId="11" name="Asc3" vbProcedure="false">#REF!</definedName>
    <definedName function="false" hidden="false" localSheetId="11" name="Asc4" vbProcedure="false">#REF!</definedName>
    <definedName function="false" hidden="false" localSheetId="11" name="Asc5" vbProcedure="false">#REF!</definedName>
    <definedName function="false" hidden="false" localSheetId="11" name="AsTot0" vbProcedure="false">#REF!</definedName>
    <definedName function="false" hidden="false" localSheetId="11" name="AsTot1" vbProcedure="false">#REF!</definedName>
    <definedName function="false" hidden="false" localSheetId="11" name="AsTot2" vbProcedure="false">#REF!</definedName>
    <definedName function="false" hidden="false" localSheetId="11" name="AsTot3" vbProcedure="false">#REF!</definedName>
    <definedName function="false" hidden="false" localSheetId="11" name="AsTot4" vbProcedure="false">#REF!</definedName>
    <definedName function="false" hidden="false" localSheetId="11" name="AsTot5" vbProcedure="false">#REF!</definedName>
    <definedName function="false" hidden="false" localSheetId="11" name="Asw0" vbProcedure="false">#REF!</definedName>
    <definedName function="false" hidden="false" localSheetId="11" name="Asw1" vbProcedure="false">#REF!</definedName>
    <definedName function="false" hidden="false" localSheetId="11" name="asw10" vbProcedure="false">#REF!</definedName>
    <definedName function="false" hidden="false" localSheetId="11" name="asw11" vbProcedure="false">#REF!</definedName>
    <definedName function="false" hidden="false" localSheetId="11" name="asw12" vbProcedure="false">#REF!</definedName>
    <definedName function="false" hidden="false" localSheetId="11" name="asw13" vbProcedure="false">#REF!</definedName>
    <definedName function="false" hidden="false" localSheetId="11" name="asw14" vbProcedure="false">#REF!</definedName>
    <definedName function="false" hidden="false" localSheetId="11" name="asw15" vbProcedure="false">#REF!</definedName>
    <definedName function="false" hidden="false" localSheetId="11" name="Asw2" vbProcedure="false">#REF!</definedName>
    <definedName function="false" hidden="false" localSheetId="11" name="Asw3" vbProcedure="false">#REF!</definedName>
    <definedName function="false" hidden="false" localSheetId="11" name="Asw4" vbProcedure="false">#REF!</definedName>
    <definedName function="false" hidden="false" localSheetId="11" name="Asw5" vbProcedure="false">#REF!</definedName>
    <definedName function="false" hidden="false" localSheetId="11" name="EpsC" vbProcedure="false">#REF!</definedName>
    <definedName function="false" hidden="false" localSheetId="12" name="aaaa" vbProcedure="false">#REF!</definedName>
    <definedName function="false" hidden="false" localSheetId="12" name="Asc0" vbProcedure="false">#REF!</definedName>
    <definedName function="false" hidden="false" localSheetId="12" name="Asc1" vbProcedure="false">#REF!</definedName>
    <definedName function="false" hidden="false" localSheetId="12" name="asc10" vbProcedure="false">#REF!</definedName>
    <definedName function="false" hidden="false" localSheetId="12" name="asc11" vbProcedure="false">#REF!</definedName>
    <definedName function="false" hidden="false" localSheetId="12" name="asc12" vbProcedure="false">#REF!</definedName>
    <definedName function="false" hidden="false" localSheetId="12" name="asc13" vbProcedure="false">#REF!</definedName>
    <definedName function="false" hidden="false" localSheetId="12" name="asc14" vbProcedure="false">#REF!</definedName>
    <definedName function="false" hidden="false" localSheetId="12" name="asc15" vbProcedure="false">#REF!</definedName>
    <definedName function="false" hidden="false" localSheetId="12" name="Asc2" vbProcedure="false">#REF!</definedName>
    <definedName function="false" hidden="false" localSheetId="12" name="Asc3" vbProcedure="false">#REF!</definedName>
    <definedName function="false" hidden="false" localSheetId="12" name="Asc4" vbProcedure="false">#REF!</definedName>
    <definedName function="false" hidden="false" localSheetId="12" name="Asc5" vbProcedure="false">#REF!</definedName>
    <definedName function="false" hidden="false" localSheetId="12" name="AsTot0" vbProcedure="false">#REF!</definedName>
    <definedName function="false" hidden="false" localSheetId="12" name="AsTot1" vbProcedure="false">#REF!</definedName>
    <definedName function="false" hidden="false" localSheetId="12" name="AsTot2" vbProcedure="false">#REF!</definedName>
    <definedName function="false" hidden="false" localSheetId="12" name="AsTot3" vbProcedure="false">#REF!</definedName>
    <definedName function="false" hidden="false" localSheetId="12" name="AsTot4" vbProcedure="false">#REF!</definedName>
    <definedName function="false" hidden="false" localSheetId="12" name="AsTot5" vbProcedure="false">#REF!</definedName>
    <definedName function="false" hidden="false" localSheetId="12" name="Asw0" vbProcedure="false">#REF!</definedName>
    <definedName function="false" hidden="false" localSheetId="12" name="Asw1" vbProcedure="false">#REF!</definedName>
    <definedName function="false" hidden="false" localSheetId="12" name="asw10" vbProcedure="false">#REF!</definedName>
    <definedName function="false" hidden="false" localSheetId="12" name="asw11" vbProcedure="false">#REF!</definedName>
    <definedName function="false" hidden="false" localSheetId="12" name="asw12" vbProcedure="false">#REF!</definedName>
    <definedName function="false" hidden="false" localSheetId="12" name="asw13" vbProcedure="false">#REF!</definedName>
    <definedName function="false" hidden="false" localSheetId="12" name="asw14" vbProcedure="false">#REF!</definedName>
    <definedName function="false" hidden="false" localSheetId="12" name="asw15" vbProcedure="false">#REF!</definedName>
    <definedName function="false" hidden="false" localSheetId="12" name="Asw2" vbProcedure="false">#REF!</definedName>
    <definedName function="false" hidden="false" localSheetId="12" name="Asw3" vbProcedure="false">#REF!</definedName>
    <definedName function="false" hidden="false" localSheetId="12" name="Asw4" vbProcedure="false">#REF!</definedName>
    <definedName function="false" hidden="false" localSheetId="12" name="Asw5" vbProcedure="false">#REF!</definedName>
    <definedName function="false" hidden="false" localSheetId="12" name="EpsC" vbProcedure="false">#REF!</definedName>
    <definedName function="false" hidden="false" localSheetId="14" name="aaaa" vbProcedure="false">#REF!</definedName>
    <definedName function="false" hidden="false" localSheetId="14" name="Asc0" vbProcedure="false">#REF!</definedName>
    <definedName function="false" hidden="false" localSheetId="14" name="Asc1" vbProcedure="false">#REF!</definedName>
    <definedName function="false" hidden="false" localSheetId="14" name="asc10" vbProcedure="false">#REF!</definedName>
    <definedName function="false" hidden="false" localSheetId="14" name="asc11" vbProcedure="false">#REF!</definedName>
    <definedName function="false" hidden="false" localSheetId="14" name="asc12" vbProcedure="false">#REF!</definedName>
    <definedName function="false" hidden="false" localSheetId="14" name="asc13" vbProcedure="false">#REF!</definedName>
    <definedName function="false" hidden="false" localSheetId="14" name="asc14" vbProcedure="false">#REF!</definedName>
    <definedName function="false" hidden="false" localSheetId="14" name="asc15" vbProcedure="false">#REF!</definedName>
    <definedName function="false" hidden="false" localSheetId="14" name="Asc2" vbProcedure="false">#REF!</definedName>
    <definedName function="false" hidden="false" localSheetId="14" name="Asc3" vbProcedure="false">#REF!</definedName>
    <definedName function="false" hidden="false" localSheetId="14" name="Asc4" vbProcedure="false">#REF!</definedName>
    <definedName function="false" hidden="false" localSheetId="14" name="Asc5" vbProcedure="false">#REF!</definedName>
    <definedName function="false" hidden="false" localSheetId="14" name="AsTot0" vbProcedure="false">#REF!</definedName>
    <definedName function="false" hidden="false" localSheetId="14" name="AsTot1" vbProcedure="false">#REF!</definedName>
    <definedName function="false" hidden="false" localSheetId="14" name="AsTot2" vbProcedure="false">#REF!</definedName>
    <definedName function="false" hidden="false" localSheetId="14" name="AsTot3" vbProcedure="false">#REF!</definedName>
    <definedName function="false" hidden="false" localSheetId="14" name="AsTot4" vbProcedure="false">#REF!</definedName>
    <definedName function="false" hidden="false" localSheetId="14" name="AsTot5" vbProcedure="false">#REF!</definedName>
    <definedName function="false" hidden="false" localSheetId="14" name="Asw0" vbProcedure="false">#REF!</definedName>
    <definedName function="false" hidden="false" localSheetId="14" name="Asw1" vbProcedure="false">#REF!</definedName>
    <definedName function="false" hidden="false" localSheetId="14" name="asw10" vbProcedure="false">#REF!</definedName>
    <definedName function="false" hidden="false" localSheetId="14" name="asw11" vbProcedure="false">#REF!</definedName>
    <definedName function="false" hidden="false" localSheetId="14" name="asw12" vbProcedure="false">#REF!</definedName>
    <definedName function="false" hidden="false" localSheetId="14" name="asw13" vbProcedure="false">#REF!</definedName>
    <definedName function="false" hidden="false" localSheetId="14" name="asw14" vbProcedure="false">#REF!</definedName>
    <definedName function="false" hidden="false" localSheetId="14" name="asw15" vbProcedure="false">#REF!</definedName>
    <definedName function="false" hidden="false" localSheetId="14" name="Asw2" vbProcedure="false">#REF!</definedName>
    <definedName function="false" hidden="false" localSheetId="14" name="Asw3" vbProcedure="false">#REF!</definedName>
    <definedName function="false" hidden="false" localSheetId="14" name="Asw4" vbProcedure="false">#REF!</definedName>
    <definedName function="false" hidden="false" localSheetId="14" name="Asw5" vbProcedure="false">#REF!</definedName>
    <definedName function="false" hidden="false" localSheetId="14" name="Eps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16">
  <si>
    <t xml:space="preserve">Sezione con armatura distribuita</t>
  </si>
  <si>
    <t xml:space="preserve">sezione</t>
  </si>
  <si>
    <t xml:space="preserve">materiali</t>
  </si>
  <si>
    <t xml:space="preserve">bw</t>
  </si>
  <si>
    <t xml:space="preserve">cm</t>
  </si>
  <si>
    <t xml:space="preserve">fck</t>
  </si>
  <si>
    <t xml:space="preserve">MPa</t>
  </si>
  <si>
    <t xml:space="preserve">lw</t>
  </si>
  <si>
    <t xml:space="preserve">fyk</t>
  </si>
  <si>
    <t xml:space="preserve">armatura totale</t>
  </si>
  <si>
    <t xml:space="preserve">f</t>
  </si>
  <si>
    <t xml:space="preserve">mm</t>
  </si>
  <si>
    <t xml:space="preserve">sollecitazioni</t>
  </si>
  <si>
    <t xml:space="preserve">resistenza</t>
  </si>
  <si>
    <t xml:space="preserve">NEd</t>
  </si>
  <si>
    <t xml:space="preserve">kN</t>
  </si>
  <si>
    <t xml:space="preserve">MEd</t>
  </si>
  <si>
    <t xml:space="preserve">kNm</t>
  </si>
  <si>
    <t xml:space="preserve">MRd</t>
  </si>
  <si>
    <t xml:space="preserve">approx</t>
  </si>
  <si>
    <t xml:space="preserve">x</t>
  </si>
  <si>
    <t xml:space="preserve">Armatura tesa snervata</t>
  </si>
  <si>
    <t xml:space="preserve">1 barra</t>
  </si>
  <si>
    <t xml:space="preserve">cm2</t>
  </si>
  <si>
    <t xml:space="preserve">Es</t>
  </si>
  <si>
    <t xml:space="preserve">AsTot</t>
  </si>
  <si>
    <t xml:space="preserve">fcd</t>
  </si>
  <si>
    <t xml:space="preserve">EpsCu</t>
  </si>
  <si>
    <t xml:space="preserve">as</t>
  </si>
  <si>
    <t xml:space="preserve">cm2/m</t>
  </si>
  <si>
    <t xml:space="preserve">fyd</t>
  </si>
  <si>
    <t xml:space="preserve">EpsYd</t>
  </si>
  <si>
    <t xml:space="preserve">EpsS</t>
  </si>
  <si>
    <r>
      <rPr>
        <sz val="10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y</t>
    </r>
  </si>
  <si>
    <t xml:space="preserve">SigmaS</t>
  </si>
  <si>
    <r>
      <rPr>
        <sz val="10"/>
        <color rgb="FF000000"/>
        <rFont val="Arial"/>
        <family val="2"/>
      </rPr>
      <t xml:space="preserve">x+x</t>
    </r>
    <r>
      <rPr>
        <sz val="8"/>
        <color rgb="FF000000"/>
        <rFont val="Arial"/>
        <family val="2"/>
      </rPr>
      <t xml:space="preserve">y</t>
    </r>
  </si>
  <si>
    <r>
      <rPr>
        <sz val="10"/>
        <color rgb="FF000000"/>
        <rFont val="Arial"/>
        <family val="2"/>
      </rPr>
      <t xml:space="preserve">x-x</t>
    </r>
    <r>
      <rPr>
        <sz val="8"/>
        <color rgb="FF000000"/>
        <rFont val="Arial"/>
        <family val="2"/>
      </rPr>
      <t xml:space="preserve">y</t>
    </r>
  </si>
  <si>
    <r>
      <rPr>
        <sz val="10"/>
        <color rgb="FF000000"/>
        <rFont val="Arial"/>
        <family val="2"/>
      </rPr>
      <t xml:space="preserve">lw-x-x</t>
    </r>
    <r>
      <rPr>
        <sz val="8"/>
        <color rgb="FF000000"/>
        <rFont val="Arial"/>
        <family val="2"/>
      </rPr>
      <t xml:space="preserve">y</t>
    </r>
  </si>
  <si>
    <t xml:space="preserve">Nc</t>
  </si>
  <si>
    <t xml:space="preserve">k x</t>
  </si>
  <si>
    <t xml:space="preserve">Ns1</t>
  </si>
  <si>
    <t xml:space="preserve">d1</t>
  </si>
  <si>
    <t xml:space="preserve">dO1</t>
  </si>
  <si>
    <t xml:space="preserve">Ns2</t>
  </si>
  <si>
    <t xml:space="preserve">d2</t>
  </si>
  <si>
    <t xml:space="preserve">d2-3</t>
  </si>
  <si>
    <t xml:space="preserve">Ns3</t>
  </si>
  <si>
    <t xml:space="preserve">d3</t>
  </si>
  <si>
    <t xml:space="preserve">Ns4</t>
  </si>
  <si>
    <t xml:space="preserve">d4</t>
  </si>
  <si>
    <t xml:space="preserve">dO4</t>
  </si>
  <si>
    <t xml:space="preserve">Somma</t>
  </si>
  <si>
    <t xml:space="preserve">Armatura tesa non snervata</t>
  </si>
  <si>
    <r>
      <rPr>
        <sz val="10"/>
        <color rgb="FF000000"/>
        <rFont val="Arial"/>
        <family val="2"/>
      </rPr>
      <t xml:space="preserve">A X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+ B X + C = 0</t>
    </r>
  </si>
  <si>
    <t xml:space="preserve">A</t>
  </si>
  <si>
    <t xml:space="preserve">kN/cm</t>
  </si>
  <si>
    <t xml:space="preserve">B</t>
  </si>
  <si>
    <t xml:space="preserve">C</t>
  </si>
  <si>
    <t xml:space="preserve">kN cm</t>
  </si>
  <si>
    <t xml:space="preserve">lw-x</t>
  </si>
  <si>
    <t xml:space="preserve">dO2</t>
  </si>
  <si>
    <t xml:space="preserve">dO3</t>
  </si>
  <si>
    <t xml:space="preserve">Formula semplificata</t>
  </si>
  <si>
    <t xml:space="preserve">z</t>
  </si>
  <si>
    <t xml:space="preserve">Nc,max</t>
  </si>
  <si>
    <t xml:space="preserve">Mc,max</t>
  </si>
  <si>
    <t xml:space="preserve">Ns,max</t>
  </si>
  <si>
    <t xml:space="preserve">Ms,max</t>
  </si>
  <si>
    <t xml:space="preserve">m</t>
  </si>
  <si>
    <r>
      <rPr>
        <sz val="10"/>
        <color rgb="FF000000"/>
        <rFont val="Symbol"/>
        <family val="1"/>
        <charset val="2"/>
      </rPr>
      <t xml:space="preserve">n</t>
    </r>
    <r>
      <rPr>
        <sz val="10"/>
        <color rgb="FF000000"/>
        <rFont val="Arial"/>
        <family val="2"/>
      </rPr>
      <t xml:space="preserve">M</t>
    </r>
  </si>
  <si>
    <t xml:space="preserve">solo cls</t>
  </si>
  <si>
    <t xml:space="preserve">cls + acc</t>
  </si>
  <si>
    <t xml:space="preserve">Sezione R</t>
  </si>
  <si>
    <t xml:space="preserve">etta</t>
  </si>
  <si>
    <t xml:space="preserve">ngolare   b =</t>
  </si>
  <si>
    <t xml:space="preserve">30 cm    h</t>
  </si>
  <si>
    <t xml:space="preserve">= 400 cm</t>
  </si>
  <si>
    <t xml:space="preserve">altri str</t>
  </si>
  <si>
    <t xml:space="preserve">ati</t>
  </si>
  <si>
    <t xml:space="preserve">As tot. =</t>
  </si>
  <si>
    <r>
      <rPr>
        <sz val="10"/>
        <color rgb="FF000000"/>
        <rFont val="Arial"/>
        <family val="2"/>
      </rPr>
      <t xml:space="preserve">33.9 cm</t>
    </r>
    <r>
      <rPr>
        <sz val="10"/>
        <color rgb="FF000000"/>
        <rFont val="Noto Sans"/>
        <family val="2"/>
      </rPr>
      <t xml:space="preserve">ｲ</t>
    </r>
  </si>
  <si>
    <t xml:space="preserve">molt acc</t>
  </si>
  <si>
    <t xml:space="preserve">eG</t>
  </si>
  <si>
    <t xml:space="preserve">chi</t>
  </si>
  <si>
    <t xml:space="preserve">Mc</t>
  </si>
  <si>
    <t xml:space="preserve">Ms</t>
  </si>
  <si>
    <t xml:space="preserve">Ns</t>
  </si>
  <si>
    <t xml:space="preserve">N</t>
  </si>
  <si>
    <t xml:space="preserve">M</t>
  </si>
  <si>
    <t xml:space="preserve">armatura totale di parete</t>
  </si>
  <si>
    <t xml:space="preserve">armatura sup</t>
  </si>
  <si>
    <t xml:space="preserve">As</t>
  </si>
  <si>
    <t xml:space="preserve">Ns-e,max</t>
  </si>
  <si>
    <t xml:space="preserve">Ms-e,max</t>
  </si>
  <si>
    <t xml:space="preserve">Ns-p,max</t>
  </si>
  <si>
    <t xml:space="preserve">Ms-p,max</t>
  </si>
  <si>
    <t xml:space="preserve">ettangolare   b =</t>
  </si>
  <si>
    <t xml:space="preserve">armatura</t>
  </si>
  <si>
    <t xml:space="preserve">As sup. =</t>
  </si>
  <si>
    <r>
      <rPr>
        <sz val="10"/>
        <color rgb="FF000000"/>
        <rFont val="Arial"/>
        <family val="2"/>
      </rPr>
      <t xml:space="preserve">48.0 cm</t>
    </r>
    <r>
      <rPr>
        <sz val="10"/>
        <color rgb="FF000000"/>
        <rFont val="Noto Sans"/>
        <family val="2"/>
      </rPr>
      <t xml:space="preserve">ｲ</t>
    </r>
  </si>
  <si>
    <t xml:space="preserve">As inf. =</t>
  </si>
  <si>
    <t xml:space="preserve">Numero di</t>
  </si>
  <si>
    <t xml:space="preserve">punti = 120</t>
  </si>
  <si>
    <t xml:space="preserve">ati     As tot. =</t>
  </si>
  <si>
    <r>
      <rPr>
        <sz val="11"/>
        <color rgb="FF000000"/>
        <rFont val="Calibri"/>
        <family val="2"/>
      </rPr>
      <t xml:space="preserve">20.4 cm</t>
    </r>
    <r>
      <rPr>
        <sz val="11"/>
        <color rgb="FF000000"/>
        <rFont val="Noto Sans"/>
        <family val="2"/>
      </rPr>
      <t xml:space="preserve">ｲ</t>
    </r>
  </si>
  <si>
    <t xml:space="preserve">ettangolare</t>
  </si>
  <si>
    <t xml:space="preserve">b = 30 cm    h</t>
  </si>
  <si>
    <t xml:space="preserve">As su</t>
  </si>
  <si>
    <r>
      <rPr>
        <sz val="11"/>
        <color rgb="FF000000"/>
        <rFont val="Calibri"/>
        <family val="2"/>
      </rPr>
      <t xml:space="preserve">p. = 48.0 cm</t>
    </r>
    <r>
      <rPr>
        <sz val="11"/>
        <color rgb="FF000000"/>
        <rFont val="Noto Sans"/>
        <family val="2"/>
      </rPr>
      <t xml:space="preserve">ｲ</t>
    </r>
  </si>
  <si>
    <r>
      <rPr>
        <sz val="11"/>
        <color rgb="FF000000"/>
        <rFont val="Calibri"/>
        <family val="2"/>
      </rPr>
      <t xml:space="preserve">48.0 cm</t>
    </r>
    <r>
      <rPr>
        <sz val="11"/>
        <color rgb="FF000000"/>
        <rFont val="Noto Sans"/>
        <family val="2"/>
      </rPr>
      <t xml:space="preserve">ｲ</t>
    </r>
  </si>
  <si>
    <t xml:space="preserve">ati     As to</t>
  </si>
  <si>
    <r>
      <rPr>
        <sz val="11"/>
        <color rgb="FF000000"/>
        <rFont val="Calibri"/>
        <family val="2"/>
      </rPr>
      <t xml:space="preserve">t. = 36.2 cm</t>
    </r>
    <r>
      <rPr>
        <sz val="11"/>
        <color rgb="FF000000"/>
        <rFont val="Noto Sans"/>
        <family val="2"/>
      </rPr>
      <t xml:space="preserve">ｲ</t>
    </r>
  </si>
  <si>
    <t xml:space="preserve">Mpa</t>
  </si>
  <si>
    <r>
      <rPr>
        <sz val="10"/>
        <color rgb="FF000000"/>
        <rFont val="Arial"/>
        <family val="2"/>
      </rPr>
      <t xml:space="preserve">per </t>
    </r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 =</t>
    </r>
  </si>
  <si>
    <r>
      <rPr>
        <sz val="10"/>
        <color rgb="FF000000"/>
        <rFont val="Symbol"/>
        <family val="1"/>
        <charset val="2"/>
      </rPr>
      <t xml:space="preserve">s</t>
    </r>
    <r>
      <rPr>
        <sz val="10"/>
        <color rgb="FF000000"/>
        <rFont val="Arial"/>
        <family val="2"/>
      </rPr>
      <t xml:space="preserve">c</t>
    </r>
  </si>
  <si>
    <t xml:space="preserve">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0%"/>
    <numFmt numFmtId="170" formatCode="0"/>
    <numFmt numFmtId="171" formatCode="0.00000"/>
    <numFmt numFmtId="172" formatCode="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Symbol"/>
      <family val="1"/>
      <charset val="2"/>
    </font>
    <font>
      <sz val="10"/>
      <name val="Arial"/>
      <family val="2"/>
    </font>
    <font>
      <sz val="8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20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11"/>
      <color rgb="FF000000"/>
      <name val="Noto Sans"/>
      <family val="2"/>
    </font>
    <font>
      <sz val="20"/>
      <color rgb="FF000000"/>
      <name val="Arial"/>
      <family val="2"/>
    </font>
    <font>
      <sz val="24"/>
      <color rgb="FF000000"/>
      <name val="Arial"/>
      <family val="2"/>
    </font>
    <font>
      <vertAlign val="subscript"/>
      <sz val="24"/>
      <color rgb="FF000000"/>
      <name val="Arial"/>
      <family val="2"/>
    </font>
    <font>
      <sz val="24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9796932382804"/>
          <c:y val="0.0128082584591857"/>
          <c:w val="0.979909267660402"/>
          <c:h val="0.987191741540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1!$D$25:$D$125</c:f>
              <c:numCache>
                <c:formatCode>General</c:formatCode>
                <c:ptCount val="101"/>
                <c:pt idx="0">
                  <c:v>1327.66437360403</c:v>
                </c:pt>
                <c:pt idx="1">
                  <c:v>1137.91108613195</c:v>
                </c:pt>
                <c:pt idx="2">
                  <c:v>948.157798659873</c:v>
                </c:pt>
                <c:pt idx="3">
                  <c:v>758.404511187793</c:v>
                </c:pt>
                <c:pt idx="4">
                  <c:v>568.651223715712</c:v>
                </c:pt>
                <c:pt idx="5">
                  <c:v>378.897936243631</c:v>
                </c:pt>
                <c:pt idx="6">
                  <c:v>189.14464877155</c:v>
                </c:pt>
                <c:pt idx="7">
                  <c:v>-0.608638700530264</c:v>
                </c:pt>
                <c:pt idx="8">
                  <c:v>-190.361926172611</c:v>
                </c:pt>
                <c:pt idx="9">
                  <c:v>-380.115213644692</c:v>
                </c:pt>
                <c:pt idx="10">
                  <c:v>-569.868501116772</c:v>
                </c:pt>
                <c:pt idx="11">
                  <c:v>-759.621788588853</c:v>
                </c:pt>
                <c:pt idx="12">
                  <c:v>-949.375076060934</c:v>
                </c:pt>
                <c:pt idx="13">
                  <c:v>-1139.12836353301</c:v>
                </c:pt>
                <c:pt idx="14">
                  <c:v>-1328.8816510051</c:v>
                </c:pt>
                <c:pt idx="15">
                  <c:v>-1518.63493847718</c:v>
                </c:pt>
                <c:pt idx="16">
                  <c:v>-1708.38822594926</c:v>
                </c:pt>
                <c:pt idx="17">
                  <c:v>-1898.14151342134</c:v>
                </c:pt>
                <c:pt idx="18">
                  <c:v>-2087.89480089342</c:v>
                </c:pt>
                <c:pt idx="19">
                  <c:v>-2277.6480883655</c:v>
                </c:pt>
                <c:pt idx="20">
                  <c:v>-2467.40137583758</c:v>
                </c:pt>
                <c:pt idx="21">
                  <c:v>-2657.15466330966</c:v>
                </c:pt>
                <c:pt idx="22">
                  <c:v>-2846.90795078174</c:v>
                </c:pt>
                <c:pt idx="23">
                  <c:v>-3036.66123825382</c:v>
                </c:pt>
                <c:pt idx="24">
                  <c:v>-3226.4145257259</c:v>
                </c:pt>
                <c:pt idx="25">
                  <c:v>-3416.16781319798</c:v>
                </c:pt>
                <c:pt idx="26">
                  <c:v>-3605.92110067006</c:v>
                </c:pt>
                <c:pt idx="27">
                  <c:v>-3795.67438814214</c:v>
                </c:pt>
                <c:pt idx="28">
                  <c:v>-3985.42767561423</c:v>
                </c:pt>
                <c:pt idx="29">
                  <c:v>-4175.18096308631</c:v>
                </c:pt>
                <c:pt idx="30">
                  <c:v>-4364.93425055839</c:v>
                </c:pt>
                <c:pt idx="31">
                  <c:v>-4554.68753803047</c:v>
                </c:pt>
                <c:pt idx="32">
                  <c:v>-4744.44082550255</c:v>
                </c:pt>
                <c:pt idx="33">
                  <c:v>-4934.19411297463</c:v>
                </c:pt>
                <c:pt idx="34">
                  <c:v>-5123.94740044671</c:v>
                </c:pt>
                <c:pt idx="35">
                  <c:v>-5313.70068791879</c:v>
                </c:pt>
                <c:pt idx="36">
                  <c:v>-5503.45397539087</c:v>
                </c:pt>
                <c:pt idx="37">
                  <c:v>-5693.20726286295</c:v>
                </c:pt>
                <c:pt idx="38">
                  <c:v>-5882.96055033503</c:v>
                </c:pt>
                <c:pt idx="39">
                  <c:v>-6072.71383780711</c:v>
                </c:pt>
                <c:pt idx="40">
                  <c:v>-6262.46712527919</c:v>
                </c:pt>
                <c:pt idx="41">
                  <c:v>-6452.22041275127</c:v>
                </c:pt>
                <c:pt idx="42">
                  <c:v>-6641.97370022335</c:v>
                </c:pt>
                <c:pt idx="43">
                  <c:v>-6831.72698769544</c:v>
                </c:pt>
                <c:pt idx="44">
                  <c:v>-7021.48027516752</c:v>
                </c:pt>
                <c:pt idx="45">
                  <c:v>-7211.2335626396</c:v>
                </c:pt>
                <c:pt idx="46">
                  <c:v>-7400.98685011168</c:v>
                </c:pt>
                <c:pt idx="47">
                  <c:v>-7590.74013758376</c:v>
                </c:pt>
                <c:pt idx="48">
                  <c:v>-7780.49342505584</c:v>
                </c:pt>
                <c:pt idx="49">
                  <c:v>-7970.24671252792</c:v>
                </c:pt>
                <c:pt idx="50">
                  <c:v>-8160</c:v>
                </c:pt>
                <c:pt idx="51">
                  <c:v>-8349.75328747208</c:v>
                </c:pt>
                <c:pt idx="52">
                  <c:v>-8539.50657494416</c:v>
                </c:pt>
                <c:pt idx="53">
                  <c:v>-8729.25986241624</c:v>
                </c:pt>
                <c:pt idx="54">
                  <c:v>-8919.01314988832</c:v>
                </c:pt>
                <c:pt idx="55">
                  <c:v>-9108.7664373604</c:v>
                </c:pt>
                <c:pt idx="56">
                  <c:v>-9298.51972483248</c:v>
                </c:pt>
                <c:pt idx="57">
                  <c:v>-9488.27301230456</c:v>
                </c:pt>
                <c:pt idx="58">
                  <c:v>-9678.02629977665</c:v>
                </c:pt>
                <c:pt idx="59">
                  <c:v>-9867.77958724873</c:v>
                </c:pt>
                <c:pt idx="60">
                  <c:v>-10057.5328747208</c:v>
                </c:pt>
                <c:pt idx="61">
                  <c:v>-10247.2861621929</c:v>
                </c:pt>
                <c:pt idx="62">
                  <c:v>-10437.039449665</c:v>
                </c:pt>
                <c:pt idx="63">
                  <c:v>-10626.7927371371</c:v>
                </c:pt>
                <c:pt idx="64">
                  <c:v>-10816.5460246091</c:v>
                </c:pt>
                <c:pt idx="65">
                  <c:v>-11006.2993120812</c:v>
                </c:pt>
                <c:pt idx="66">
                  <c:v>-11196.0525995533</c:v>
                </c:pt>
                <c:pt idx="67">
                  <c:v>-11385.8058870254</c:v>
                </c:pt>
                <c:pt idx="68">
                  <c:v>-11575.5591744975</c:v>
                </c:pt>
                <c:pt idx="69">
                  <c:v>-11765.3124619695</c:v>
                </c:pt>
                <c:pt idx="70">
                  <c:v>-11955.0657494416</c:v>
                </c:pt>
                <c:pt idx="71">
                  <c:v>-12144.8190369137</c:v>
                </c:pt>
                <c:pt idx="72">
                  <c:v>-12334.5723243858</c:v>
                </c:pt>
                <c:pt idx="73">
                  <c:v>-12524.3256118579</c:v>
                </c:pt>
                <c:pt idx="74">
                  <c:v>-12714.0788993299</c:v>
                </c:pt>
                <c:pt idx="75">
                  <c:v>-12903.832186802</c:v>
                </c:pt>
                <c:pt idx="76">
                  <c:v>-13093.5854742741</c:v>
                </c:pt>
                <c:pt idx="77">
                  <c:v>-13283.3387617462</c:v>
                </c:pt>
                <c:pt idx="78">
                  <c:v>-13473.0920492183</c:v>
                </c:pt>
                <c:pt idx="79">
                  <c:v>-13662.8453366903</c:v>
                </c:pt>
                <c:pt idx="80">
                  <c:v>-13852.5986241624</c:v>
                </c:pt>
                <c:pt idx="81">
                  <c:v>-14042.3519116345</c:v>
                </c:pt>
                <c:pt idx="82">
                  <c:v>-14232.1051991066</c:v>
                </c:pt>
                <c:pt idx="83">
                  <c:v>-14421.8584865787</c:v>
                </c:pt>
                <c:pt idx="84">
                  <c:v>-14611.6117740507</c:v>
                </c:pt>
                <c:pt idx="85">
                  <c:v>-14801.3650615228</c:v>
                </c:pt>
                <c:pt idx="86">
                  <c:v>-14991.1183489949</c:v>
                </c:pt>
                <c:pt idx="87">
                  <c:v>-15180.871636467</c:v>
                </c:pt>
                <c:pt idx="88">
                  <c:v>-15370.6249239391</c:v>
                </c:pt>
                <c:pt idx="89">
                  <c:v>-15560.3782114111</c:v>
                </c:pt>
                <c:pt idx="90">
                  <c:v>-15750.1314988832</c:v>
                </c:pt>
                <c:pt idx="91">
                  <c:v>-15939.8847863553</c:v>
                </c:pt>
                <c:pt idx="92">
                  <c:v>-16129.6380738274</c:v>
                </c:pt>
                <c:pt idx="93">
                  <c:v>-16319.3913612995</c:v>
                </c:pt>
                <c:pt idx="94">
                  <c:v>-16509.1446487716</c:v>
                </c:pt>
                <c:pt idx="95">
                  <c:v>-16698.8979362436</c:v>
                </c:pt>
                <c:pt idx="96">
                  <c:v>-16888.6512237157</c:v>
                </c:pt>
                <c:pt idx="97">
                  <c:v>-17078.4045111878</c:v>
                </c:pt>
                <c:pt idx="98">
                  <c:v>-17268.1577986599</c:v>
                </c:pt>
                <c:pt idx="99">
                  <c:v>-17457.911086132</c:v>
                </c:pt>
                <c:pt idx="100">
                  <c:v>-17647.664373604</c:v>
                </c:pt>
              </c:numCache>
            </c:numRef>
          </c:xVal>
          <c:yVal>
            <c:numRef>
              <c:f>FormAppross1!$E$25:$E$125</c:f>
              <c:numCache>
                <c:formatCode>General</c:formatCode>
                <c:ptCount val="101"/>
                <c:pt idx="0">
                  <c:v>0</c:v>
                </c:pt>
                <c:pt idx="1">
                  <c:v>365.196407355779</c:v>
                </c:pt>
                <c:pt idx="2">
                  <c:v>723.015109512445</c:v>
                </c:pt>
                <c:pt idx="3">
                  <c:v>1073.45610647001</c:v>
                </c:pt>
                <c:pt idx="4">
                  <c:v>1416.51939822847</c:v>
                </c:pt>
                <c:pt idx="5">
                  <c:v>1752.20498478781</c:v>
                </c:pt>
                <c:pt idx="6">
                  <c:v>2080.51286614806</c:v>
                </c:pt>
                <c:pt idx="7">
                  <c:v>2401.44304230919</c:v>
                </c:pt>
                <c:pt idx="8">
                  <c:v>2714.99551327122</c:v>
                </c:pt>
                <c:pt idx="9">
                  <c:v>3021.17027903415</c:v>
                </c:pt>
                <c:pt idx="10">
                  <c:v>3319.96733959796</c:v>
                </c:pt>
                <c:pt idx="11">
                  <c:v>3611.38669496267</c:v>
                </c:pt>
                <c:pt idx="12">
                  <c:v>3895.42834512828</c:v>
                </c:pt>
                <c:pt idx="13">
                  <c:v>4172.09229009477</c:v>
                </c:pt>
                <c:pt idx="14">
                  <c:v>4441.37852986216</c:v>
                </c:pt>
                <c:pt idx="15">
                  <c:v>4703.28706443045</c:v>
                </c:pt>
                <c:pt idx="16">
                  <c:v>4957.81789379962</c:v>
                </c:pt>
                <c:pt idx="17">
                  <c:v>5204.97101796969</c:v>
                </c:pt>
                <c:pt idx="18">
                  <c:v>5444.74643694066</c:v>
                </c:pt>
                <c:pt idx="19">
                  <c:v>5677.14415071251</c:v>
                </c:pt>
                <c:pt idx="20">
                  <c:v>5902.16415928527</c:v>
                </c:pt>
                <c:pt idx="21">
                  <c:v>6119.80646265891</c:v>
                </c:pt>
                <c:pt idx="22">
                  <c:v>6330.07106083345</c:v>
                </c:pt>
                <c:pt idx="23">
                  <c:v>6532.95795380888</c:v>
                </c:pt>
                <c:pt idx="24">
                  <c:v>6728.4671415852</c:v>
                </c:pt>
                <c:pt idx="25">
                  <c:v>6916.59862416242</c:v>
                </c:pt>
                <c:pt idx="26">
                  <c:v>7097.35240154053</c:v>
                </c:pt>
                <c:pt idx="27">
                  <c:v>7270.72847371954</c:v>
                </c:pt>
                <c:pt idx="28">
                  <c:v>7436.72684069943</c:v>
                </c:pt>
                <c:pt idx="29">
                  <c:v>7595.34750248023</c:v>
                </c:pt>
                <c:pt idx="30">
                  <c:v>7746.59045906191</c:v>
                </c:pt>
                <c:pt idx="31">
                  <c:v>7890.45571044449</c:v>
                </c:pt>
                <c:pt idx="32">
                  <c:v>8026.94325662796</c:v>
                </c:pt>
                <c:pt idx="33">
                  <c:v>8156.05309761233</c:v>
                </c:pt>
                <c:pt idx="34">
                  <c:v>8277.78523339758</c:v>
                </c:pt>
                <c:pt idx="35">
                  <c:v>8392.13966398374</c:v>
                </c:pt>
                <c:pt idx="36">
                  <c:v>8499.11638937078</c:v>
                </c:pt>
                <c:pt idx="37">
                  <c:v>8598.71540955872</c:v>
                </c:pt>
                <c:pt idx="38">
                  <c:v>8690.93672454755</c:v>
                </c:pt>
                <c:pt idx="39">
                  <c:v>8775.78033433728</c:v>
                </c:pt>
                <c:pt idx="40">
                  <c:v>8853.2462389279</c:v>
                </c:pt>
                <c:pt idx="41">
                  <c:v>8923.33443831941</c:v>
                </c:pt>
                <c:pt idx="42">
                  <c:v>8986.04493251182</c:v>
                </c:pt>
                <c:pt idx="43">
                  <c:v>9041.37772150512</c:v>
                </c:pt>
                <c:pt idx="44">
                  <c:v>9089.33280529931</c:v>
                </c:pt>
                <c:pt idx="45">
                  <c:v>9129.9101838944</c:v>
                </c:pt>
                <c:pt idx="46">
                  <c:v>9163.10985729038</c:v>
                </c:pt>
                <c:pt idx="47">
                  <c:v>9188.93182548725</c:v>
                </c:pt>
                <c:pt idx="48">
                  <c:v>9207.37608848501</c:v>
                </c:pt>
                <c:pt idx="49">
                  <c:v>9218.44264628368</c:v>
                </c:pt>
                <c:pt idx="50">
                  <c:v>9222.13149888323</c:v>
                </c:pt>
                <c:pt idx="51">
                  <c:v>9218.44264628368</c:v>
                </c:pt>
                <c:pt idx="52">
                  <c:v>9207.37608848501</c:v>
                </c:pt>
                <c:pt idx="53">
                  <c:v>9188.93182548725</c:v>
                </c:pt>
                <c:pt idx="54">
                  <c:v>9163.10985729038</c:v>
                </c:pt>
                <c:pt idx="55">
                  <c:v>9129.9101838944</c:v>
                </c:pt>
                <c:pt idx="56">
                  <c:v>9089.33280529931</c:v>
                </c:pt>
                <c:pt idx="57">
                  <c:v>9041.37772150512</c:v>
                </c:pt>
                <c:pt idx="58">
                  <c:v>8986.04493251182</c:v>
                </c:pt>
                <c:pt idx="59">
                  <c:v>8923.33443831941</c:v>
                </c:pt>
                <c:pt idx="60">
                  <c:v>8853.2462389279</c:v>
                </c:pt>
                <c:pt idx="61">
                  <c:v>8775.78033433728</c:v>
                </c:pt>
                <c:pt idx="62">
                  <c:v>8690.93672454755</c:v>
                </c:pt>
                <c:pt idx="63">
                  <c:v>8598.71540955872</c:v>
                </c:pt>
                <c:pt idx="64">
                  <c:v>8499.11638937078</c:v>
                </c:pt>
                <c:pt idx="65">
                  <c:v>8392.13966398374</c:v>
                </c:pt>
                <c:pt idx="66">
                  <c:v>8277.78523339758</c:v>
                </c:pt>
                <c:pt idx="67">
                  <c:v>8156.05309761233</c:v>
                </c:pt>
                <c:pt idx="68">
                  <c:v>8026.94325662796</c:v>
                </c:pt>
                <c:pt idx="69">
                  <c:v>7890.45571044449</c:v>
                </c:pt>
                <c:pt idx="70">
                  <c:v>7746.59045906191</c:v>
                </c:pt>
                <c:pt idx="71">
                  <c:v>7595.34750248023</c:v>
                </c:pt>
                <c:pt idx="72">
                  <c:v>7436.72684069943</c:v>
                </c:pt>
                <c:pt idx="73">
                  <c:v>7270.72847371954</c:v>
                </c:pt>
                <c:pt idx="74">
                  <c:v>7097.35240154053</c:v>
                </c:pt>
                <c:pt idx="75">
                  <c:v>6916.59862416242</c:v>
                </c:pt>
                <c:pt idx="76">
                  <c:v>6728.4671415852</c:v>
                </c:pt>
                <c:pt idx="77">
                  <c:v>6532.95795380888</c:v>
                </c:pt>
                <c:pt idx="78">
                  <c:v>6330.07106083345</c:v>
                </c:pt>
                <c:pt idx="79">
                  <c:v>6119.80646265891</c:v>
                </c:pt>
                <c:pt idx="80">
                  <c:v>5902.16415928527</c:v>
                </c:pt>
                <c:pt idx="81">
                  <c:v>5677.14415071251</c:v>
                </c:pt>
                <c:pt idx="82">
                  <c:v>5444.74643694066</c:v>
                </c:pt>
                <c:pt idx="83">
                  <c:v>5204.97101796969</c:v>
                </c:pt>
                <c:pt idx="84">
                  <c:v>4957.81789379962</c:v>
                </c:pt>
                <c:pt idx="85">
                  <c:v>4703.28706443045</c:v>
                </c:pt>
                <c:pt idx="86">
                  <c:v>4441.37852986216</c:v>
                </c:pt>
                <c:pt idx="87">
                  <c:v>4172.09229009477</c:v>
                </c:pt>
                <c:pt idx="88">
                  <c:v>3895.42834512828</c:v>
                </c:pt>
                <c:pt idx="89">
                  <c:v>3611.38669496267</c:v>
                </c:pt>
                <c:pt idx="90">
                  <c:v>3319.96733959796</c:v>
                </c:pt>
                <c:pt idx="91">
                  <c:v>3021.17027903414</c:v>
                </c:pt>
                <c:pt idx="92">
                  <c:v>2714.99551327122</c:v>
                </c:pt>
                <c:pt idx="93">
                  <c:v>2401.44304230919</c:v>
                </c:pt>
                <c:pt idx="94">
                  <c:v>2080.51286614806</c:v>
                </c:pt>
                <c:pt idx="95">
                  <c:v>1752.20498478781</c:v>
                </c:pt>
                <c:pt idx="96">
                  <c:v>1416.51939822847</c:v>
                </c:pt>
                <c:pt idx="97">
                  <c:v>1073.45610647001</c:v>
                </c:pt>
                <c:pt idx="98">
                  <c:v>723.015109512442</c:v>
                </c:pt>
                <c:pt idx="99">
                  <c:v>365.196407355779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1!$B$25:$B$125</c:f>
              <c:numCache>
                <c:formatCode>General</c:formatCode>
                <c:ptCount val="101"/>
                <c:pt idx="0">
                  <c:v>0</c:v>
                </c:pt>
                <c:pt idx="1">
                  <c:v>-163.2</c:v>
                </c:pt>
                <c:pt idx="2">
                  <c:v>-326.4</c:v>
                </c:pt>
                <c:pt idx="3">
                  <c:v>-489.6</c:v>
                </c:pt>
                <c:pt idx="4">
                  <c:v>-652.8</c:v>
                </c:pt>
                <c:pt idx="5">
                  <c:v>-816</c:v>
                </c:pt>
                <c:pt idx="6">
                  <c:v>-979.2</c:v>
                </c:pt>
                <c:pt idx="7">
                  <c:v>-1142.4</c:v>
                </c:pt>
                <c:pt idx="8">
                  <c:v>-1305.6</c:v>
                </c:pt>
                <c:pt idx="9">
                  <c:v>-1468.8</c:v>
                </c:pt>
                <c:pt idx="10">
                  <c:v>-1632</c:v>
                </c:pt>
                <c:pt idx="11">
                  <c:v>-1795.2</c:v>
                </c:pt>
                <c:pt idx="12">
                  <c:v>-1958.4</c:v>
                </c:pt>
                <c:pt idx="13">
                  <c:v>-2121.6</c:v>
                </c:pt>
                <c:pt idx="14">
                  <c:v>-2284.8</c:v>
                </c:pt>
                <c:pt idx="15">
                  <c:v>-2448</c:v>
                </c:pt>
                <c:pt idx="16">
                  <c:v>-2611.2</c:v>
                </c:pt>
                <c:pt idx="17">
                  <c:v>-2774.4</c:v>
                </c:pt>
                <c:pt idx="18">
                  <c:v>-2937.6</c:v>
                </c:pt>
                <c:pt idx="19">
                  <c:v>-3100.8</c:v>
                </c:pt>
                <c:pt idx="20">
                  <c:v>-3264</c:v>
                </c:pt>
                <c:pt idx="21">
                  <c:v>-3427.2</c:v>
                </c:pt>
                <c:pt idx="22">
                  <c:v>-3590.4</c:v>
                </c:pt>
                <c:pt idx="23">
                  <c:v>-3753.6</c:v>
                </c:pt>
                <c:pt idx="24">
                  <c:v>-3916.8</c:v>
                </c:pt>
                <c:pt idx="25">
                  <c:v>-4080</c:v>
                </c:pt>
                <c:pt idx="26">
                  <c:v>-4243.2</c:v>
                </c:pt>
                <c:pt idx="27">
                  <c:v>-4406.4</c:v>
                </c:pt>
                <c:pt idx="28">
                  <c:v>-4569.6</c:v>
                </c:pt>
                <c:pt idx="29">
                  <c:v>-4732.8</c:v>
                </c:pt>
                <c:pt idx="30">
                  <c:v>-4896</c:v>
                </c:pt>
                <c:pt idx="31">
                  <c:v>-5059.2</c:v>
                </c:pt>
                <c:pt idx="32">
                  <c:v>-5222.4</c:v>
                </c:pt>
                <c:pt idx="33">
                  <c:v>-5385.6</c:v>
                </c:pt>
                <c:pt idx="34">
                  <c:v>-5548.8</c:v>
                </c:pt>
                <c:pt idx="35">
                  <c:v>-5712</c:v>
                </c:pt>
                <c:pt idx="36">
                  <c:v>-5875.2</c:v>
                </c:pt>
                <c:pt idx="37">
                  <c:v>-6038.4</c:v>
                </c:pt>
                <c:pt idx="38">
                  <c:v>-6201.6</c:v>
                </c:pt>
                <c:pt idx="39">
                  <c:v>-6364.8</c:v>
                </c:pt>
                <c:pt idx="40">
                  <c:v>-6528</c:v>
                </c:pt>
                <c:pt idx="41">
                  <c:v>-6691.2</c:v>
                </c:pt>
                <c:pt idx="42">
                  <c:v>-6854.4</c:v>
                </c:pt>
                <c:pt idx="43">
                  <c:v>-7017.6</c:v>
                </c:pt>
                <c:pt idx="44">
                  <c:v>-7180.8</c:v>
                </c:pt>
                <c:pt idx="45">
                  <c:v>-7344</c:v>
                </c:pt>
                <c:pt idx="46">
                  <c:v>-7507.2</c:v>
                </c:pt>
                <c:pt idx="47">
                  <c:v>-7670.4</c:v>
                </c:pt>
                <c:pt idx="48">
                  <c:v>-7833.6</c:v>
                </c:pt>
                <c:pt idx="49">
                  <c:v>-7996.8</c:v>
                </c:pt>
                <c:pt idx="50">
                  <c:v>-8160</c:v>
                </c:pt>
                <c:pt idx="51">
                  <c:v>-8323.2</c:v>
                </c:pt>
                <c:pt idx="52">
                  <c:v>-8486.4</c:v>
                </c:pt>
                <c:pt idx="53">
                  <c:v>-8649.6</c:v>
                </c:pt>
                <c:pt idx="54">
                  <c:v>-8812.8</c:v>
                </c:pt>
                <c:pt idx="55">
                  <c:v>-8976</c:v>
                </c:pt>
                <c:pt idx="56">
                  <c:v>-9139.2</c:v>
                </c:pt>
                <c:pt idx="57">
                  <c:v>-9302.4</c:v>
                </c:pt>
                <c:pt idx="58">
                  <c:v>-9465.6</c:v>
                </c:pt>
                <c:pt idx="59">
                  <c:v>-9628.8</c:v>
                </c:pt>
                <c:pt idx="60">
                  <c:v>-9792</c:v>
                </c:pt>
                <c:pt idx="61">
                  <c:v>-9955.2</c:v>
                </c:pt>
                <c:pt idx="62">
                  <c:v>-10118.4</c:v>
                </c:pt>
                <c:pt idx="63">
                  <c:v>-10281.6</c:v>
                </c:pt>
                <c:pt idx="64">
                  <c:v>-10444.8</c:v>
                </c:pt>
                <c:pt idx="65">
                  <c:v>-10608</c:v>
                </c:pt>
                <c:pt idx="66">
                  <c:v>-10771.2</c:v>
                </c:pt>
                <c:pt idx="67">
                  <c:v>-10934.4</c:v>
                </c:pt>
                <c:pt idx="68">
                  <c:v>-11097.6</c:v>
                </c:pt>
                <c:pt idx="69">
                  <c:v>-11260.8</c:v>
                </c:pt>
                <c:pt idx="70">
                  <c:v>-11424</c:v>
                </c:pt>
                <c:pt idx="71">
                  <c:v>-11587.2</c:v>
                </c:pt>
                <c:pt idx="72">
                  <c:v>-11750.4</c:v>
                </c:pt>
                <c:pt idx="73">
                  <c:v>-11913.6</c:v>
                </c:pt>
                <c:pt idx="74">
                  <c:v>-12076.8</c:v>
                </c:pt>
                <c:pt idx="75">
                  <c:v>-12240</c:v>
                </c:pt>
                <c:pt idx="76">
                  <c:v>-12403.2</c:v>
                </c:pt>
                <c:pt idx="77">
                  <c:v>-12566.4</c:v>
                </c:pt>
                <c:pt idx="78">
                  <c:v>-12729.6</c:v>
                </c:pt>
                <c:pt idx="79">
                  <c:v>-12892.8</c:v>
                </c:pt>
                <c:pt idx="80">
                  <c:v>-13056</c:v>
                </c:pt>
                <c:pt idx="81">
                  <c:v>-13219.2</c:v>
                </c:pt>
                <c:pt idx="82">
                  <c:v>-13382.4</c:v>
                </c:pt>
                <c:pt idx="83">
                  <c:v>-13545.6</c:v>
                </c:pt>
                <c:pt idx="84">
                  <c:v>-13708.8</c:v>
                </c:pt>
                <c:pt idx="85">
                  <c:v>-13872</c:v>
                </c:pt>
                <c:pt idx="86">
                  <c:v>-14035.2</c:v>
                </c:pt>
                <c:pt idx="87">
                  <c:v>-14198.4</c:v>
                </c:pt>
                <c:pt idx="88">
                  <c:v>-14361.6</c:v>
                </c:pt>
                <c:pt idx="89">
                  <c:v>-14524.8</c:v>
                </c:pt>
                <c:pt idx="90">
                  <c:v>-14688</c:v>
                </c:pt>
                <c:pt idx="91">
                  <c:v>-14851.2</c:v>
                </c:pt>
                <c:pt idx="92">
                  <c:v>-15014.4</c:v>
                </c:pt>
                <c:pt idx="93">
                  <c:v>-15177.6</c:v>
                </c:pt>
                <c:pt idx="94">
                  <c:v>-15340.8</c:v>
                </c:pt>
                <c:pt idx="95">
                  <c:v>-15504</c:v>
                </c:pt>
                <c:pt idx="96">
                  <c:v>-15667.2</c:v>
                </c:pt>
                <c:pt idx="97">
                  <c:v>-15830.4</c:v>
                </c:pt>
                <c:pt idx="98">
                  <c:v>-15993.6</c:v>
                </c:pt>
                <c:pt idx="99">
                  <c:v>-16156.8</c:v>
                </c:pt>
                <c:pt idx="100">
                  <c:v>-16320</c:v>
                </c:pt>
              </c:numCache>
            </c:numRef>
          </c:xVal>
          <c:yVal>
            <c:numRef>
              <c:f>FormAppross1!$C$25:$C$125</c:f>
              <c:numCache>
                <c:formatCode>General</c:formatCode>
                <c:ptCount val="101"/>
                <c:pt idx="0">
                  <c:v>0</c:v>
                </c:pt>
                <c:pt idx="1">
                  <c:v>323.136000000001</c:v>
                </c:pt>
                <c:pt idx="2">
                  <c:v>639.743999999998</c:v>
                </c:pt>
                <c:pt idx="3">
                  <c:v>949.824000000001</c:v>
                </c:pt>
                <c:pt idx="4">
                  <c:v>1253.376</c:v>
                </c:pt>
                <c:pt idx="5">
                  <c:v>1550.4</c:v>
                </c:pt>
                <c:pt idx="6">
                  <c:v>1840.896</c:v>
                </c:pt>
                <c:pt idx="7">
                  <c:v>2124.864</c:v>
                </c:pt>
                <c:pt idx="8">
                  <c:v>2402.304</c:v>
                </c:pt>
                <c:pt idx="9">
                  <c:v>2673.216</c:v>
                </c:pt>
                <c:pt idx="10">
                  <c:v>2937.6</c:v>
                </c:pt>
                <c:pt idx="11">
                  <c:v>3195.456</c:v>
                </c:pt>
                <c:pt idx="12">
                  <c:v>3446.784</c:v>
                </c:pt>
                <c:pt idx="13">
                  <c:v>3691.584</c:v>
                </c:pt>
                <c:pt idx="14">
                  <c:v>3929.856</c:v>
                </c:pt>
                <c:pt idx="15">
                  <c:v>4161.6</c:v>
                </c:pt>
                <c:pt idx="16">
                  <c:v>4386.816</c:v>
                </c:pt>
                <c:pt idx="17">
                  <c:v>4605.504</c:v>
                </c:pt>
                <c:pt idx="18">
                  <c:v>4817.664</c:v>
                </c:pt>
                <c:pt idx="19">
                  <c:v>5023.296</c:v>
                </c:pt>
                <c:pt idx="20">
                  <c:v>5222.4</c:v>
                </c:pt>
                <c:pt idx="21">
                  <c:v>5414.976</c:v>
                </c:pt>
                <c:pt idx="22">
                  <c:v>5601.024</c:v>
                </c:pt>
                <c:pt idx="23">
                  <c:v>5780.544</c:v>
                </c:pt>
                <c:pt idx="24">
                  <c:v>5953.536</c:v>
                </c:pt>
                <c:pt idx="25">
                  <c:v>6120</c:v>
                </c:pt>
                <c:pt idx="26">
                  <c:v>6279.936</c:v>
                </c:pt>
                <c:pt idx="27">
                  <c:v>6433.344</c:v>
                </c:pt>
                <c:pt idx="28">
                  <c:v>6580.224</c:v>
                </c:pt>
                <c:pt idx="29">
                  <c:v>6720.576</c:v>
                </c:pt>
                <c:pt idx="30">
                  <c:v>6854.4</c:v>
                </c:pt>
                <c:pt idx="31">
                  <c:v>6981.696</c:v>
                </c:pt>
                <c:pt idx="32">
                  <c:v>7102.464</c:v>
                </c:pt>
                <c:pt idx="33">
                  <c:v>7216.704</c:v>
                </c:pt>
                <c:pt idx="34">
                  <c:v>7324.416</c:v>
                </c:pt>
                <c:pt idx="35">
                  <c:v>7425.6</c:v>
                </c:pt>
                <c:pt idx="36">
                  <c:v>7520.256</c:v>
                </c:pt>
                <c:pt idx="37">
                  <c:v>7608.384</c:v>
                </c:pt>
                <c:pt idx="38">
                  <c:v>7689.984</c:v>
                </c:pt>
                <c:pt idx="39">
                  <c:v>7765.056</c:v>
                </c:pt>
                <c:pt idx="40">
                  <c:v>7833.6</c:v>
                </c:pt>
                <c:pt idx="41">
                  <c:v>7895.616</c:v>
                </c:pt>
                <c:pt idx="42">
                  <c:v>7951.104</c:v>
                </c:pt>
                <c:pt idx="43">
                  <c:v>8000.064</c:v>
                </c:pt>
                <c:pt idx="44">
                  <c:v>8042.496</c:v>
                </c:pt>
                <c:pt idx="45">
                  <c:v>8078.4</c:v>
                </c:pt>
                <c:pt idx="46">
                  <c:v>8107.776</c:v>
                </c:pt>
                <c:pt idx="47">
                  <c:v>8130.624</c:v>
                </c:pt>
                <c:pt idx="48">
                  <c:v>8146.944</c:v>
                </c:pt>
                <c:pt idx="49">
                  <c:v>8156.736</c:v>
                </c:pt>
                <c:pt idx="50">
                  <c:v>8160</c:v>
                </c:pt>
                <c:pt idx="51">
                  <c:v>8156.736</c:v>
                </c:pt>
                <c:pt idx="52">
                  <c:v>8146.944</c:v>
                </c:pt>
                <c:pt idx="53">
                  <c:v>8130.624</c:v>
                </c:pt>
                <c:pt idx="54">
                  <c:v>8107.776</c:v>
                </c:pt>
                <c:pt idx="55">
                  <c:v>8078.4</c:v>
                </c:pt>
                <c:pt idx="56">
                  <c:v>8042.496</c:v>
                </c:pt>
                <c:pt idx="57">
                  <c:v>8000.064</c:v>
                </c:pt>
                <c:pt idx="58">
                  <c:v>7951.104</c:v>
                </c:pt>
                <c:pt idx="59">
                  <c:v>7895.616</c:v>
                </c:pt>
                <c:pt idx="60">
                  <c:v>7833.6</c:v>
                </c:pt>
                <c:pt idx="61">
                  <c:v>7765.056</c:v>
                </c:pt>
                <c:pt idx="62">
                  <c:v>7689.984</c:v>
                </c:pt>
                <c:pt idx="63">
                  <c:v>7608.384</c:v>
                </c:pt>
                <c:pt idx="64">
                  <c:v>7520.256</c:v>
                </c:pt>
                <c:pt idx="65">
                  <c:v>7425.6</c:v>
                </c:pt>
                <c:pt idx="66">
                  <c:v>7324.416</c:v>
                </c:pt>
                <c:pt idx="67">
                  <c:v>7216.704</c:v>
                </c:pt>
                <c:pt idx="68">
                  <c:v>7102.464</c:v>
                </c:pt>
                <c:pt idx="69">
                  <c:v>6981.696</c:v>
                </c:pt>
                <c:pt idx="70">
                  <c:v>6854.4</c:v>
                </c:pt>
                <c:pt idx="71">
                  <c:v>6720.576</c:v>
                </c:pt>
                <c:pt idx="72">
                  <c:v>6580.224</c:v>
                </c:pt>
                <c:pt idx="73">
                  <c:v>6433.344</c:v>
                </c:pt>
                <c:pt idx="74">
                  <c:v>6279.936</c:v>
                </c:pt>
                <c:pt idx="75">
                  <c:v>6120</c:v>
                </c:pt>
                <c:pt idx="76">
                  <c:v>5953.536</c:v>
                </c:pt>
                <c:pt idx="77">
                  <c:v>5780.544</c:v>
                </c:pt>
                <c:pt idx="78">
                  <c:v>5601.024</c:v>
                </c:pt>
                <c:pt idx="79">
                  <c:v>5414.976</c:v>
                </c:pt>
                <c:pt idx="80">
                  <c:v>5222.4</c:v>
                </c:pt>
                <c:pt idx="81">
                  <c:v>5023.296</c:v>
                </c:pt>
                <c:pt idx="82">
                  <c:v>4817.664</c:v>
                </c:pt>
                <c:pt idx="83">
                  <c:v>4605.504</c:v>
                </c:pt>
                <c:pt idx="84">
                  <c:v>4386.816</c:v>
                </c:pt>
                <c:pt idx="85">
                  <c:v>4161.6</c:v>
                </c:pt>
                <c:pt idx="86">
                  <c:v>3929.856</c:v>
                </c:pt>
                <c:pt idx="87">
                  <c:v>3691.584</c:v>
                </c:pt>
                <c:pt idx="88">
                  <c:v>3446.784</c:v>
                </c:pt>
                <c:pt idx="89">
                  <c:v>3195.456</c:v>
                </c:pt>
                <c:pt idx="90">
                  <c:v>2937.6</c:v>
                </c:pt>
                <c:pt idx="91">
                  <c:v>2673.216</c:v>
                </c:pt>
                <c:pt idx="92">
                  <c:v>2402.304</c:v>
                </c:pt>
                <c:pt idx="93">
                  <c:v>2124.864</c:v>
                </c:pt>
                <c:pt idx="94">
                  <c:v>1840.896</c:v>
                </c:pt>
                <c:pt idx="95">
                  <c:v>1550.4</c:v>
                </c:pt>
                <c:pt idx="96">
                  <c:v>1253.376</c:v>
                </c:pt>
                <c:pt idx="97">
                  <c:v>949.824000000001</c:v>
                </c:pt>
                <c:pt idx="98">
                  <c:v>639.744000000002</c:v>
                </c:pt>
                <c:pt idx="99">
                  <c:v>323.136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C2-distr'!$I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distr'!$H$6:$H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16.05</c:v>
                </c:pt>
                <c:pt idx="7">
                  <c:v>-118.355</c:v>
                </c:pt>
                <c:pt idx="8">
                  <c:v>-297.898</c:v>
                </c:pt>
                <c:pt idx="9">
                  <c:v>-536.238</c:v>
                </c:pt>
                <c:pt idx="10">
                  <c:v>-816.638</c:v>
                </c:pt>
                <c:pt idx="11">
                  <c:v>-1123.872</c:v>
                </c:pt>
                <c:pt idx="12">
                  <c:v>-1444.061</c:v>
                </c:pt>
                <c:pt idx="13">
                  <c:v>-1764.525</c:v>
                </c:pt>
                <c:pt idx="14">
                  <c:v>-2074.676</c:v>
                </c:pt>
                <c:pt idx="15">
                  <c:v>-2371.989</c:v>
                </c:pt>
                <c:pt idx="16">
                  <c:v>-2657.234</c:v>
                </c:pt>
                <c:pt idx="17">
                  <c:v>-2931.131</c:v>
                </c:pt>
                <c:pt idx="18">
                  <c:v>-3194.343</c:v>
                </c:pt>
                <c:pt idx="19">
                  <c:v>-3447.485</c:v>
                </c:pt>
                <c:pt idx="20">
                  <c:v>-3963.206</c:v>
                </c:pt>
                <c:pt idx="21">
                  <c:v>-4478.927</c:v>
                </c:pt>
                <c:pt idx="22">
                  <c:v>-4994.648</c:v>
                </c:pt>
                <c:pt idx="23">
                  <c:v>-5510.369</c:v>
                </c:pt>
                <c:pt idx="24">
                  <c:v>-6026.09</c:v>
                </c:pt>
                <c:pt idx="25">
                  <c:v>-6541.811</c:v>
                </c:pt>
                <c:pt idx="26">
                  <c:v>-7057.532</c:v>
                </c:pt>
                <c:pt idx="27">
                  <c:v>-7573.253</c:v>
                </c:pt>
                <c:pt idx="28">
                  <c:v>-8088.974</c:v>
                </c:pt>
                <c:pt idx="29">
                  <c:v>-8604.695</c:v>
                </c:pt>
                <c:pt idx="30">
                  <c:v>-9120.416</c:v>
                </c:pt>
                <c:pt idx="31">
                  <c:v>-9636.137</c:v>
                </c:pt>
                <c:pt idx="32">
                  <c:v>-10151.857</c:v>
                </c:pt>
                <c:pt idx="33">
                  <c:v>-10667.579</c:v>
                </c:pt>
                <c:pt idx="34">
                  <c:v>-11183.3</c:v>
                </c:pt>
                <c:pt idx="35">
                  <c:v>-11699.021</c:v>
                </c:pt>
                <c:pt idx="36">
                  <c:v>-12214.742</c:v>
                </c:pt>
                <c:pt idx="37">
                  <c:v>-12730.462</c:v>
                </c:pt>
                <c:pt idx="38">
                  <c:v>-13246.184</c:v>
                </c:pt>
                <c:pt idx="39">
                  <c:v>-13761.905</c:v>
                </c:pt>
                <c:pt idx="40">
                  <c:v>-14077.619</c:v>
                </c:pt>
                <c:pt idx="41">
                  <c:v>-14377.143</c:v>
                </c:pt>
                <c:pt idx="42">
                  <c:v>-14660.476</c:v>
                </c:pt>
                <c:pt idx="43">
                  <c:v>-14927.619</c:v>
                </c:pt>
                <c:pt idx="44">
                  <c:v>-15178.571</c:v>
                </c:pt>
                <c:pt idx="45">
                  <c:v>-15413.333</c:v>
                </c:pt>
                <c:pt idx="46">
                  <c:v>-15631.905</c:v>
                </c:pt>
                <c:pt idx="47">
                  <c:v>-15834.286</c:v>
                </c:pt>
                <c:pt idx="48">
                  <c:v>-16020.476</c:v>
                </c:pt>
                <c:pt idx="49">
                  <c:v>-16190.476</c:v>
                </c:pt>
                <c:pt idx="50">
                  <c:v>-16344.286</c:v>
                </c:pt>
                <c:pt idx="51">
                  <c:v>-16481.905</c:v>
                </c:pt>
                <c:pt idx="52">
                  <c:v>-16603.333</c:v>
                </c:pt>
                <c:pt idx="53">
                  <c:v>-16708.571</c:v>
                </c:pt>
                <c:pt idx="54">
                  <c:v>-16797.619</c:v>
                </c:pt>
                <c:pt idx="55">
                  <c:v>-16870.476</c:v>
                </c:pt>
                <c:pt idx="56">
                  <c:v>-16927.143</c:v>
                </c:pt>
                <c:pt idx="57">
                  <c:v>-16967.619</c:v>
                </c:pt>
                <c:pt idx="58">
                  <c:v>-16991.905</c:v>
                </c:pt>
                <c:pt idx="59">
                  <c:v>-17000</c:v>
                </c:pt>
                <c:pt idx="60">
                  <c:v>-16991.905</c:v>
                </c:pt>
                <c:pt idx="61">
                  <c:v>-16967.619</c:v>
                </c:pt>
                <c:pt idx="62">
                  <c:v>-16927.143</c:v>
                </c:pt>
                <c:pt idx="63">
                  <c:v>-16870.476</c:v>
                </c:pt>
                <c:pt idx="64">
                  <c:v>-16797.619</c:v>
                </c:pt>
                <c:pt idx="65">
                  <c:v>-16708.571</c:v>
                </c:pt>
                <c:pt idx="66">
                  <c:v>-16603.333</c:v>
                </c:pt>
                <c:pt idx="67">
                  <c:v>-16481.905</c:v>
                </c:pt>
                <c:pt idx="68">
                  <c:v>-16344.286</c:v>
                </c:pt>
                <c:pt idx="69">
                  <c:v>-16190.476</c:v>
                </c:pt>
                <c:pt idx="70">
                  <c:v>-16020.476</c:v>
                </c:pt>
                <c:pt idx="71">
                  <c:v>-15834.286</c:v>
                </c:pt>
                <c:pt idx="72">
                  <c:v>-15631.905</c:v>
                </c:pt>
                <c:pt idx="73">
                  <c:v>-15413.333</c:v>
                </c:pt>
                <c:pt idx="74">
                  <c:v>-15178.571</c:v>
                </c:pt>
                <c:pt idx="75">
                  <c:v>-14927.619</c:v>
                </c:pt>
                <c:pt idx="76">
                  <c:v>-14660.476</c:v>
                </c:pt>
                <c:pt idx="77">
                  <c:v>-14377.143</c:v>
                </c:pt>
                <c:pt idx="78">
                  <c:v>-14077.619</c:v>
                </c:pt>
                <c:pt idx="79">
                  <c:v>-13761.905</c:v>
                </c:pt>
                <c:pt idx="80">
                  <c:v>-13246.184</c:v>
                </c:pt>
                <c:pt idx="81">
                  <c:v>-12730.463</c:v>
                </c:pt>
                <c:pt idx="82">
                  <c:v>-12214.742</c:v>
                </c:pt>
                <c:pt idx="83">
                  <c:v>-11699.021</c:v>
                </c:pt>
                <c:pt idx="84">
                  <c:v>-11183.3</c:v>
                </c:pt>
                <c:pt idx="85">
                  <c:v>-10667.579</c:v>
                </c:pt>
                <c:pt idx="86">
                  <c:v>-10151.858</c:v>
                </c:pt>
                <c:pt idx="87">
                  <c:v>-9636.137</c:v>
                </c:pt>
                <c:pt idx="88">
                  <c:v>-9120.416</c:v>
                </c:pt>
                <c:pt idx="89">
                  <c:v>-8604.695</c:v>
                </c:pt>
                <c:pt idx="90">
                  <c:v>-8088.974</c:v>
                </c:pt>
                <c:pt idx="91">
                  <c:v>-7573.252</c:v>
                </c:pt>
                <c:pt idx="92">
                  <c:v>-7057.532</c:v>
                </c:pt>
                <c:pt idx="93">
                  <c:v>-6541.811</c:v>
                </c:pt>
                <c:pt idx="94">
                  <c:v>-6026.09</c:v>
                </c:pt>
                <c:pt idx="95">
                  <c:v>-5510.368</c:v>
                </c:pt>
                <c:pt idx="96">
                  <c:v>-4994.647</c:v>
                </c:pt>
                <c:pt idx="97">
                  <c:v>-4478.927</c:v>
                </c:pt>
                <c:pt idx="98">
                  <c:v>-3963.206</c:v>
                </c:pt>
                <c:pt idx="99">
                  <c:v>-3447.485</c:v>
                </c:pt>
                <c:pt idx="100">
                  <c:v>-3194.343</c:v>
                </c:pt>
                <c:pt idx="101">
                  <c:v>-2931.131</c:v>
                </c:pt>
                <c:pt idx="102">
                  <c:v>-2657.234</c:v>
                </c:pt>
                <c:pt idx="103">
                  <c:v>-2371.989</c:v>
                </c:pt>
                <c:pt idx="104">
                  <c:v>-2074.676</c:v>
                </c:pt>
                <c:pt idx="105">
                  <c:v>-1764.525</c:v>
                </c:pt>
                <c:pt idx="106">
                  <c:v>-1444.061</c:v>
                </c:pt>
                <c:pt idx="107">
                  <c:v>-1123.872</c:v>
                </c:pt>
                <c:pt idx="108">
                  <c:v>-816.638</c:v>
                </c:pt>
                <c:pt idx="109">
                  <c:v>-536.238</c:v>
                </c:pt>
                <c:pt idx="110">
                  <c:v>-297.898</c:v>
                </c:pt>
                <c:pt idx="111">
                  <c:v>-118.355</c:v>
                </c:pt>
                <c:pt idx="112">
                  <c:v>-16.05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xVal>
          <c:yVal>
            <c:numRef>
              <c:f>'EC2-distr'!$I$6:$I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1.808</c:v>
                </c:pt>
                <c:pt idx="7">
                  <c:v>230.729</c:v>
                </c:pt>
                <c:pt idx="8">
                  <c:v>571.335</c:v>
                </c:pt>
                <c:pt idx="9">
                  <c:v>1011.81</c:v>
                </c:pt>
                <c:pt idx="10">
                  <c:v>1515.862</c:v>
                </c:pt>
                <c:pt idx="11">
                  <c:v>2051.916</c:v>
                </c:pt>
                <c:pt idx="12">
                  <c:v>2592.436</c:v>
                </c:pt>
                <c:pt idx="13">
                  <c:v>3113.361</c:v>
                </c:pt>
                <c:pt idx="14">
                  <c:v>3595.638</c:v>
                </c:pt>
                <c:pt idx="15">
                  <c:v>4036.67</c:v>
                </c:pt>
                <c:pt idx="16">
                  <c:v>4440.212</c:v>
                </c:pt>
                <c:pt idx="17">
                  <c:v>4809.646</c:v>
                </c:pt>
                <c:pt idx="18">
                  <c:v>5148.005</c:v>
                </c:pt>
                <c:pt idx="19">
                  <c:v>5458.01</c:v>
                </c:pt>
                <c:pt idx="20">
                  <c:v>6027.376</c:v>
                </c:pt>
                <c:pt idx="21">
                  <c:v>6532.429</c:v>
                </c:pt>
                <c:pt idx="22">
                  <c:v>6973.17</c:v>
                </c:pt>
                <c:pt idx="23">
                  <c:v>7349.596</c:v>
                </c:pt>
                <c:pt idx="24">
                  <c:v>7661.71</c:v>
                </c:pt>
                <c:pt idx="25">
                  <c:v>7909.511</c:v>
                </c:pt>
                <c:pt idx="26">
                  <c:v>8092.999</c:v>
                </c:pt>
                <c:pt idx="27">
                  <c:v>8212.174</c:v>
                </c:pt>
                <c:pt idx="28">
                  <c:v>8267.035</c:v>
                </c:pt>
                <c:pt idx="29">
                  <c:v>8257.584</c:v>
                </c:pt>
                <c:pt idx="30">
                  <c:v>8183.819</c:v>
                </c:pt>
                <c:pt idx="31">
                  <c:v>8045.741</c:v>
                </c:pt>
                <c:pt idx="32">
                  <c:v>7843.351</c:v>
                </c:pt>
                <c:pt idx="33">
                  <c:v>7576.647</c:v>
                </c:pt>
                <c:pt idx="34">
                  <c:v>7245.63</c:v>
                </c:pt>
                <c:pt idx="35">
                  <c:v>6850.3</c:v>
                </c:pt>
                <c:pt idx="36">
                  <c:v>6390.657</c:v>
                </c:pt>
                <c:pt idx="37">
                  <c:v>5866.701</c:v>
                </c:pt>
                <c:pt idx="38">
                  <c:v>5278.432</c:v>
                </c:pt>
                <c:pt idx="39">
                  <c:v>4625.849</c:v>
                </c:pt>
                <c:pt idx="40">
                  <c:v>4174.829</c:v>
                </c:pt>
                <c:pt idx="41">
                  <c:v>3746.938</c:v>
                </c:pt>
                <c:pt idx="42">
                  <c:v>3342.176</c:v>
                </c:pt>
                <c:pt idx="43">
                  <c:v>2960.543</c:v>
                </c:pt>
                <c:pt idx="44">
                  <c:v>2602.04</c:v>
                </c:pt>
                <c:pt idx="45">
                  <c:v>2266.665</c:v>
                </c:pt>
                <c:pt idx="46">
                  <c:v>1954.421</c:v>
                </c:pt>
                <c:pt idx="47">
                  <c:v>1665.305</c:v>
                </c:pt>
                <c:pt idx="48">
                  <c:v>1399.319</c:v>
                </c:pt>
                <c:pt idx="49">
                  <c:v>1156.461</c:v>
                </c:pt>
                <c:pt idx="50">
                  <c:v>936.733</c:v>
                </c:pt>
                <c:pt idx="51">
                  <c:v>740.135</c:v>
                </c:pt>
                <c:pt idx="52">
                  <c:v>566.665</c:v>
                </c:pt>
                <c:pt idx="53">
                  <c:v>416.325</c:v>
                </c:pt>
                <c:pt idx="54">
                  <c:v>289.114</c:v>
                </c:pt>
                <c:pt idx="55">
                  <c:v>185.033</c:v>
                </c:pt>
                <c:pt idx="56">
                  <c:v>104.08</c:v>
                </c:pt>
                <c:pt idx="57">
                  <c:v>46.257</c:v>
                </c:pt>
                <c:pt idx="58">
                  <c:v>11.563</c:v>
                </c:pt>
                <c:pt idx="59">
                  <c:v>-0.001</c:v>
                </c:pt>
                <c:pt idx="60">
                  <c:v>-11.566</c:v>
                </c:pt>
                <c:pt idx="61">
                  <c:v>-46.26</c:v>
                </c:pt>
                <c:pt idx="62">
                  <c:v>-104.083</c:v>
                </c:pt>
                <c:pt idx="63">
                  <c:v>-185.035</c:v>
                </c:pt>
                <c:pt idx="64">
                  <c:v>-289.117</c:v>
                </c:pt>
                <c:pt idx="65">
                  <c:v>-416.328</c:v>
                </c:pt>
                <c:pt idx="66">
                  <c:v>-566.668</c:v>
                </c:pt>
                <c:pt idx="67">
                  <c:v>-740.137</c:v>
                </c:pt>
                <c:pt idx="68">
                  <c:v>-936.736</c:v>
                </c:pt>
                <c:pt idx="69">
                  <c:v>-1156.464</c:v>
                </c:pt>
                <c:pt idx="70">
                  <c:v>-1399.321</c:v>
                </c:pt>
                <c:pt idx="71">
                  <c:v>-1665.308</c:v>
                </c:pt>
                <c:pt idx="72">
                  <c:v>-1954.423</c:v>
                </c:pt>
                <c:pt idx="73">
                  <c:v>-2266.668</c:v>
                </c:pt>
                <c:pt idx="74">
                  <c:v>-2602.042</c:v>
                </c:pt>
                <c:pt idx="75">
                  <c:v>-2960.545</c:v>
                </c:pt>
                <c:pt idx="76">
                  <c:v>-3342.178</c:v>
                </c:pt>
                <c:pt idx="77">
                  <c:v>-3746.94</c:v>
                </c:pt>
                <c:pt idx="78">
                  <c:v>-4174.831</c:v>
                </c:pt>
                <c:pt idx="79">
                  <c:v>-4625.851</c:v>
                </c:pt>
                <c:pt idx="80">
                  <c:v>-5278.434</c:v>
                </c:pt>
                <c:pt idx="81">
                  <c:v>-5866.703</c:v>
                </c:pt>
                <c:pt idx="82">
                  <c:v>-6390.659</c:v>
                </c:pt>
                <c:pt idx="83">
                  <c:v>-6850.302</c:v>
                </c:pt>
                <c:pt idx="84">
                  <c:v>-7245.632</c:v>
                </c:pt>
                <c:pt idx="85">
                  <c:v>-7576.649</c:v>
                </c:pt>
                <c:pt idx="86">
                  <c:v>-7843.352</c:v>
                </c:pt>
                <c:pt idx="87">
                  <c:v>-8045.743</c:v>
                </c:pt>
                <c:pt idx="88">
                  <c:v>-8183.821</c:v>
                </c:pt>
                <c:pt idx="89">
                  <c:v>-8257.585</c:v>
                </c:pt>
                <c:pt idx="90">
                  <c:v>-8267.037</c:v>
                </c:pt>
                <c:pt idx="91">
                  <c:v>-8212.175</c:v>
                </c:pt>
                <c:pt idx="92">
                  <c:v>-8093</c:v>
                </c:pt>
                <c:pt idx="93">
                  <c:v>-7909.512</c:v>
                </c:pt>
                <c:pt idx="94">
                  <c:v>-7661.711</c:v>
                </c:pt>
                <c:pt idx="95">
                  <c:v>-7349.597</c:v>
                </c:pt>
                <c:pt idx="96">
                  <c:v>-6973.17</c:v>
                </c:pt>
                <c:pt idx="97">
                  <c:v>-6532.43</c:v>
                </c:pt>
                <c:pt idx="98">
                  <c:v>-6027.377</c:v>
                </c:pt>
                <c:pt idx="99">
                  <c:v>-5458.011</c:v>
                </c:pt>
                <c:pt idx="100">
                  <c:v>-5148.006</c:v>
                </c:pt>
                <c:pt idx="101">
                  <c:v>-4809.647</c:v>
                </c:pt>
                <c:pt idx="102">
                  <c:v>-4440.212</c:v>
                </c:pt>
                <c:pt idx="103">
                  <c:v>-4036.671</c:v>
                </c:pt>
                <c:pt idx="104">
                  <c:v>-3595.639</c:v>
                </c:pt>
                <c:pt idx="105">
                  <c:v>-3113.361</c:v>
                </c:pt>
                <c:pt idx="106">
                  <c:v>-2592.437</c:v>
                </c:pt>
                <c:pt idx="107">
                  <c:v>-2051.916</c:v>
                </c:pt>
                <c:pt idx="108">
                  <c:v>-1515.862</c:v>
                </c:pt>
                <c:pt idx="109">
                  <c:v>-1011.81</c:v>
                </c:pt>
                <c:pt idx="110">
                  <c:v>-571.335</c:v>
                </c:pt>
                <c:pt idx="111">
                  <c:v>-230.729</c:v>
                </c:pt>
                <c:pt idx="112">
                  <c:v>-31.808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C2-distr'!$K$4:$K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distr'!$J$6:$J$125</c:f>
              <c:numCache>
                <c:formatCode>General</c:formatCode>
                <c:ptCount val="120"/>
                <c:pt idx="0">
                  <c:v>1316.389</c:v>
                </c:pt>
                <c:pt idx="1">
                  <c:v>1305.113</c:v>
                </c:pt>
                <c:pt idx="2">
                  <c:v>1288.265</c:v>
                </c:pt>
                <c:pt idx="3">
                  <c:v>1266.515</c:v>
                </c:pt>
                <c:pt idx="4">
                  <c:v>1244.764</c:v>
                </c:pt>
                <c:pt idx="5">
                  <c:v>1216.676</c:v>
                </c:pt>
                <c:pt idx="6">
                  <c:v>1169.202</c:v>
                </c:pt>
                <c:pt idx="7">
                  <c:v>1035.473</c:v>
                </c:pt>
                <c:pt idx="8">
                  <c:v>822.834</c:v>
                </c:pt>
                <c:pt idx="9">
                  <c:v>544.212</c:v>
                </c:pt>
                <c:pt idx="10">
                  <c:v>223.531</c:v>
                </c:pt>
                <c:pt idx="11">
                  <c:v>-123.985</c:v>
                </c:pt>
                <c:pt idx="12">
                  <c:v>-485.291</c:v>
                </c:pt>
                <c:pt idx="13">
                  <c:v>-854.093</c:v>
                </c:pt>
                <c:pt idx="14">
                  <c:v>-1212.581</c:v>
                </c:pt>
                <c:pt idx="15">
                  <c:v>-1554.842</c:v>
                </c:pt>
                <c:pt idx="16">
                  <c:v>-1877.149</c:v>
                </c:pt>
                <c:pt idx="17">
                  <c:v>-2188.953</c:v>
                </c:pt>
                <c:pt idx="18">
                  <c:v>-2496.482</c:v>
                </c:pt>
                <c:pt idx="19">
                  <c:v>-2787.322</c:v>
                </c:pt>
                <c:pt idx="20">
                  <c:v>-3399.107</c:v>
                </c:pt>
                <c:pt idx="21">
                  <c:v>-4013.385</c:v>
                </c:pt>
                <c:pt idx="22">
                  <c:v>-4629.573</c:v>
                </c:pt>
                <c:pt idx="23">
                  <c:v>-5245.803</c:v>
                </c:pt>
                <c:pt idx="24">
                  <c:v>-5860.431</c:v>
                </c:pt>
                <c:pt idx="25">
                  <c:v>-6476.317</c:v>
                </c:pt>
                <c:pt idx="26">
                  <c:v>-7093.186</c:v>
                </c:pt>
                <c:pt idx="27">
                  <c:v>-7707.908</c:v>
                </c:pt>
                <c:pt idx="28">
                  <c:v>-8321.589</c:v>
                </c:pt>
                <c:pt idx="29">
                  <c:v>-8936.34</c:v>
                </c:pt>
                <c:pt idx="30">
                  <c:v>-9551.814</c:v>
                </c:pt>
                <c:pt idx="31">
                  <c:v>-10154.623</c:v>
                </c:pt>
                <c:pt idx="32">
                  <c:v>-10746.921</c:v>
                </c:pt>
                <c:pt idx="33">
                  <c:v>-11331.818</c:v>
                </c:pt>
                <c:pt idx="34">
                  <c:v>-11910.333</c:v>
                </c:pt>
                <c:pt idx="35">
                  <c:v>-12481.703</c:v>
                </c:pt>
                <c:pt idx="36">
                  <c:v>-13046.967</c:v>
                </c:pt>
                <c:pt idx="37">
                  <c:v>-13608.215</c:v>
                </c:pt>
                <c:pt idx="38">
                  <c:v>-14165.921</c:v>
                </c:pt>
                <c:pt idx="39">
                  <c:v>-14719.332</c:v>
                </c:pt>
                <c:pt idx="40">
                  <c:v>-15054.344</c:v>
                </c:pt>
                <c:pt idx="41">
                  <c:v>-15373.167</c:v>
                </c:pt>
                <c:pt idx="42">
                  <c:v>-15675.799</c:v>
                </c:pt>
                <c:pt idx="43">
                  <c:v>-15962.24</c:v>
                </c:pt>
                <c:pt idx="44">
                  <c:v>-16232.491</c:v>
                </c:pt>
                <c:pt idx="45">
                  <c:v>-16486.552</c:v>
                </c:pt>
                <c:pt idx="46">
                  <c:v>-16724.422</c:v>
                </c:pt>
                <c:pt idx="47">
                  <c:v>-16946.102</c:v>
                </c:pt>
                <c:pt idx="48">
                  <c:v>-17151.591</c:v>
                </c:pt>
                <c:pt idx="49">
                  <c:v>-17340.889</c:v>
                </c:pt>
                <c:pt idx="50">
                  <c:v>-17513.998</c:v>
                </c:pt>
                <c:pt idx="51">
                  <c:v>-17670.916</c:v>
                </c:pt>
                <c:pt idx="52">
                  <c:v>-17811.642</c:v>
                </c:pt>
                <c:pt idx="53">
                  <c:v>-17936.179</c:v>
                </c:pt>
                <c:pt idx="54">
                  <c:v>-18044.526</c:v>
                </c:pt>
                <c:pt idx="55">
                  <c:v>-18136.681</c:v>
                </c:pt>
                <c:pt idx="56">
                  <c:v>-18212.376</c:v>
                </c:pt>
                <c:pt idx="57">
                  <c:v>-18271.586</c:v>
                </c:pt>
                <c:pt idx="58">
                  <c:v>-18313.385</c:v>
                </c:pt>
                <c:pt idx="59">
                  <c:v>-18327.665</c:v>
                </c:pt>
                <c:pt idx="60">
                  <c:v>-18313.385</c:v>
                </c:pt>
                <c:pt idx="61">
                  <c:v>-18271.586</c:v>
                </c:pt>
                <c:pt idx="62">
                  <c:v>-18212.376</c:v>
                </c:pt>
                <c:pt idx="63">
                  <c:v>-18136.681</c:v>
                </c:pt>
                <c:pt idx="64">
                  <c:v>-18044.526</c:v>
                </c:pt>
                <c:pt idx="65">
                  <c:v>-17936.179</c:v>
                </c:pt>
                <c:pt idx="66">
                  <c:v>-17811.642</c:v>
                </c:pt>
                <c:pt idx="67">
                  <c:v>-17670.916</c:v>
                </c:pt>
                <c:pt idx="68">
                  <c:v>-17513.998</c:v>
                </c:pt>
                <c:pt idx="69">
                  <c:v>-17340.889</c:v>
                </c:pt>
                <c:pt idx="70">
                  <c:v>-17151.591</c:v>
                </c:pt>
                <c:pt idx="71">
                  <c:v>-16946.102</c:v>
                </c:pt>
                <c:pt idx="72">
                  <c:v>-16724.422</c:v>
                </c:pt>
                <c:pt idx="73">
                  <c:v>-16486.552</c:v>
                </c:pt>
                <c:pt idx="74">
                  <c:v>-16232.491</c:v>
                </c:pt>
                <c:pt idx="75">
                  <c:v>-15962.24</c:v>
                </c:pt>
                <c:pt idx="76">
                  <c:v>-15675.799</c:v>
                </c:pt>
                <c:pt idx="77">
                  <c:v>-15373.167</c:v>
                </c:pt>
                <c:pt idx="78">
                  <c:v>-15054.344</c:v>
                </c:pt>
                <c:pt idx="79">
                  <c:v>-14719.332</c:v>
                </c:pt>
                <c:pt idx="80">
                  <c:v>-14165.921</c:v>
                </c:pt>
                <c:pt idx="81">
                  <c:v>-13608.216</c:v>
                </c:pt>
                <c:pt idx="82">
                  <c:v>-13046.966</c:v>
                </c:pt>
                <c:pt idx="83">
                  <c:v>-12481.703</c:v>
                </c:pt>
                <c:pt idx="84">
                  <c:v>-11910.333</c:v>
                </c:pt>
                <c:pt idx="85">
                  <c:v>-11331.818</c:v>
                </c:pt>
                <c:pt idx="86">
                  <c:v>-10746.923</c:v>
                </c:pt>
                <c:pt idx="87">
                  <c:v>-10154.623</c:v>
                </c:pt>
                <c:pt idx="88">
                  <c:v>-9551.814</c:v>
                </c:pt>
                <c:pt idx="89">
                  <c:v>-8936.34</c:v>
                </c:pt>
                <c:pt idx="90">
                  <c:v>-8321.589</c:v>
                </c:pt>
                <c:pt idx="91">
                  <c:v>-7707.906</c:v>
                </c:pt>
                <c:pt idx="92">
                  <c:v>-7093.186</c:v>
                </c:pt>
                <c:pt idx="93">
                  <c:v>-6476.317</c:v>
                </c:pt>
                <c:pt idx="94">
                  <c:v>-5860.431</c:v>
                </c:pt>
                <c:pt idx="95">
                  <c:v>-5245.802</c:v>
                </c:pt>
                <c:pt idx="96">
                  <c:v>-4629.572</c:v>
                </c:pt>
                <c:pt idx="97">
                  <c:v>-4013.385</c:v>
                </c:pt>
                <c:pt idx="98">
                  <c:v>-3399.107</c:v>
                </c:pt>
                <c:pt idx="99">
                  <c:v>-2787.322</c:v>
                </c:pt>
                <c:pt idx="100">
                  <c:v>-2496.482</c:v>
                </c:pt>
                <c:pt idx="101">
                  <c:v>-2188.953</c:v>
                </c:pt>
                <c:pt idx="102">
                  <c:v>-1877.149</c:v>
                </c:pt>
                <c:pt idx="103">
                  <c:v>-1554.842</c:v>
                </c:pt>
                <c:pt idx="104">
                  <c:v>-1212.581</c:v>
                </c:pt>
                <c:pt idx="105">
                  <c:v>-854.093</c:v>
                </c:pt>
                <c:pt idx="106">
                  <c:v>-485.291</c:v>
                </c:pt>
                <c:pt idx="107">
                  <c:v>-123.985</c:v>
                </c:pt>
                <c:pt idx="108">
                  <c:v>223.531</c:v>
                </c:pt>
                <c:pt idx="109">
                  <c:v>544.212</c:v>
                </c:pt>
                <c:pt idx="110">
                  <c:v>822.834</c:v>
                </c:pt>
                <c:pt idx="111">
                  <c:v>1035.473</c:v>
                </c:pt>
                <c:pt idx="112">
                  <c:v>1169.202</c:v>
                </c:pt>
                <c:pt idx="113">
                  <c:v>1216.676</c:v>
                </c:pt>
                <c:pt idx="114">
                  <c:v>1244.764</c:v>
                </c:pt>
                <c:pt idx="115">
                  <c:v>1266.515</c:v>
                </c:pt>
                <c:pt idx="116">
                  <c:v>1288.265</c:v>
                </c:pt>
                <c:pt idx="117">
                  <c:v>1305.113</c:v>
                </c:pt>
                <c:pt idx="118">
                  <c:v>1316.389</c:v>
                </c:pt>
                <c:pt idx="119">
                  <c:v>1327.665</c:v>
                </c:pt>
              </c:numCache>
            </c:numRef>
          </c:xVal>
          <c:yVal>
            <c:numRef>
              <c:f>'EC2-distr'!$K$6:$K$125</c:f>
              <c:numCache>
                <c:formatCode>General</c:formatCode>
                <c:ptCount val="120"/>
                <c:pt idx="0">
                  <c:v>21.029</c:v>
                </c:pt>
                <c:pt idx="1">
                  <c:v>42.059</c:v>
                </c:pt>
                <c:pt idx="2">
                  <c:v>72.003</c:v>
                </c:pt>
                <c:pt idx="3">
                  <c:v>109.792</c:v>
                </c:pt>
                <c:pt idx="4">
                  <c:v>147.581</c:v>
                </c:pt>
                <c:pt idx="5">
                  <c:v>193.83</c:v>
                </c:pt>
                <c:pt idx="6">
                  <c:v>276.341</c:v>
                </c:pt>
                <c:pt idx="7">
                  <c:v>525.965</c:v>
                </c:pt>
                <c:pt idx="8">
                  <c:v>919.056</c:v>
                </c:pt>
                <c:pt idx="9">
                  <c:v>1419.667</c:v>
                </c:pt>
                <c:pt idx="10">
                  <c:v>1983.855</c:v>
                </c:pt>
                <c:pt idx="11">
                  <c:v>2580.045</c:v>
                </c:pt>
                <c:pt idx="12">
                  <c:v>3181.37</c:v>
                </c:pt>
                <c:pt idx="13">
                  <c:v>3768.876</c:v>
                </c:pt>
                <c:pt idx="14">
                  <c:v>4317.734</c:v>
                </c:pt>
                <c:pt idx="15">
                  <c:v>4819.024</c:v>
                </c:pt>
                <c:pt idx="16">
                  <c:v>5268.118</c:v>
                </c:pt>
                <c:pt idx="17">
                  <c:v>5683.557</c:v>
                </c:pt>
                <c:pt idx="18">
                  <c:v>6071.349</c:v>
                </c:pt>
                <c:pt idx="19">
                  <c:v>6420.196</c:v>
                </c:pt>
                <c:pt idx="20">
                  <c:v>7066.364</c:v>
                </c:pt>
                <c:pt idx="21">
                  <c:v>7636.103</c:v>
                </c:pt>
                <c:pt idx="22">
                  <c:v>8128.172</c:v>
                </c:pt>
                <c:pt idx="23">
                  <c:v>8534.789</c:v>
                </c:pt>
                <c:pt idx="24">
                  <c:v>8859.431</c:v>
                </c:pt>
                <c:pt idx="25">
                  <c:v>9105.142</c:v>
                </c:pt>
                <c:pt idx="26">
                  <c:v>9271.627</c:v>
                </c:pt>
                <c:pt idx="27">
                  <c:v>9356.378</c:v>
                </c:pt>
                <c:pt idx="28">
                  <c:v>9359.664</c:v>
                </c:pt>
                <c:pt idx="29">
                  <c:v>9283.747</c:v>
                </c:pt>
                <c:pt idx="30">
                  <c:v>9128.8</c:v>
                </c:pt>
                <c:pt idx="31">
                  <c:v>8916.64</c:v>
                </c:pt>
                <c:pt idx="32">
                  <c:v>8646.366</c:v>
                </c:pt>
                <c:pt idx="33">
                  <c:v>8318.341</c:v>
                </c:pt>
                <c:pt idx="34">
                  <c:v>7931.659</c:v>
                </c:pt>
                <c:pt idx="35">
                  <c:v>7484.711</c:v>
                </c:pt>
                <c:pt idx="36">
                  <c:v>6977.056</c:v>
                </c:pt>
                <c:pt idx="37">
                  <c:v>6408.978</c:v>
                </c:pt>
                <c:pt idx="38">
                  <c:v>5780.023</c:v>
                </c:pt>
                <c:pt idx="39">
                  <c:v>5089.499</c:v>
                </c:pt>
                <c:pt idx="40">
                  <c:v>4614.562</c:v>
                </c:pt>
                <c:pt idx="41">
                  <c:v>4162.755</c:v>
                </c:pt>
                <c:pt idx="42">
                  <c:v>3734.076</c:v>
                </c:pt>
                <c:pt idx="43">
                  <c:v>3328.527</c:v>
                </c:pt>
                <c:pt idx="44">
                  <c:v>2946.107</c:v>
                </c:pt>
                <c:pt idx="45">
                  <c:v>2586.815</c:v>
                </c:pt>
                <c:pt idx="46">
                  <c:v>2250.655</c:v>
                </c:pt>
                <c:pt idx="47">
                  <c:v>1937.622</c:v>
                </c:pt>
                <c:pt idx="48">
                  <c:v>1647.719</c:v>
                </c:pt>
                <c:pt idx="49">
                  <c:v>1380.945</c:v>
                </c:pt>
                <c:pt idx="50">
                  <c:v>1137.3</c:v>
                </c:pt>
                <c:pt idx="51">
                  <c:v>916.785</c:v>
                </c:pt>
                <c:pt idx="52">
                  <c:v>719.399</c:v>
                </c:pt>
                <c:pt idx="53">
                  <c:v>545.142</c:v>
                </c:pt>
                <c:pt idx="54">
                  <c:v>394.014</c:v>
                </c:pt>
                <c:pt idx="55">
                  <c:v>266.017</c:v>
                </c:pt>
                <c:pt idx="56">
                  <c:v>161.147</c:v>
                </c:pt>
                <c:pt idx="57">
                  <c:v>79.407</c:v>
                </c:pt>
                <c:pt idx="58">
                  <c:v>21.212</c:v>
                </c:pt>
                <c:pt idx="59">
                  <c:v>-0.001</c:v>
                </c:pt>
                <c:pt idx="60">
                  <c:v>-21.215</c:v>
                </c:pt>
                <c:pt idx="61">
                  <c:v>-79.41</c:v>
                </c:pt>
                <c:pt idx="62">
                  <c:v>-161.15</c:v>
                </c:pt>
                <c:pt idx="63">
                  <c:v>-266.019</c:v>
                </c:pt>
                <c:pt idx="64">
                  <c:v>-394.017</c:v>
                </c:pt>
                <c:pt idx="65">
                  <c:v>-545.145</c:v>
                </c:pt>
                <c:pt idx="66">
                  <c:v>-719.402</c:v>
                </c:pt>
                <c:pt idx="67">
                  <c:v>-916.787</c:v>
                </c:pt>
                <c:pt idx="68">
                  <c:v>-1137.303</c:v>
                </c:pt>
                <c:pt idx="69">
                  <c:v>-1380.948</c:v>
                </c:pt>
                <c:pt idx="70">
                  <c:v>-1647.721</c:v>
                </c:pt>
                <c:pt idx="71">
                  <c:v>-1937.625</c:v>
                </c:pt>
                <c:pt idx="72">
                  <c:v>-2250.657</c:v>
                </c:pt>
                <c:pt idx="73">
                  <c:v>-2586.818</c:v>
                </c:pt>
                <c:pt idx="74">
                  <c:v>-2946.109</c:v>
                </c:pt>
                <c:pt idx="75">
                  <c:v>-3328.529</c:v>
                </c:pt>
                <c:pt idx="76">
                  <c:v>-3734.078</c:v>
                </c:pt>
                <c:pt idx="77">
                  <c:v>-4162.757</c:v>
                </c:pt>
                <c:pt idx="78">
                  <c:v>-4614.565</c:v>
                </c:pt>
                <c:pt idx="79">
                  <c:v>-5089.501</c:v>
                </c:pt>
                <c:pt idx="80">
                  <c:v>-5780.025</c:v>
                </c:pt>
                <c:pt idx="81">
                  <c:v>-6408.981</c:v>
                </c:pt>
                <c:pt idx="82">
                  <c:v>-6977.058</c:v>
                </c:pt>
                <c:pt idx="83">
                  <c:v>-7484.713</c:v>
                </c:pt>
                <c:pt idx="84">
                  <c:v>-7931.662</c:v>
                </c:pt>
                <c:pt idx="85">
                  <c:v>-8318.343</c:v>
                </c:pt>
                <c:pt idx="86">
                  <c:v>-8646.367</c:v>
                </c:pt>
                <c:pt idx="87">
                  <c:v>-8916.642</c:v>
                </c:pt>
                <c:pt idx="88">
                  <c:v>-9128.802</c:v>
                </c:pt>
                <c:pt idx="89">
                  <c:v>-9283.748</c:v>
                </c:pt>
                <c:pt idx="90">
                  <c:v>-9359.666</c:v>
                </c:pt>
                <c:pt idx="91">
                  <c:v>-9356.379</c:v>
                </c:pt>
                <c:pt idx="92">
                  <c:v>-9271.628</c:v>
                </c:pt>
                <c:pt idx="93">
                  <c:v>-9105.143</c:v>
                </c:pt>
                <c:pt idx="94">
                  <c:v>-8859.432</c:v>
                </c:pt>
                <c:pt idx="95">
                  <c:v>-8534.79</c:v>
                </c:pt>
                <c:pt idx="96">
                  <c:v>-8128.171</c:v>
                </c:pt>
                <c:pt idx="97">
                  <c:v>-7636.104</c:v>
                </c:pt>
                <c:pt idx="98">
                  <c:v>-7066.365</c:v>
                </c:pt>
                <c:pt idx="99">
                  <c:v>-6420.197</c:v>
                </c:pt>
                <c:pt idx="100">
                  <c:v>-6071.35</c:v>
                </c:pt>
                <c:pt idx="101">
                  <c:v>-5683.557</c:v>
                </c:pt>
                <c:pt idx="102">
                  <c:v>-5268.118</c:v>
                </c:pt>
                <c:pt idx="103">
                  <c:v>-4819.025</c:v>
                </c:pt>
                <c:pt idx="104">
                  <c:v>-4317.735</c:v>
                </c:pt>
                <c:pt idx="105">
                  <c:v>-3768.876</c:v>
                </c:pt>
                <c:pt idx="106">
                  <c:v>-3181.371</c:v>
                </c:pt>
                <c:pt idx="107">
                  <c:v>-2580.045</c:v>
                </c:pt>
                <c:pt idx="108">
                  <c:v>-1983.855</c:v>
                </c:pt>
                <c:pt idx="109">
                  <c:v>-1419.667</c:v>
                </c:pt>
                <c:pt idx="110">
                  <c:v>-919.056</c:v>
                </c:pt>
                <c:pt idx="111">
                  <c:v>-525.965</c:v>
                </c:pt>
                <c:pt idx="112">
                  <c:v>-276.341</c:v>
                </c:pt>
                <c:pt idx="113">
                  <c:v>-193.83</c:v>
                </c:pt>
                <c:pt idx="114">
                  <c:v>-147.581</c:v>
                </c:pt>
                <c:pt idx="115">
                  <c:v>-109.792</c:v>
                </c:pt>
                <c:pt idx="116">
                  <c:v>-72.003</c:v>
                </c:pt>
                <c:pt idx="117">
                  <c:v>-42.059</c:v>
                </c:pt>
                <c:pt idx="118">
                  <c:v>-21.029</c:v>
                </c:pt>
                <c:pt idx="119">
                  <c:v>0</c:v>
                </c:pt>
              </c:numCache>
            </c:numRef>
          </c:yVal>
          <c:smooth val="0"/>
        </c:ser>
        <c:axId val="50429406"/>
        <c:axId val="80367895"/>
      </c:scatterChart>
      <c:valAx>
        <c:axId val="50429406"/>
        <c:scaling>
          <c:orientation val="maxMin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7895"/>
        <c:crossesAt val="0"/>
        <c:crossBetween val="midCat"/>
      </c:valAx>
      <c:valAx>
        <c:axId val="80367895"/>
        <c:scaling>
          <c:orientation val="minMax"/>
          <c:max val="10000"/>
          <c:min val="-1000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9796932382804"/>
          <c:y val="0.0128082584591857"/>
          <c:w val="0.979909267660402"/>
          <c:h val="0.987191741540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2!$B$25:$B$125</c:f>
              <c:numCache>
                <c:formatCode>General</c:formatCode>
                <c:ptCount val="101"/>
                <c:pt idx="0">
                  <c:v>0</c:v>
                </c:pt>
                <c:pt idx="1">
                  <c:v>-163.2</c:v>
                </c:pt>
                <c:pt idx="2">
                  <c:v>-326.4</c:v>
                </c:pt>
                <c:pt idx="3">
                  <c:v>-489.6</c:v>
                </c:pt>
                <c:pt idx="4">
                  <c:v>-652.8</c:v>
                </c:pt>
                <c:pt idx="5">
                  <c:v>-816</c:v>
                </c:pt>
                <c:pt idx="6">
                  <c:v>-979.2</c:v>
                </c:pt>
                <c:pt idx="7">
                  <c:v>-1142.4</c:v>
                </c:pt>
                <c:pt idx="8">
                  <c:v>-1305.6</c:v>
                </c:pt>
                <c:pt idx="9">
                  <c:v>-1468.8</c:v>
                </c:pt>
                <c:pt idx="10">
                  <c:v>-1632</c:v>
                </c:pt>
                <c:pt idx="11">
                  <c:v>-1795.2</c:v>
                </c:pt>
                <c:pt idx="12">
                  <c:v>-1958.4</c:v>
                </c:pt>
                <c:pt idx="13">
                  <c:v>-2121.6</c:v>
                </c:pt>
                <c:pt idx="14">
                  <c:v>-2284.8</c:v>
                </c:pt>
                <c:pt idx="15">
                  <c:v>-2448</c:v>
                </c:pt>
                <c:pt idx="16">
                  <c:v>-2611.2</c:v>
                </c:pt>
                <c:pt idx="17">
                  <c:v>-2774.4</c:v>
                </c:pt>
                <c:pt idx="18">
                  <c:v>-2937.6</c:v>
                </c:pt>
                <c:pt idx="19">
                  <c:v>-3100.8</c:v>
                </c:pt>
                <c:pt idx="20">
                  <c:v>-3264</c:v>
                </c:pt>
                <c:pt idx="21">
                  <c:v>-3427.2</c:v>
                </c:pt>
                <c:pt idx="22">
                  <c:v>-3590.4</c:v>
                </c:pt>
                <c:pt idx="23">
                  <c:v>-3753.6</c:v>
                </c:pt>
                <c:pt idx="24">
                  <c:v>-3916.8</c:v>
                </c:pt>
                <c:pt idx="25">
                  <c:v>-4080</c:v>
                </c:pt>
                <c:pt idx="26">
                  <c:v>-4243.2</c:v>
                </c:pt>
                <c:pt idx="27">
                  <c:v>-4406.4</c:v>
                </c:pt>
                <c:pt idx="28">
                  <c:v>-4569.6</c:v>
                </c:pt>
                <c:pt idx="29">
                  <c:v>-4732.8</c:v>
                </c:pt>
                <c:pt idx="30">
                  <c:v>-4896</c:v>
                </c:pt>
                <c:pt idx="31">
                  <c:v>-5059.2</c:v>
                </c:pt>
                <c:pt idx="32">
                  <c:v>-5222.4</c:v>
                </c:pt>
                <c:pt idx="33">
                  <c:v>-5385.6</c:v>
                </c:pt>
                <c:pt idx="34">
                  <c:v>-5548.8</c:v>
                </c:pt>
                <c:pt idx="35">
                  <c:v>-5712</c:v>
                </c:pt>
                <c:pt idx="36">
                  <c:v>-5875.2</c:v>
                </c:pt>
                <c:pt idx="37">
                  <c:v>-6038.4</c:v>
                </c:pt>
                <c:pt idx="38">
                  <c:v>-6201.6</c:v>
                </c:pt>
                <c:pt idx="39">
                  <c:v>-6364.8</c:v>
                </c:pt>
                <c:pt idx="40">
                  <c:v>-6528</c:v>
                </c:pt>
                <c:pt idx="41">
                  <c:v>-6691.2</c:v>
                </c:pt>
                <c:pt idx="42">
                  <c:v>-6854.4</c:v>
                </c:pt>
                <c:pt idx="43">
                  <c:v>-7017.6</c:v>
                </c:pt>
                <c:pt idx="44">
                  <c:v>-7180.8</c:v>
                </c:pt>
                <c:pt idx="45">
                  <c:v>-7344</c:v>
                </c:pt>
                <c:pt idx="46">
                  <c:v>-7507.2</c:v>
                </c:pt>
                <c:pt idx="47">
                  <c:v>-7670.4</c:v>
                </c:pt>
                <c:pt idx="48">
                  <c:v>-7833.6</c:v>
                </c:pt>
                <c:pt idx="49">
                  <c:v>-7996.8</c:v>
                </c:pt>
                <c:pt idx="50">
                  <c:v>-8160</c:v>
                </c:pt>
                <c:pt idx="51">
                  <c:v>-8323.2</c:v>
                </c:pt>
                <c:pt idx="52">
                  <c:v>-8486.4</c:v>
                </c:pt>
                <c:pt idx="53">
                  <c:v>-8649.6</c:v>
                </c:pt>
                <c:pt idx="54">
                  <c:v>-8812.8</c:v>
                </c:pt>
                <c:pt idx="55">
                  <c:v>-8976</c:v>
                </c:pt>
                <c:pt idx="56">
                  <c:v>-9139.2</c:v>
                </c:pt>
                <c:pt idx="57">
                  <c:v>-9302.4</c:v>
                </c:pt>
                <c:pt idx="58">
                  <c:v>-9465.6</c:v>
                </c:pt>
                <c:pt idx="59">
                  <c:v>-9628.8</c:v>
                </c:pt>
                <c:pt idx="60">
                  <c:v>-9792</c:v>
                </c:pt>
                <c:pt idx="61">
                  <c:v>-9955.2</c:v>
                </c:pt>
                <c:pt idx="62">
                  <c:v>-10118.4</c:v>
                </c:pt>
                <c:pt idx="63">
                  <c:v>-10281.6</c:v>
                </c:pt>
                <c:pt idx="64">
                  <c:v>-10444.8</c:v>
                </c:pt>
                <c:pt idx="65">
                  <c:v>-10608</c:v>
                </c:pt>
                <c:pt idx="66">
                  <c:v>-10771.2</c:v>
                </c:pt>
                <c:pt idx="67">
                  <c:v>-10934.4</c:v>
                </c:pt>
                <c:pt idx="68">
                  <c:v>-11097.6</c:v>
                </c:pt>
                <c:pt idx="69">
                  <c:v>-11260.8</c:v>
                </c:pt>
                <c:pt idx="70">
                  <c:v>-11424</c:v>
                </c:pt>
                <c:pt idx="71">
                  <c:v>-11587.2</c:v>
                </c:pt>
                <c:pt idx="72">
                  <c:v>-11750.4</c:v>
                </c:pt>
                <c:pt idx="73">
                  <c:v>-11913.6</c:v>
                </c:pt>
                <c:pt idx="74">
                  <c:v>-12076.8</c:v>
                </c:pt>
                <c:pt idx="75">
                  <c:v>-12240</c:v>
                </c:pt>
                <c:pt idx="76">
                  <c:v>-12403.2</c:v>
                </c:pt>
                <c:pt idx="77">
                  <c:v>-12566.4</c:v>
                </c:pt>
                <c:pt idx="78">
                  <c:v>-12729.6</c:v>
                </c:pt>
                <c:pt idx="79">
                  <c:v>-12892.8</c:v>
                </c:pt>
                <c:pt idx="80">
                  <c:v>-13056</c:v>
                </c:pt>
                <c:pt idx="81">
                  <c:v>-13219.2</c:v>
                </c:pt>
                <c:pt idx="82">
                  <c:v>-13382.4</c:v>
                </c:pt>
                <c:pt idx="83">
                  <c:v>-13545.6</c:v>
                </c:pt>
                <c:pt idx="84">
                  <c:v>-13708.8</c:v>
                </c:pt>
                <c:pt idx="85">
                  <c:v>-13872</c:v>
                </c:pt>
                <c:pt idx="86">
                  <c:v>-14035.2</c:v>
                </c:pt>
                <c:pt idx="87">
                  <c:v>-14198.4</c:v>
                </c:pt>
                <c:pt idx="88">
                  <c:v>-14361.6</c:v>
                </c:pt>
                <c:pt idx="89">
                  <c:v>-14524.8</c:v>
                </c:pt>
                <c:pt idx="90">
                  <c:v>-14688</c:v>
                </c:pt>
                <c:pt idx="91">
                  <c:v>-14851.2</c:v>
                </c:pt>
                <c:pt idx="92">
                  <c:v>-15014.4</c:v>
                </c:pt>
                <c:pt idx="93">
                  <c:v>-15177.6</c:v>
                </c:pt>
                <c:pt idx="94">
                  <c:v>-15340.8</c:v>
                </c:pt>
                <c:pt idx="95">
                  <c:v>-15504</c:v>
                </c:pt>
                <c:pt idx="96">
                  <c:v>-15667.2</c:v>
                </c:pt>
                <c:pt idx="97">
                  <c:v>-15830.4</c:v>
                </c:pt>
                <c:pt idx="98">
                  <c:v>-15993.6</c:v>
                </c:pt>
                <c:pt idx="99">
                  <c:v>-16156.8</c:v>
                </c:pt>
                <c:pt idx="100">
                  <c:v>-16320</c:v>
                </c:pt>
              </c:numCache>
            </c:numRef>
          </c:xVal>
          <c:yVal>
            <c:numRef>
              <c:f>FormAppross2!$C$25:$C$125</c:f>
              <c:numCache>
                <c:formatCode>General</c:formatCode>
                <c:ptCount val="101"/>
                <c:pt idx="0">
                  <c:v>0</c:v>
                </c:pt>
                <c:pt idx="1">
                  <c:v>323.136000000001</c:v>
                </c:pt>
                <c:pt idx="2">
                  <c:v>639.743999999998</c:v>
                </c:pt>
                <c:pt idx="3">
                  <c:v>949.824000000001</c:v>
                </c:pt>
                <c:pt idx="4">
                  <c:v>1253.376</c:v>
                </c:pt>
                <c:pt idx="5">
                  <c:v>1550.4</c:v>
                </c:pt>
                <c:pt idx="6">
                  <c:v>1840.896</c:v>
                </c:pt>
                <c:pt idx="7">
                  <c:v>2124.864</c:v>
                </c:pt>
                <c:pt idx="8">
                  <c:v>2402.304</c:v>
                </c:pt>
                <c:pt idx="9">
                  <c:v>2673.216</c:v>
                </c:pt>
                <c:pt idx="10">
                  <c:v>2937.6</c:v>
                </c:pt>
                <c:pt idx="11">
                  <c:v>3195.456</c:v>
                </c:pt>
                <c:pt idx="12">
                  <c:v>3446.784</c:v>
                </c:pt>
                <c:pt idx="13">
                  <c:v>3691.584</c:v>
                </c:pt>
                <c:pt idx="14">
                  <c:v>3929.856</c:v>
                </c:pt>
                <c:pt idx="15">
                  <c:v>4161.6</c:v>
                </c:pt>
                <c:pt idx="16">
                  <c:v>4386.816</c:v>
                </c:pt>
                <c:pt idx="17">
                  <c:v>4605.504</c:v>
                </c:pt>
                <c:pt idx="18">
                  <c:v>4817.664</c:v>
                </c:pt>
                <c:pt idx="19">
                  <c:v>5023.296</c:v>
                </c:pt>
                <c:pt idx="20">
                  <c:v>5222.4</c:v>
                </c:pt>
                <c:pt idx="21">
                  <c:v>5414.976</c:v>
                </c:pt>
                <c:pt idx="22">
                  <c:v>5601.024</c:v>
                </c:pt>
                <c:pt idx="23">
                  <c:v>5780.544</c:v>
                </c:pt>
                <c:pt idx="24">
                  <c:v>5953.536</c:v>
                </c:pt>
                <c:pt idx="25">
                  <c:v>6120</c:v>
                </c:pt>
                <c:pt idx="26">
                  <c:v>6279.936</c:v>
                </c:pt>
                <c:pt idx="27">
                  <c:v>6433.344</c:v>
                </c:pt>
                <c:pt idx="28">
                  <c:v>6580.224</c:v>
                </c:pt>
                <c:pt idx="29">
                  <c:v>6720.576</c:v>
                </c:pt>
                <c:pt idx="30">
                  <c:v>6854.4</c:v>
                </c:pt>
                <c:pt idx="31">
                  <c:v>6981.696</c:v>
                </c:pt>
                <c:pt idx="32">
                  <c:v>7102.464</c:v>
                </c:pt>
                <c:pt idx="33">
                  <c:v>7216.704</c:v>
                </c:pt>
                <c:pt idx="34">
                  <c:v>7324.416</c:v>
                </c:pt>
                <c:pt idx="35">
                  <c:v>7425.6</c:v>
                </c:pt>
                <c:pt idx="36">
                  <c:v>7520.256</c:v>
                </c:pt>
                <c:pt idx="37">
                  <c:v>7608.384</c:v>
                </c:pt>
                <c:pt idx="38">
                  <c:v>7689.984</c:v>
                </c:pt>
                <c:pt idx="39">
                  <c:v>7765.056</c:v>
                </c:pt>
                <c:pt idx="40">
                  <c:v>7833.6</c:v>
                </c:pt>
                <c:pt idx="41">
                  <c:v>7895.616</c:v>
                </c:pt>
                <c:pt idx="42">
                  <c:v>7951.104</c:v>
                </c:pt>
                <c:pt idx="43">
                  <c:v>8000.064</c:v>
                </c:pt>
                <c:pt idx="44">
                  <c:v>8042.496</c:v>
                </c:pt>
                <c:pt idx="45">
                  <c:v>8078.4</c:v>
                </c:pt>
                <c:pt idx="46">
                  <c:v>8107.776</c:v>
                </c:pt>
                <c:pt idx="47">
                  <c:v>8130.624</c:v>
                </c:pt>
                <c:pt idx="48">
                  <c:v>8146.944</c:v>
                </c:pt>
                <c:pt idx="49">
                  <c:v>8156.736</c:v>
                </c:pt>
                <c:pt idx="50">
                  <c:v>8160</c:v>
                </c:pt>
                <c:pt idx="51">
                  <c:v>8156.736</c:v>
                </c:pt>
                <c:pt idx="52">
                  <c:v>8146.944</c:v>
                </c:pt>
                <c:pt idx="53">
                  <c:v>8130.624</c:v>
                </c:pt>
                <c:pt idx="54">
                  <c:v>8107.776</c:v>
                </c:pt>
                <c:pt idx="55">
                  <c:v>8078.4</c:v>
                </c:pt>
                <c:pt idx="56">
                  <c:v>8042.496</c:v>
                </c:pt>
                <c:pt idx="57">
                  <c:v>8000.064</c:v>
                </c:pt>
                <c:pt idx="58">
                  <c:v>7951.104</c:v>
                </c:pt>
                <c:pt idx="59">
                  <c:v>7895.616</c:v>
                </c:pt>
                <c:pt idx="60">
                  <c:v>7833.6</c:v>
                </c:pt>
                <c:pt idx="61">
                  <c:v>7765.056</c:v>
                </c:pt>
                <c:pt idx="62">
                  <c:v>7689.984</c:v>
                </c:pt>
                <c:pt idx="63">
                  <c:v>7608.384</c:v>
                </c:pt>
                <c:pt idx="64">
                  <c:v>7520.256</c:v>
                </c:pt>
                <c:pt idx="65">
                  <c:v>7425.6</c:v>
                </c:pt>
                <c:pt idx="66">
                  <c:v>7324.416</c:v>
                </c:pt>
                <c:pt idx="67">
                  <c:v>7216.704</c:v>
                </c:pt>
                <c:pt idx="68">
                  <c:v>7102.464</c:v>
                </c:pt>
                <c:pt idx="69">
                  <c:v>6981.696</c:v>
                </c:pt>
                <c:pt idx="70">
                  <c:v>6854.4</c:v>
                </c:pt>
                <c:pt idx="71">
                  <c:v>6720.576</c:v>
                </c:pt>
                <c:pt idx="72">
                  <c:v>6580.224</c:v>
                </c:pt>
                <c:pt idx="73">
                  <c:v>6433.344</c:v>
                </c:pt>
                <c:pt idx="74">
                  <c:v>6279.936</c:v>
                </c:pt>
                <c:pt idx="75">
                  <c:v>6120</c:v>
                </c:pt>
                <c:pt idx="76">
                  <c:v>5953.536</c:v>
                </c:pt>
                <c:pt idx="77">
                  <c:v>5780.544</c:v>
                </c:pt>
                <c:pt idx="78">
                  <c:v>5601.024</c:v>
                </c:pt>
                <c:pt idx="79">
                  <c:v>5414.976</c:v>
                </c:pt>
                <c:pt idx="80">
                  <c:v>5222.4</c:v>
                </c:pt>
                <c:pt idx="81">
                  <c:v>5023.296</c:v>
                </c:pt>
                <c:pt idx="82">
                  <c:v>4817.664</c:v>
                </c:pt>
                <c:pt idx="83">
                  <c:v>4605.504</c:v>
                </c:pt>
                <c:pt idx="84">
                  <c:v>4386.816</c:v>
                </c:pt>
                <c:pt idx="85">
                  <c:v>4161.6</c:v>
                </c:pt>
                <c:pt idx="86">
                  <c:v>3929.856</c:v>
                </c:pt>
                <c:pt idx="87">
                  <c:v>3691.584</c:v>
                </c:pt>
                <c:pt idx="88">
                  <c:v>3446.784</c:v>
                </c:pt>
                <c:pt idx="89">
                  <c:v>3195.456</c:v>
                </c:pt>
                <c:pt idx="90">
                  <c:v>2937.6</c:v>
                </c:pt>
                <c:pt idx="91">
                  <c:v>2673.216</c:v>
                </c:pt>
                <c:pt idx="92">
                  <c:v>2402.304</c:v>
                </c:pt>
                <c:pt idx="93">
                  <c:v>2124.864</c:v>
                </c:pt>
                <c:pt idx="94">
                  <c:v>1840.896</c:v>
                </c:pt>
                <c:pt idx="95">
                  <c:v>1550.4</c:v>
                </c:pt>
                <c:pt idx="96">
                  <c:v>1253.376</c:v>
                </c:pt>
                <c:pt idx="97">
                  <c:v>949.824000000001</c:v>
                </c:pt>
                <c:pt idx="98">
                  <c:v>639.744000000002</c:v>
                </c:pt>
                <c:pt idx="99">
                  <c:v>323.136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2!$D$25:$D$125</c:f>
              <c:numCache>
                <c:formatCode>General</c:formatCode>
                <c:ptCount val="101"/>
                <c:pt idx="0">
                  <c:v>3756.52173913044</c:v>
                </c:pt>
                <c:pt idx="1">
                  <c:v>3518.19130434783</c:v>
                </c:pt>
                <c:pt idx="2">
                  <c:v>3279.86086956522</c:v>
                </c:pt>
                <c:pt idx="3">
                  <c:v>3041.53043478261</c:v>
                </c:pt>
                <c:pt idx="4">
                  <c:v>2803.2</c:v>
                </c:pt>
                <c:pt idx="5">
                  <c:v>2564.86956521739</c:v>
                </c:pt>
                <c:pt idx="6">
                  <c:v>2326.53913043478</c:v>
                </c:pt>
                <c:pt idx="7">
                  <c:v>2088.20869565217</c:v>
                </c:pt>
                <c:pt idx="8">
                  <c:v>1849.87826086957</c:v>
                </c:pt>
                <c:pt idx="9">
                  <c:v>1611.54782608696</c:v>
                </c:pt>
                <c:pt idx="10">
                  <c:v>1373.21739130435</c:v>
                </c:pt>
                <c:pt idx="11">
                  <c:v>1134.88695652174</c:v>
                </c:pt>
                <c:pt idx="12">
                  <c:v>896.55652173913</c:v>
                </c:pt>
                <c:pt idx="13">
                  <c:v>658.226086956522</c:v>
                </c:pt>
                <c:pt idx="14">
                  <c:v>419.895652173913</c:v>
                </c:pt>
                <c:pt idx="15">
                  <c:v>181.565217391305</c:v>
                </c:pt>
                <c:pt idx="16">
                  <c:v>-56.7652173913043</c:v>
                </c:pt>
                <c:pt idx="17">
                  <c:v>-295.095652173913</c:v>
                </c:pt>
                <c:pt idx="18">
                  <c:v>-533.426086956521</c:v>
                </c:pt>
                <c:pt idx="19">
                  <c:v>-771.75652173913</c:v>
                </c:pt>
                <c:pt idx="20">
                  <c:v>-1010.08695652174</c:v>
                </c:pt>
                <c:pt idx="21">
                  <c:v>-1248.41739130435</c:v>
                </c:pt>
                <c:pt idx="22">
                  <c:v>-1486.74782608696</c:v>
                </c:pt>
                <c:pt idx="23">
                  <c:v>-1725.07826086957</c:v>
                </c:pt>
                <c:pt idx="24">
                  <c:v>-1963.40869565217</c:v>
                </c:pt>
                <c:pt idx="25">
                  <c:v>-2201.73913043478</c:v>
                </c:pt>
                <c:pt idx="26">
                  <c:v>-2440.06956521739</c:v>
                </c:pt>
                <c:pt idx="27">
                  <c:v>-2678.4</c:v>
                </c:pt>
                <c:pt idx="28">
                  <c:v>-2916.73043478261</c:v>
                </c:pt>
                <c:pt idx="29">
                  <c:v>-3155.06086956522</c:v>
                </c:pt>
                <c:pt idx="30">
                  <c:v>-3393.39130434783</c:v>
                </c:pt>
                <c:pt idx="31">
                  <c:v>-3631.72173913044</c:v>
                </c:pt>
                <c:pt idx="32">
                  <c:v>-3870.05217391304</c:v>
                </c:pt>
                <c:pt idx="33">
                  <c:v>-4108.38260869565</c:v>
                </c:pt>
                <c:pt idx="34">
                  <c:v>-4346.71304347826</c:v>
                </c:pt>
                <c:pt idx="35">
                  <c:v>-4585.04347826087</c:v>
                </c:pt>
                <c:pt idx="36">
                  <c:v>-4823.37391304348</c:v>
                </c:pt>
                <c:pt idx="37">
                  <c:v>-5061.70434782609</c:v>
                </c:pt>
                <c:pt idx="38">
                  <c:v>-5300.0347826087</c:v>
                </c:pt>
                <c:pt idx="39">
                  <c:v>-5538.3652173913</c:v>
                </c:pt>
                <c:pt idx="40">
                  <c:v>-5776.69565217391</c:v>
                </c:pt>
                <c:pt idx="41">
                  <c:v>-6015.02608695652</c:v>
                </c:pt>
                <c:pt idx="42">
                  <c:v>-6253.35652173913</c:v>
                </c:pt>
                <c:pt idx="43">
                  <c:v>-6491.68695652174</c:v>
                </c:pt>
                <c:pt idx="44">
                  <c:v>-6730.01739130435</c:v>
                </c:pt>
                <c:pt idx="45">
                  <c:v>-6968.34782608696</c:v>
                </c:pt>
                <c:pt idx="46">
                  <c:v>-7206.67826086957</c:v>
                </c:pt>
                <c:pt idx="47">
                  <c:v>-7445.00869565217</c:v>
                </c:pt>
                <c:pt idx="48">
                  <c:v>-7683.33913043478</c:v>
                </c:pt>
                <c:pt idx="49">
                  <c:v>-7921.66956521739</c:v>
                </c:pt>
                <c:pt idx="50">
                  <c:v>-8160</c:v>
                </c:pt>
                <c:pt idx="51">
                  <c:v>-8398.33043478261</c:v>
                </c:pt>
                <c:pt idx="52">
                  <c:v>-8636.66086956522</c:v>
                </c:pt>
                <c:pt idx="53">
                  <c:v>-8874.99130434783</c:v>
                </c:pt>
                <c:pt idx="54">
                  <c:v>-9113.32173913044</c:v>
                </c:pt>
                <c:pt idx="55">
                  <c:v>-9351.65217391304</c:v>
                </c:pt>
                <c:pt idx="56">
                  <c:v>-9589.98260869565</c:v>
                </c:pt>
                <c:pt idx="57">
                  <c:v>-9828.31304347826</c:v>
                </c:pt>
                <c:pt idx="58">
                  <c:v>-10066.6434782609</c:v>
                </c:pt>
                <c:pt idx="59">
                  <c:v>-10304.9739130435</c:v>
                </c:pt>
                <c:pt idx="60">
                  <c:v>-10543.3043478261</c:v>
                </c:pt>
                <c:pt idx="61">
                  <c:v>-10781.6347826087</c:v>
                </c:pt>
                <c:pt idx="62">
                  <c:v>-11019.9652173913</c:v>
                </c:pt>
                <c:pt idx="63">
                  <c:v>-11258.2956521739</c:v>
                </c:pt>
                <c:pt idx="64">
                  <c:v>-11496.6260869565</c:v>
                </c:pt>
                <c:pt idx="65">
                  <c:v>-11734.9565217391</c:v>
                </c:pt>
                <c:pt idx="66">
                  <c:v>-11973.2869565217</c:v>
                </c:pt>
                <c:pt idx="67">
                  <c:v>-12211.6173913044</c:v>
                </c:pt>
                <c:pt idx="68">
                  <c:v>-12449.947826087</c:v>
                </c:pt>
                <c:pt idx="69">
                  <c:v>-12688.2782608696</c:v>
                </c:pt>
                <c:pt idx="70">
                  <c:v>-12926.6086956522</c:v>
                </c:pt>
                <c:pt idx="71">
                  <c:v>-13164.9391304348</c:v>
                </c:pt>
                <c:pt idx="72">
                  <c:v>-13403.2695652174</c:v>
                </c:pt>
                <c:pt idx="73">
                  <c:v>-13641.6</c:v>
                </c:pt>
                <c:pt idx="74">
                  <c:v>-13879.9304347826</c:v>
                </c:pt>
                <c:pt idx="75">
                  <c:v>-14118.2608695652</c:v>
                </c:pt>
                <c:pt idx="76">
                  <c:v>-14356.5913043478</c:v>
                </c:pt>
                <c:pt idx="77">
                  <c:v>-14594.9217391304</c:v>
                </c:pt>
                <c:pt idx="78">
                  <c:v>-14833.252173913</c:v>
                </c:pt>
                <c:pt idx="79">
                  <c:v>-15071.5826086957</c:v>
                </c:pt>
                <c:pt idx="80">
                  <c:v>-15309.9130434783</c:v>
                </c:pt>
                <c:pt idx="81">
                  <c:v>-15548.2434782609</c:v>
                </c:pt>
                <c:pt idx="82">
                  <c:v>-15786.5739130435</c:v>
                </c:pt>
                <c:pt idx="83">
                  <c:v>-16024.9043478261</c:v>
                </c:pt>
                <c:pt idx="84">
                  <c:v>-16263.2347826087</c:v>
                </c:pt>
                <c:pt idx="85">
                  <c:v>-16501.5652173913</c:v>
                </c:pt>
                <c:pt idx="86">
                  <c:v>-16739.8956521739</c:v>
                </c:pt>
                <c:pt idx="87">
                  <c:v>-16978.2260869565</c:v>
                </c:pt>
                <c:pt idx="88">
                  <c:v>-17216.5565217391</c:v>
                </c:pt>
                <c:pt idx="89">
                  <c:v>-17454.8869565217</c:v>
                </c:pt>
                <c:pt idx="90">
                  <c:v>-17693.2173913043</c:v>
                </c:pt>
                <c:pt idx="91">
                  <c:v>-17931.547826087</c:v>
                </c:pt>
                <c:pt idx="92">
                  <c:v>-18169.8782608696</c:v>
                </c:pt>
                <c:pt idx="93">
                  <c:v>-18408.2086956522</c:v>
                </c:pt>
                <c:pt idx="94">
                  <c:v>-18646.5391304348</c:v>
                </c:pt>
                <c:pt idx="95">
                  <c:v>-18884.8695652174</c:v>
                </c:pt>
                <c:pt idx="96">
                  <c:v>-19123.2</c:v>
                </c:pt>
                <c:pt idx="97">
                  <c:v>-19361.5304347826</c:v>
                </c:pt>
                <c:pt idx="98">
                  <c:v>-19599.8608695652</c:v>
                </c:pt>
                <c:pt idx="99">
                  <c:v>-19838.1913043478</c:v>
                </c:pt>
                <c:pt idx="100">
                  <c:v>-20076.5217391304</c:v>
                </c:pt>
              </c:numCache>
            </c:numRef>
          </c:xVal>
          <c:yVal>
            <c:numRef>
              <c:f>FormAppross2!$E$25:$E$125</c:f>
              <c:numCache>
                <c:formatCode>General</c:formatCode>
                <c:ptCount val="101"/>
                <c:pt idx="0">
                  <c:v>0</c:v>
                </c:pt>
                <c:pt idx="1">
                  <c:v>511.298613624668</c:v>
                </c:pt>
                <c:pt idx="2">
                  <c:v>1014.12171337125</c:v>
                </c:pt>
                <c:pt idx="3">
                  <c:v>1508.43760954817</c:v>
                </c:pt>
                <c:pt idx="4">
                  <c:v>1994.21382288951</c:v>
                </c:pt>
                <c:pt idx="5">
                  <c:v>2471.41704743693</c:v>
                </c:pt>
                <c:pt idx="6">
                  <c:v>2940.01311082034</c:v>
                </c:pt>
                <c:pt idx="7">
                  <c:v>3399.96693169201</c:v>
                </c:pt>
                <c:pt idx="8">
                  <c:v>3851.24247404008</c:v>
                </c:pt>
                <c:pt idx="9">
                  <c:v>4293.80269807346</c:v>
                </c:pt>
                <c:pt idx="10">
                  <c:v>4727.60950733167</c:v>
                </c:pt>
                <c:pt idx="11">
                  <c:v>5152.62369162893</c:v>
                </c:pt>
                <c:pt idx="12">
                  <c:v>5568.80486539005</c:v>
                </c:pt>
                <c:pt idx="13">
                  <c:v>5976.11140087619</c:v>
                </c:pt>
                <c:pt idx="14">
                  <c:v>6374.5003557289</c:v>
                </c:pt>
                <c:pt idx="15">
                  <c:v>6763.9273941794</c:v>
                </c:pt>
                <c:pt idx="16">
                  <c:v>7144.34670117451</c:v>
                </c:pt>
                <c:pt idx="17">
                  <c:v>7515.71088855754</c:v>
                </c:pt>
                <c:pt idx="18">
                  <c:v>7877.9708923091</c:v>
                </c:pt>
                <c:pt idx="19">
                  <c:v>8231.075859693</c:v>
                </c:pt>
                <c:pt idx="20">
                  <c:v>8574.9730249622</c:v>
                </c:pt>
                <c:pt idx="21">
                  <c:v>8909.60757204968</c:v>
                </c:pt>
                <c:pt idx="22">
                  <c:v>9234.92248239183</c:v>
                </c:pt>
                <c:pt idx="23">
                  <c:v>9550.85836569295</c:v>
                </c:pt>
                <c:pt idx="24">
                  <c:v>9857.35327102512</c:v>
                </c:pt>
                <c:pt idx="25">
                  <c:v>10154.3424751449</c:v>
                </c:pt>
                <c:pt idx="26">
                  <c:v>10441.7582442715</c:v>
                </c:pt>
                <c:pt idx="27">
                  <c:v>10719.5295647728</c:v>
                </c:pt>
                <c:pt idx="28">
                  <c:v>10987.5818371932</c:v>
                </c:pt>
                <c:pt idx="29">
                  <c:v>11245.8365267708</c:v>
                </c:pt>
                <c:pt idx="30">
                  <c:v>11494.2107619239</c:v>
                </c:pt>
                <c:pt idx="31">
                  <c:v>11732.6168700215</c:v>
                </c:pt>
                <c:pt idx="32">
                  <c:v>11960.9618368872</c:v>
                </c:pt>
                <c:pt idx="33">
                  <c:v>12179.1466726601</c:v>
                </c:pt>
                <c:pt idx="34">
                  <c:v>12387.0656614409</c:v>
                </c:pt>
                <c:pt idx="35">
                  <c:v>12584.6054649951</c:v>
                </c:pt>
                <c:pt idx="36">
                  <c:v>12771.644040731</c:v>
                </c:pt>
                <c:pt idx="37">
                  <c:v>12948.0493197862</c:v>
                </c:pt>
                <c:pt idx="38">
                  <c:v>13113.6775699778</c:v>
                </c:pt>
                <c:pt idx="39">
                  <c:v>13268.3713367108</c:v>
                </c:pt>
                <c:pt idx="40">
                  <c:v>13411.9568059334</c:v>
                </c:pt>
                <c:pt idx="41">
                  <c:v>13544.2403547742</c:v>
                </c:pt>
                <c:pt idx="42">
                  <c:v>13665.0039247157</c:v>
                </c:pt>
                <c:pt idx="43">
                  <c:v>13773.9986234937</c:v>
                </c:pt>
                <c:pt idx="44">
                  <c:v>13870.9355380469</c:v>
                </c:pt>
                <c:pt idx="45">
                  <c:v>13955.4718958492</c:v>
                </c:pt>
                <c:pt idx="46">
                  <c:v>14027.188861684</c:v>
                </c:pt>
                <c:pt idx="47">
                  <c:v>14085.5526579154</c:v>
                </c:pt>
                <c:pt idx="48">
                  <c:v>14129.8369569296</c:v>
                </c:pt>
                <c:pt idx="49">
                  <c:v>14158.9288113445</c:v>
                </c:pt>
                <c:pt idx="50">
                  <c:v>14170.4347826087</c:v>
                </c:pt>
                <c:pt idx="51">
                  <c:v>14158.9288113445</c:v>
                </c:pt>
                <c:pt idx="52">
                  <c:v>14129.8369569296</c:v>
                </c:pt>
                <c:pt idx="53">
                  <c:v>14085.5526579154</c:v>
                </c:pt>
                <c:pt idx="54">
                  <c:v>14027.188861684</c:v>
                </c:pt>
                <c:pt idx="55">
                  <c:v>13955.4718958492</c:v>
                </c:pt>
                <c:pt idx="56">
                  <c:v>13870.9355380469</c:v>
                </c:pt>
                <c:pt idx="57">
                  <c:v>13773.9986234937</c:v>
                </c:pt>
                <c:pt idx="58">
                  <c:v>13665.0039247157</c:v>
                </c:pt>
                <c:pt idx="59">
                  <c:v>13544.2403547742</c:v>
                </c:pt>
                <c:pt idx="60">
                  <c:v>13411.9568059334</c:v>
                </c:pt>
                <c:pt idx="61">
                  <c:v>13268.3713367108</c:v>
                </c:pt>
                <c:pt idx="62">
                  <c:v>13113.6775699778</c:v>
                </c:pt>
                <c:pt idx="63">
                  <c:v>12948.0493197862</c:v>
                </c:pt>
                <c:pt idx="64">
                  <c:v>12771.644040731</c:v>
                </c:pt>
                <c:pt idx="65">
                  <c:v>12584.6054649951</c:v>
                </c:pt>
                <c:pt idx="66">
                  <c:v>12387.0656614409</c:v>
                </c:pt>
                <c:pt idx="67">
                  <c:v>12179.1466726601</c:v>
                </c:pt>
                <c:pt idx="68">
                  <c:v>11960.9618368872</c:v>
                </c:pt>
                <c:pt idx="69">
                  <c:v>11732.6168700215</c:v>
                </c:pt>
                <c:pt idx="70">
                  <c:v>11494.2107619239</c:v>
                </c:pt>
                <c:pt idx="71">
                  <c:v>11245.8365267708</c:v>
                </c:pt>
                <c:pt idx="72">
                  <c:v>10987.5818371932</c:v>
                </c:pt>
                <c:pt idx="73">
                  <c:v>10719.5295647728</c:v>
                </c:pt>
                <c:pt idx="74">
                  <c:v>10441.7582442715</c:v>
                </c:pt>
                <c:pt idx="75">
                  <c:v>10154.3424751449</c:v>
                </c:pt>
                <c:pt idx="76">
                  <c:v>9857.35327102512</c:v>
                </c:pt>
                <c:pt idx="77">
                  <c:v>9550.85836569295</c:v>
                </c:pt>
                <c:pt idx="78">
                  <c:v>9234.92248239183</c:v>
                </c:pt>
                <c:pt idx="79">
                  <c:v>8909.60757204968</c:v>
                </c:pt>
                <c:pt idx="80">
                  <c:v>8574.9730249622</c:v>
                </c:pt>
                <c:pt idx="81">
                  <c:v>8231.075859693</c:v>
                </c:pt>
                <c:pt idx="82">
                  <c:v>7877.9708923091</c:v>
                </c:pt>
                <c:pt idx="83">
                  <c:v>7515.71088855754</c:v>
                </c:pt>
                <c:pt idx="84">
                  <c:v>7144.34670117451</c:v>
                </c:pt>
                <c:pt idx="85">
                  <c:v>6763.9273941794</c:v>
                </c:pt>
                <c:pt idx="86">
                  <c:v>6374.5003557289</c:v>
                </c:pt>
                <c:pt idx="87">
                  <c:v>5976.11140087619</c:v>
                </c:pt>
                <c:pt idx="88">
                  <c:v>5568.80486539005</c:v>
                </c:pt>
                <c:pt idx="89">
                  <c:v>5152.62369162893</c:v>
                </c:pt>
                <c:pt idx="90">
                  <c:v>4727.60950733167</c:v>
                </c:pt>
                <c:pt idx="91">
                  <c:v>4293.80269807346</c:v>
                </c:pt>
                <c:pt idx="92">
                  <c:v>3851.24247404008</c:v>
                </c:pt>
                <c:pt idx="93">
                  <c:v>3399.96693169201</c:v>
                </c:pt>
                <c:pt idx="94">
                  <c:v>2940.01311082034</c:v>
                </c:pt>
                <c:pt idx="95">
                  <c:v>2471.41704743693</c:v>
                </c:pt>
                <c:pt idx="96">
                  <c:v>1994.21382288951</c:v>
                </c:pt>
                <c:pt idx="97">
                  <c:v>1508.43760954817</c:v>
                </c:pt>
                <c:pt idx="98">
                  <c:v>1014.12171337125</c:v>
                </c:pt>
                <c:pt idx="99">
                  <c:v>511.298613624668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conc'!$H$7:$H$126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9.15</c:v>
                </c:pt>
                <c:pt idx="5">
                  <c:v>-101.8</c:v>
                </c:pt>
                <c:pt idx="6">
                  <c:v>-238.701</c:v>
                </c:pt>
                <c:pt idx="7">
                  <c:v>-418.723</c:v>
                </c:pt>
                <c:pt idx="8">
                  <c:v>-631.629</c:v>
                </c:pt>
                <c:pt idx="9">
                  <c:v>-867.993</c:v>
                </c:pt>
                <c:pt idx="10">
                  <c:v>-1119.119</c:v>
                </c:pt>
                <c:pt idx="11">
                  <c:v>-1376.968</c:v>
                </c:pt>
                <c:pt idx="12">
                  <c:v>-1634.105</c:v>
                </c:pt>
                <c:pt idx="13">
                  <c:v>-1884.104</c:v>
                </c:pt>
                <c:pt idx="14">
                  <c:v>-2125.14</c:v>
                </c:pt>
                <c:pt idx="15">
                  <c:v>-2357.667</c:v>
                </c:pt>
                <c:pt idx="16">
                  <c:v>-2582.13</c:v>
                </c:pt>
                <c:pt idx="17">
                  <c:v>-2798.938</c:v>
                </c:pt>
                <c:pt idx="18">
                  <c:v>-3008.479</c:v>
                </c:pt>
                <c:pt idx="19">
                  <c:v>-3211.111</c:v>
                </c:pt>
                <c:pt idx="20">
                  <c:v>-3738.651</c:v>
                </c:pt>
                <c:pt idx="21">
                  <c:v>-4266.19</c:v>
                </c:pt>
                <c:pt idx="22">
                  <c:v>-4793.73</c:v>
                </c:pt>
                <c:pt idx="23">
                  <c:v>-5321.27</c:v>
                </c:pt>
                <c:pt idx="24">
                  <c:v>-5848.81</c:v>
                </c:pt>
                <c:pt idx="25">
                  <c:v>-6376.349</c:v>
                </c:pt>
                <c:pt idx="26">
                  <c:v>-6903.889</c:v>
                </c:pt>
                <c:pt idx="27">
                  <c:v>-7431.429</c:v>
                </c:pt>
                <c:pt idx="28">
                  <c:v>-7958.968</c:v>
                </c:pt>
                <c:pt idx="29">
                  <c:v>-8486.508</c:v>
                </c:pt>
                <c:pt idx="30">
                  <c:v>-9014.048</c:v>
                </c:pt>
                <c:pt idx="31">
                  <c:v>-9541.588</c:v>
                </c:pt>
                <c:pt idx="32">
                  <c:v>-10069.127</c:v>
                </c:pt>
                <c:pt idx="33">
                  <c:v>-10596.667</c:v>
                </c:pt>
                <c:pt idx="34">
                  <c:v>-11124.206</c:v>
                </c:pt>
                <c:pt idx="35">
                  <c:v>-11651.746</c:v>
                </c:pt>
                <c:pt idx="36">
                  <c:v>-12179.286</c:v>
                </c:pt>
                <c:pt idx="37">
                  <c:v>-12706.825</c:v>
                </c:pt>
                <c:pt idx="38">
                  <c:v>-13234.365</c:v>
                </c:pt>
                <c:pt idx="39">
                  <c:v>-13761.905</c:v>
                </c:pt>
                <c:pt idx="40">
                  <c:v>-14077.619</c:v>
                </c:pt>
                <c:pt idx="41">
                  <c:v>-14377.143</c:v>
                </c:pt>
                <c:pt idx="42">
                  <c:v>-14660.476</c:v>
                </c:pt>
                <c:pt idx="43">
                  <c:v>-14927.619</c:v>
                </c:pt>
                <c:pt idx="44">
                  <c:v>-15178.571</c:v>
                </c:pt>
                <c:pt idx="45">
                  <c:v>-15413.333</c:v>
                </c:pt>
                <c:pt idx="46">
                  <c:v>-15631.905</c:v>
                </c:pt>
                <c:pt idx="47">
                  <c:v>-15834.286</c:v>
                </c:pt>
                <c:pt idx="48">
                  <c:v>-16020.476</c:v>
                </c:pt>
                <c:pt idx="49">
                  <c:v>-16190.476</c:v>
                </c:pt>
                <c:pt idx="50">
                  <c:v>-16344.286</c:v>
                </c:pt>
                <c:pt idx="51">
                  <c:v>-16481.905</c:v>
                </c:pt>
                <c:pt idx="52">
                  <c:v>-16603.333</c:v>
                </c:pt>
                <c:pt idx="53">
                  <c:v>-16708.571</c:v>
                </c:pt>
                <c:pt idx="54">
                  <c:v>-16797.619</c:v>
                </c:pt>
                <c:pt idx="55">
                  <c:v>-16870.476</c:v>
                </c:pt>
                <c:pt idx="56">
                  <c:v>-16927.143</c:v>
                </c:pt>
                <c:pt idx="57">
                  <c:v>-16967.619</c:v>
                </c:pt>
                <c:pt idx="58">
                  <c:v>-16991.905</c:v>
                </c:pt>
                <c:pt idx="59">
                  <c:v>-17000</c:v>
                </c:pt>
                <c:pt idx="60">
                  <c:v>-16991.905</c:v>
                </c:pt>
                <c:pt idx="61">
                  <c:v>-16967.619</c:v>
                </c:pt>
                <c:pt idx="62">
                  <c:v>-16927.143</c:v>
                </c:pt>
                <c:pt idx="63">
                  <c:v>-16870.476</c:v>
                </c:pt>
                <c:pt idx="64">
                  <c:v>-16797.619</c:v>
                </c:pt>
                <c:pt idx="65">
                  <c:v>-16708.571</c:v>
                </c:pt>
                <c:pt idx="66">
                  <c:v>-16603.333</c:v>
                </c:pt>
                <c:pt idx="67">
                  <c:v>-16481.905</c:v>
                </c:pt>
                <c:pt idx="68">
                  <c:v>-16344.286</c:v>
                </c:pt>
                <c:pt idx="69">
                  <c:v>-16190.476</c:v>
                </c:pt>
                <c:pt idx="70">
                  <c:v>-16020.476</c:v>
                </c:pt>
                <c:pt idx="71">
                  <c:v>-15834.286</c:v>
                </c:pt>
                <c:pt idx="72">
                  <c:v>-15631.905</c:v>
                </c:pt>
                <c:pt idx="73">
                  <c:v>-15413.333</c:v>
                </c:pt>
                <c:pt idx="74">
                  <c:v>-15178.571</c:v>
                </c:pt>
                <c:pt idx="75">
                  <c:v>-14927.619</c:v>
                </c:pt>
                <c:pt idx="76">
                  <c:v>-14660.476</c:v>
                </c:pt>
                <c:pt idx="77">
                  <c:v>-14377.143</c:v>
                </c:pt>
                <c:pt idx="78">
                  <c:v>-14077.619</c:v>
                </c:pt>
                <c:pt idx="79">
                  <c:v>-13761.905</c:v>
                </c:pt>
                <c:pt idx="80">
                  <c:v>-13234.365</c:v>
                </c:pt>
                <c:pt idx="81">
                  <c:v>-12706.825</c:v>
                </c:pt>
                <c:pt idx="82">
                  <c:v>-12179.286</c:v>
                </c:pt>
                <c:pt idx="83">
                  <c:v>-11651.746</c:v>
                </c:pt>
                <c:pt idx="84">
                  <c:v>-11124.206</c:v>
                </c:pt>
                <c:pt idx="85">
                  <c:v>-10596.667</c:v>
                </c:pt>
                <c:pt idx="86">
                  <c:v>-10069.127</c:v>
                </c:pt>
                <c:pt idx="87">
                  <c:v>-9541.587</c:v>
                </c:pt>
                <c:pt idx="88">
                  <c:v>-9014.048</c:v>
                </c:pt>
                <c:pt idx="89">
                  <c:v>-8486.508</c:v>
                </c:pt>
                <c:pt idx="90">
                  <c:v>-7958.968</c:v>
                </c:pt>
                <c:pt idx="91">
                  <c:v>-7431.428</c:v>
                </c:pt>
                <c:pt idx="92">
                  <c:v>-6903.889</c:v>
                </c:pt>
                <c:pt idx="93">
                  <c:v>-6376.349</c:v>
                </c:pt>
                <c:pt idx="94">
                  <c:v>-5848.81</c:v>
                </c:pt>
                <c:pt idx="95">
                  <c:v>-5321.27</c:v>
                </c:pt>
                <c:pt idx="96">
                  <c:v>-4793.73</c:v>
                </c:pt>
                <c:pt idx="97">
                  <c:v>-4266.191</c:v>
                </c:pt>
                <c:pt idx="98">
                  <c:v>-3738.651</c:v>
                </c:pt>
                <c:pt idx="99">
                  <c:v>-3211.111</c:v>
                </c:pt>
                <c:pt idx="100">
                  <c:v>-3008.479</c:v>
                </c:pt>
                <c:pt idx="101">
                  <c:v>-2798.938</c:v>
                </c:pt>
                <c:pt idx="102">
                  <c:v>-2582.129</c:v>
                </c:pt>
                <c:pt idx="103">
                  <c:v>-2357.667</c:v>
                </c:pt>
                <c:pt idx="104">
                  <c:v>-2125.14</c:v>
                </c:pt>
                <c:pt idx="105">
                  <c:v>-1884.104</c:v>
                </c:pt>
                <c:pt idx="106">
                  <c:v>-1634.105</c:v>
                </c:pt>
                <c:pt idx="107">
                  <c:v>-1376.968</c:v>
                </c:pt>
                <c:pt idx="108">
                  <c:v>-1119.119</c:v>
                </c:pt>
                <c:pt idx="109">
                  <c:v>-867.993</c:v>
                </c:pt>
                <c:pt idx="110">
                  <c:v>-631.629</c:v>
                </c:pt>
                <c:pt idx="111">
                  <c:v>-418.723</c:v>
                </c:pt>
                <c:pt idx="112">
                  <c:v>-238.701</c:v>
                </c:pt>
                <c:pt idx="113">
                  <c:v>-101.8</c:v>
                </c:pt>
                <c:pt idx="114">
                  <c:v>-19.15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xVal>
          <c:yVal>
            <c:numRef>
              <c:f>'EC2-conc'!$I$7:$I$126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932</c:v>
                </c:pt>
                <c:pt idx="5">
                  <c:v>199.002</c:v>
                </c:pt>
                <c:pt idx="6">
                  <c:v>460.555</c:v>
                </c:pt>
                <c:pt idx="7">
                  <c:v>797.422</c:v>
                </c:pt>
                <c:pt idx="8">
                  <c:v>1187.283</c:v>
                </c:pt>
                <c:pt idx="9">
                  <c:v>1610.307</c:v>
                </c:pt>
                <c:pt idx="10">
                  <c:v>2048.841</c:v>
                </c:pt>
                <c:pt idx="11">
                  <c:v>2487.143</c:v>
                </c:pt>
                <c:pt idx="12">
                  <c:v>2911.152</c:v>
                </c:pt>
                <c:pt idx="13">
                  <c:v>3309.221</c:v>
                </c:pt>
                <c:pt idx="14">
                  <c:v>3679.075</c:v>
                </c:pt>
                <c:pt idx="15">
                  <c:v>4022.893</c:v>
                </c:pt>
                <c:pt idx="16">
                  <c:v>4342.694</c:v>
                </c:pt>
                <c:pt idx="17">
                  <c:v>4640.314</c:v>
                </c:pt>
                <c:pt idx="18">
                  <c:v>4917.425</c:v>
                </c:pt>
                <c:pt idx="19">
                  <c:v>5175.555</c:v>
                </c:pt>
                <c:pt idx="20">
                  <c:v>5787.368</c:v>
                </c:pt>
                <c:pt idx="21">
                  <c:v>6331.887</c:v>
                </c:pt>
                <c:pt idx="22">
                  <c:v>6809.111</c:v>
                </c:pt>
                <c:pt idx="23">
                  <c:v>7219.04</c:v>
                </c:pt>
                <c:pt idx="24">
                  <c:v>7561.675</c:v>
                </c:pt>
                <c:pt idx="25">
                  <c:v>7837.015</c:v>
                </c:pt>
                <c:pt idx="26">
                  <c:v>8045.061</c:v>
                </c:pt>
                <c:pt idx="27">
                  <c:v>8185.812</c:v>
                </c:pt>
                <c:pt idx="28">
                  <c:v>8259.268</c:v>
                </c:pt>
                <c:pt idx="29">
                  <c:v>8265.43</c:v>
                </c:pt>
                <c:pt idx="30">
                  <c:v>8204.298</c:v>
                </c:pt>
                <c:pt idx="31">
                  <c:v>8075.87</c:v>
                </c:pt>
                <c:pt idx="32">
                  <c:v>7880.149</c:v>
                </c:pt>
                <c:pt idx="33">
                  <c:v>7617.133</c:v>
                </c:pt>
                <c:pt idx="34">
                  <c:v>7286.822</c:v>
                </c:pt>
                <c:pt idx="35">
                  <c:v>6889.216</c:v>
                </c:pt>
                <c:pt idx="36">
                  <c:v>6424.316</c:v>
                </c:pt>
                <c:pt idx="37">
                  <c:v>5892.122</c:v>
                </c:pt>
                <c:pt idx="38">
                  <c:v>5292.633</c:v>
                </c:pt>
                <c:pt idx="39">
                  <c:v>4625.849</c:v>
                </c:pt>
                <c:pt idx="40">
                  <c:v>4174.829</c:v>
                </c:pt>
                <c:pt idx="41">
                  <c:v>3746.938</c:v>
                </c:pt>
                <c:pt idx="42">
                  <c:v>3342.176</c:v>
                </c:pt>
                <c:pt idx="43">
                  <c:v>2960.543</c:v>
                </c:pt>
                <c:pt idx="44">
                  <c:v>2602.04</c:v>
                </c:pt>
                <c:pt idx="45">
                  <c:v>2266.665</c:v>
                </c:pt>
                <c:pt idx="46">
                  <c:v>1954.421</c:v>
                </c:pt>
                <c:pt idx="47">
                  <c:v>1665.305</c:v>
                </c:pt>
                <c:pt idx="48">
                  <c:v>1399.319</c:v>
                </c:pt>
                <c:pt idx="49">
                  <c:v>1156.461</c:v>
                </c:pt>
                <c:pt idx="50">
                  <c:v>936.733</c:v>
                </c:pt>
                <c:pt idx="51">
                  <c:v>740.135</c:v>
                </c:pt>
                <c:pt idx="52">
                  <c:v>566.665</c:v>
                </c:pt>
                <c:pt idx="53">
                  <c:v>416.325</c:v>
                </c:pt>
                <c:pt idx="54">
                  <c:v>289.114</c:v>
                </c:pt>
                <c:pt idx="55">
                  <c:v>185.033</c:v>
                </c:pt>
                <c:pt idx="56">
                  <c:v>104.08</c:v>
                </c:pt>
                <c:pt idx="57">
                  <c:v>46.257</c:v>
                </c:pt>
                <c:pt idx="58">
                  <c:v>11.563</c:v>
                </c:pt>
                <c:pt idx="59">
                  <c:v>-0.001</c:v>
                </c:pt>
                <c:pt idx="60">
                  <c:v>-11.566</c:v>
                </c:pt>
                <c:pt idx="61">
                  <c:v>-46.26</c:v>
                </c:pt>
                <c:pt idx="62">
                  <c:v>-104.083</c:v>
                </c:pt>
                <c:pt idx="63">
                  <c:v>-185.035</c:v>
                </c:pt>
                <c:pt idx="64">
                  <c:v>-289.117</c:v>
                </c:pt>
                <c:pt idx="65">
                  <c:v>-416.328</c:v>
                </c:pt>
                <c:pt idx="66">
                  <c:v>-566.668</c:v>
                </c:pt>
                <c:pt idx="67">
                  <c:v>-740.137</c:v>
                </c:pt>
                <c:pt idx="68">
                  <c:v>-936.736</c:v>
                </c:pt>
                <c:pt idx="69">
                  <c:v>-1156.464</c:v>
                </c:pt>
                <c:pt idx="70">
                  <c:v>-1399.321</c:v>
                </c:pt>
                <c:pt idx="71">
                  <c:v>-1665.308</c:v>
                </c:pt>
                <c:pt idx="72">
                  <c:v>-1954.423</c:v>
                </c:pt>
                <c:pt idx="73">
                  <c:v>-2266.668</c:v>
                </c:pt>
                <c:pt idx="74">
                  <c:v>-2602.042</c:v>
                </c:pt>
                <c:pt idx="75">
                  <c:v>-2960.545</c:v>
                </c:pt>
                <c:pt idx="76">
                  <c:v>-3342.178</c:v>
                </c:pt>
                <c:pt idx="77">
                  <c:v>-3746.94</c:v>
                </c:pt>
                <c:pt idx="78">
                  <c:v>-4174.831</c:v>
                </c:pt>
                <c:pt idx="79">
                  <c:v>-4625.851</c:v>
                </c:pt>
                <c:pt idx="80">
                  <c:v>-5292.635</c:v>
                </c:pt>
                <c:pt idx="81">
                  <c:v>-5892.124</c:v>
                </c:pt>
                <c:pt idx="82">
                  <c:v>-6424.318</c:v>
                </c:pt>
                <c:pt idx="83">
                  <c:v>-6889.218</c:v>
                </c:pt>
                <c:pt idx="84">
                  <c:v>-7286.823</c:v>
                </c:pt>
                <c:pt idx="85">
                  <c:v>-7617.134</c:v>
                </c:pt>
                <c:pt idx="86">
                  <c:v>-7880.15</c:v>
                </c:pt>
                <c:pt idx="87">
                  <c:v>-8075.872</c:v>
                </c:pt>
                <c:pt idx="88">
                  <c:v>-8204.299</c:v>
                </c:pt>
                <c:pt idx="89">
                  <c:v>-8265.432</c:v>
                </c:pt>
                <c:pt idx="90">
                  <c:v>-8259.269</c:v>
                </c:pt>
                <c:pt idx="91">
                  <c:v>-8185.813</c:v>
                </c:pt>
                <c:pt idx="92">
                  <c:v>-8045.062</c:v>
                </c:pt>
                <c:pt idx="93">
                  <c:v>-7837.016</c:v>
                </c:pt>
                <c:pt idx="94">
                  <c:v>-7561.676</c:v>
                </c:pt>
                <c:pt idx="95">
                  <c:v>-7219.041</c:v>
                </c:pt>
                <c:pt idx="96">
                  <c:v>-6809.111</c:v>
                </c:pt>
                <c:pt idx="97">
                  <c:v>-6331.888</c:v>
                </c:pt>
                <c:pt idx="98">
                  <c:v>-5787.369</c:v>
                </c:pt>
                <c:pt idx="99">
                  <c:v>-5175.556</c:v>
                </c:pt>
                <c:pt idx="100">
                  <c:v>-4917.426</c:v>
                </c:pt>
                <c:pt idx="101">
                  <c:v>-4640.314</c:v>
                </c:pt>
                <c:pt idx="102">
                  <c:v>-4342.694</c:v>
                </c:pt>
                <c:pt idx="103">
                  <c:v>-4022.894</c:v>
                </c:pt>
                <c:pt idx="104">
                  <c:v>-3679.076</c:v>
                </c:pt>
                <c:pt idx="105">
                  <c:v>-3309.222</c:v>
                </c:pt>
                <c:pt idx="106">
                  <c:v>-2911.152</c:v>
                </c:pt>
                <c:pt idx="107">
                  <c:v>-2487.143</c:v>
                </c:pt>
                <c:pt idx="108">
                  <c:v>-2048.841</c:v>
                </c:pt>
                <c:pt idx="109">
                  <c:v>-1610.307</c:v>
                </c:pt>
                <c:pt idx="110">
                  <c:v>-1187.283</c:v>
                </c:pt>
                <c:pt idx="111">
                  <c:v>-797.422</c:v>
                </c:pt>
                <c:pt idx="112">
                  <c:v>-460.555</c:v>
                </c:pt>
                <c:pt idx="113">
                  <c:v>-199.002</c:v>
                </c:pt>
                <c:pt idx="114">
                  <c:v>-37.93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conc'!$J$6:$J$126</c:f>
              <c:numCache>
                <c:formatCode>General</c:formatCode>
                <c:ptCount val="121"/>
                <c:pt idx="0">
                  <c:v>3756.522</c:v>
                </c:pt>
                <c:pt idx="1">
                  <c:v>3566.609</c:v>
                </c:pt>
                <c:pt idx="2">
                  <c:v>3376.696</c:v>
                </c:pt>
                <c:pt idx="3">
                  <c:v>3186.783</c:v>
                </c:pt>
                <c:pt idx="4">
                  <c:v>2996.87</c:v>
                </c:pt>
                <c:pt idx="5">
                  <c:v>2787.807</c:v>
                </c:pt>
                <c:pt idx="6">
                  <c:v>2515.244</c:v>
                </c:pt>
                <c:pt idx="7">
                  <c:v>2188.43</c:v>
                </c:pt>
                <c:pt idx="8">
                  <c:v>1818.494</c:v>
                </c:pt>
                <c:pt idx="9">
                  <c:v>1415.676</c:v>
                </c:pt>
                <c:pt idx="10">
                  <c:v>989.398</c:v>
                </c:pt>
                <c:pt idx="11">
                  <c:v>548.359</c:v>
                </c:pt>
                <c:pt idx="12">
                  <c:v>100.597</c:v>
                </c:pt>
                <c:pt idx="13">
                  <c:v>-346.453</c:v>
                </c:pt>
                <c:pt idx="14">
                  <c:v>-786.365</c:v>
                </c:pt>
                <c:pt idx="15">
                  <c:v>-1217.314</c:v>
                </c:pt>
                <c:pt idx="16">
                  <c:v>-1639.754</c:v>
                </c:pt>
                <c:pt idx="17">
                  <c:v>-2054.13</c:v>
                </c:pt>
                <c:pt idx="18">
                  <c:v>-2460.851</c:v>
                </c:pt>
                <c:pt idx="19">
                  <c:v>-2860.305</c:v>
                </c:pt>
                <c:pt idx="20">
                  <c:v>-3211.111</c:v>
                </c:pt>
                <c:pt idx="21">
                  <c:v>-3738.651</c:v>
                </c:pt>
                <c:pt idx="22">
                  <c:v>-4266.19</c:v>
                </c:pt>
                <c:pt idx="23">
                  <c:v>-4793.73</c:v>
                </c:pt>
                <c:pt idx="24">
                  <c:v>-5321.27</c:v>
                </c:pt>
                <c:pt idx="25">
                  <c:v>-5848.81</c:v>
                </c:pt>
                <c:pt idx="26">
                  <c:v>-6376.349</c:v>
                </c:pt>
                <c:pt idx="27">
                  <c:v>-6903.889</c:v>
                </c:pt>
                <c:pt idx="28">
                  <c:v>-7431.429</c:v>
                </c:pt>
                <c:pt idx="29">
                  <c:v>-7968.41</c:v>
                </c:pt>
                <c:pt idx="30">
                  <c:v>-8820.985</c:v>
                </c:pt>
                <c:pt idx="31">
                  <c:v>-9635.515</c:v>
                </c:pt>
                <c:pt idx="32">
                  <c:v>-10418.311</c:v>
                </c:pt>
                <c:pt idx="33">
                  <c:v>-11174.358</c:v>
                </c:pt>
                <c:pt idx="34">
                  <c:v>-11907.655</c:v>
                </c:pt>
                <c:pt idx="35">
                  <c:v>-12621.436</c:v>
                </c:pt>
                <c:pt idx="36">
                  <c:v>-13318.353</c:v>
                </c:pt>
                <c:pt idx="37">
                  <c:v>-14000.598</c:v>
                </c:pt>
                <c:pt idx="38">
                  <c:v>-14669.996</c:v>
                </c:pt>
                <c:pt idx="39">
                  <c:v>-15328.085</c:v>
                </c:pt>
                <c:pt idx="40">
                  <c:v>-15976.166</c:v>
                </c:pt>
                <c:pt idx="41">
                  <c:v>-16371.08</c:v>
                </c:pt>
                <c:pt idx="42">
                  <c:v>-16749.804</c:v>
                </c:pt>
                <c:pt idx="43">
                  <c:v>-17112.337</c:v>
                </c:pt>
                <c:pt idx="44">
                  <c:v>-17458.68</c:v>
                </c:pt>
                <c:pt idx="45">
                  <c:v>-17788.832</c:v>
                </c:pt>
                <c:pt idx="46">
                  <c:v>-18102.794</c:v>
                </c:pt>
                <c:pt idx="47">
                  <c:v>-18400.566</c:v>
                </c:pt>
                <c:pt idx="48">
                  <c:v>-18682.147</c:v>
                </c:pt>
                <c:pt idx="49">
                  <c:v>-18947.537</c:v>
                </c:pt>
                <c:pt idx="50">
                  <c:v>-19196.737</c:v>
                </c:pt>
                <c:pt idx="51">
                  <c:v>-19429.747</c:v>
                </c:pt>
                <c:pt idx="52">
                  <c:v>-19646.566</c:v>
                </c:pt>
                <c:pt idx="53">
                  <c:v>-19847.194</c:v>
                </c:pt>
                <c:pt idx="54">
                  <c:v>-20031.632</c:v>
                </c:pt>
                <c:pt idx="55">
                  <c:v>-20199.88</c:v>
                </c:pt>
                <c:pt idx="56">
                  <c:v>-20351.937</c:v>
                </c:pt>
                <c:pt idx="57">
                  <c:v>-20487.804</c:v>
                </c:pt>
                <c:pt idx="58">
                  <c:v>-20607.48</c:v>
                </c:pt>
                <c:pt idx="59">
                  <c:v>-20710.966</c:v>
                </c:pt>
                <c:pt idx="60">
                  <c:v>-20756.522</c:v>
                </c:pt>
                <c:pt idx="61">
                  <c:v>-20710.966</c:v>
                </c:pt>
                <c:pt idx="62">
                  <c:v>-20607.48</c:v>
                </c:pt>
                <c:pt idx="63">
                  <c:v>-20487.804</c:v>
                </c:pt>
                <c:pt idx="64">
                  <c:v>-20351.937</c:v>
                </c:pt>
                <c:pt idx="65">
                  <c:v>-20199.88</c:v>
                </c:pt>
                <c:pt idx="66">
                  <c:v>-20031.632</c:v>
                </c:pt>
                <c:pt idx="67">
                  <c:v>-19847.194</c:v>
                </c:pt>
                <c:pt idx="68">
                  <c:v>-19646.566</c:v>
                </c:pt>
                <c:pt idx="69">
                  <c:v>-19429.747</c:v>
                </c:pt>
                <c:pt idx="70">
                  <c:v>-19196.737</c:v>
                </c:pt>
                <c:pt idx="71">
                  <c:v>-18947.537</c:v>
                </c:pt>
                <c:pt idx="72">
                  <c:v>-18682.147</c:v>
                </c:pt>
                <c:pt idx="73">
                  <c:v>-18400.566</c:v>
                </c:pt>
                <c:pt idx="74">
                  <c:v>-18102.794</c:v>
                </c:pt>
                <c:pt idx="75">
                  <c:v>-17788.832</c:v>
                </c:pt>
                <c:pt idx="76">
                  <c:v>-17458.68</c:v>
                </c:pt>
                <c:pt idx="77">
                  <c:v>-17112.337</c:v>
                </c:pt>
                <c:pt idx="78">
                  <c:v>-16749.804</c:v>
                </c:pt>
                <c:pt idx="79">
                  <c:v>-16371.08</c:v>
                </c:pt>
                <c:pt idx="80">
                  <c:v>-15976.166</c:v>
                </c:pt>
                <c:pt idx="81">
                  <c:v>-15328.085</c:v>
                </c:pt>
                <c:pt idx="82">
                  <c:v>-14669.996</c:v>
                </c:pt>
                <c:pt idx="83">
                  <c:v>-14000.598</c:v>
                </c:pt>
                <c:pt idx="84">
                  <c:v>-13318.353</c:v>
                </c:pt>
                <c:pt idx="85">
                  <c:v>-12621.436</c:v>
                </c:pt>
                <c:pt idx="86">
                  <c:v>-11907.655</c:v>
                </c:pt>
                <c:pt idx="87">
                  <c:v>-11174.358</c:v>
                </c:pt>
                <c:pt idx="88">
                  <c:v>-10418.309</c:v>
                </c:pt>
                <c:pt idx="89">
                  <c:v>-9635.515</c:v>
                </c:pt>
                <c:pt idx="90">
                  <c:v>-8820.985</c:v>
                </c:pt>
                <c:pt idx="91">
                  <c:v>-7968.41</c:v>
                </c:pt>
                <c:pt idx="92">
                  <c:v>-7431.428</c:v>
                </c:pt>
                <c:pt idx="93">
                  <c:v>-6903.889</c:v>
                </c:pt>
                <c:pt idx="94">
                  <c:v>-6376.349</c:v>
                </c:pt>
                <c:pt idx="95">
                  <c:v>-5848.81</c:v>
                </c:pt>
                <c:pt idx="96">
                  <c:v>-5321.27</c:v>
                </c:pt>
                <c:pt idx="97">
                  <c:v>-4793.73</c:v>
                </c:pt>
                <c:pt idx="98">
                  <c:v>-4266.191</c:v>
                </c:pt>
                <c:pt idx="99">
                  <c:v>-3738.651</c:v>
                </c:pt>
                <c:pt idx="100">
                  <c:v>-3211.111</c:v>
                </c:pt>
                <c:pt idx="101">
                  <c:v>-2860.305</c:v>
                </c:pt>
                <c:pt idx="102">
                  <c:v>-2460.851</c:v>
                </c:pt>
                <c:pt idx="103">
                  <c:v>-2054.129</c:v>
                </c:pt>
                <c:pt idx="104">
                  <c:v>-1639.754</c:v>
                </c:pt>
                <c:pt idx="105">
                  <c:v>-1217.314</c:v>
                </c:pt>
                <c:pt idx="106">
                  <c:v>-786.365</c:v>
                </c:pt>
                <c:pt idx="107">
                  <c:v>-346.453</c:v>
                </c:pt>
                <c:pt idx="108">
                  <c:v>100.597</c:v>
                </c:pt>
                <c:pt idx="109">
                  <c:v>548.359</c:v>
                </c:pt>
                <c:pt idx="110">
                  <c:v>989.398</c:v>
                </c:pt>
                <c:pt idx="111">
                  <c:v>1415.676</c:v>
                </c:pt>
                <c:pt idx="112">
                  <c:v>1818.495</c:v>
                </c:pt>
                <c:pt idx="113">
                  <c:v>2188.429</c:v>
                </c:pt>
                <c:pt idx="114">
                  <c:v>2515.244</c:v>
                </c:pt>
                <c:pt idx="115">
                  <c:v>2787.807</c:v>
                </c:pt>
                <c:pt idx="116">
                  <c:v>2996.87</c:v>
                </c:pt>
                <c:pt idx="117">
                  <c:v>3186.783</c:v>
                </c:pt>
                <c:pt idx="118">
                  <c:v>3376.696</c:v>
                </c:pt>
                <c:pt idx="119">
                  <c:v>3566.609</c:v>
                </c:pt>
                <c:pt idx="120">
                  <c:v>3756.522</c:v>
                </c:pt>
              </c:numCache>
            </c:numRef>
          </c:xVal>
          <c:yVal>
            <c:numRef>
              <c:f>'EC2-conc'!$K$6:$K$126</c:f>
              <c:numCache>
                <c:formatCode>General</c:formatCode>
                <c:ptCount val="121"/>
                <c:pt idx="0">
                  <c:v>0</c:v>
                </c:pt>
                <c:pt idx="1">
                  <c:v>303.861</c:v>
                </c:pt>
                <c:pt idx="2">
                  <c:v>607.722</c:v>
                </c:pt>
                <c:pt idx="3">
                  <c:v>911.583</c:v>
                </c:pt>
                <c:pt idx="4">
                  <c:v>1215.444</c:v>
                </c:pt>
                <c:pt idx="5">
                  <c:v>1557.237</c:v>
                </c:pt>
                <c:pt idx="6">
                  <c:v>2022.168</c:v>
                </c:pt>
                <c:pt idx="7">
                  <c:v>2587.581</c:v>
                </c:pt>
                <c:pt idx="8">
                  <c:v>3228.309</c:v>
                </c:pt>
                <c:pt idx="9">
                  <c:v>3922.031</c:v>
                </c:pt>
                <c:pt idx="10">
                  <c:v>4648.916</c:v>
                </c:pt>
                <c:pt idx="11">
                  <c:v>5391.311</c:v>
                </c:pt>
                <c:pt idx="12">
                  <c:v>6133.474</c:v>
                </c:pt>
                <c:pt idx="13">
                  <c:v>6861.343</c:v>
                </c:pt>
                <c:pt idx="14">
                  <c:v>7563.273</c:v>
                </c:pt>
                <c:pt idx="15">
                  <c:v>8236.988</c:v>
                </c:pt>
                <c:pt idx="16">
                  <c:v>8884.667</c:v>
                </c:pt>
                <c:pt idx="17">
                  <c:v>9508.329</c:v>
                </c:pt>
                <c:pt idx="18">
                  <c:v>10109.81</c:v>
                </c:pt>
                <c:pt idx="19">
                  <c:v>10690.782</c:v>
                </c:pt>
                <c:pt idx="20">
                  <c:v>11185.99</c:v>
                </c:pt>
                <c:pt idx="21">
                  <c:v>11797.803</c:v>
                </c:pt>
                <c:pt idx="22">
                  <c:v>12342.322</c:v>
                </c:pt>
                <c:pt idx="23">
                  <c:v>12819.546</c:v>
                </c:pt>
                <c:pt idx="24">
                  <c:v>13229.475</c:v>
                </c:pt>
                <c:pt idx="25">
                  <c:v>13572.11</c:v>
                </c:pt>
                <c:pt idx="26">
                  <c:v>13847.45</c:v>
                </c:pt>
                <c:pt idx="27">
                  <c:v>14055.496</c:v>
                </c:pt>
                <c:pt idx="28">
                  <c:v>14196.247</c:v>
                </c:pt>
                <c:pt idx="29">
                  <c:v>14254.595</c:v>
                </c:pt>
                <c:pt idx="30">
                  <c:v>13740.702</c:v>
                </c:pt>
                <c:pt idx="31">
                  <c:v>13220.386</c:v>
                </c:pt>
                <c:pt idx="32">
                  <c:v>12683.549</c:v>
                </c:pt>
                <c:pt idx="33">
                  <c:v>12122.214</c:v>
                </c:pt>
                <c:pt idx="34">
                  <c:v>11529.987</c:v>
                </c:pt>
                <c:pt idx="35">
                  <c:v>10901.689</c:v>
                </c:pt>
                <c:pt idx="36">
                  <c:v>10233.079</c:v>
                </c:pt>
                <c:pt idx="37">
                  <c:v>9520.652</c:v>
                </c:pt>
                <c:pt idx="38">
                  <c:v>8761.484</c:v>
                </c:pt>
                <c:pt idx="39">
                  <c:v>7953.116</c:v>
                </c:pt>
                <c:pt idx="40">
                  <c:v>7093.466</c:v>
                </c:pt>
                <c:pt idx="41">
                  <c:v>6515.726</c:v>
                </c:pt>
                <c:pt idx="42">
                  <c:v>5961.115</c:v>
                </c:pt>
                <c:pt idx="43">
                  <c:v>5429.633</c:v>
                </c:pt>
                <c:pt idx="44">
                  <c:v>4921.28</c:v>
                </c:pt>
                <c:pt idx="45">
                  <c:v>4436.057</c:v>
                </c:pt>
                <c:pt idx="46">
                  <c:v>3973.962</c:v>
                </c:pt>
                <c:pt idx="47">
                  <c:v>3534.998</c:v>
                </c:pt>
                <c:pt idx="48">
                  <c:v>3119.162</c:v>
                </c:pt>
                <c:pt idx="49">
                  <c:v>2726.456</c:v>
                </c:pt>
                <c:pt idx="50">
                  <c:v>2356.878</c:v>
                </c:pt>
                <c:pt idx="51">
                  <c:v>2010.43</c:v>
                </c:pt>
                <c:pt idx="52">
                  <c:v>1687.112</c:v>
                </c:pt>
                <c:pt idx="53">
                  <c:v>1386.922</c:v>
                </c:pt>
                <c:pt idx="54">
                  <c:v>1109.862</c:v>
                </c:pt>
                <c:pt idx="55">
                  <c:v>855.931</c:v>
                </c:pt>
                <c:pt idx="56">
                  <c:v>625.13</c:v>
                </c:pt>
                <c:pt idx="57">
                  <c:v>417.457</c:v>
                </c:pt>
                <c:pt idx="58">
                  <c:v>232.914</c:v>
                </c:pt>
                <c:pt idx="59">
                  <c:v>71.5</c:v>
                </c:pt>
                <c:pt idx="60">
                  <c:v>-0.001</c:v>
                </c:pt>
                <c:pt idx="61">
                  <c:v>-71.504</c:v>
                </c:pt>
                <c:pt idx="62">
                  <c:v>-232.918</c:v>
                </c:pt>
                <c:pt idx="63">
                  <c:v>-417.461</c:v>
                </c:pt>
                <c:pt idx="64">
                  <c:v>-625.133</c:v>
                </c:pt>
                <c:pt idx="65">
                  <c:v>-855.935</c:v>
                </c:pt>
                <c:pt idx="66">
                  <c:v>-1109.866</c:v>
                </c:pt>
                <c:pt idx="67">
                  <c:v>-1386.926</c:v>
                </c:pt>
                <c:pt idx="68">
                  <c:v>-1687.115</c:v>
                </c:pt>
                <c:pt idx="69">
                  <c:v>-2010.434</c:v>
                </c:pt>
                <c:pt idx="70">
                  <c:v>-2356.882</c:v>
                </c:pt>
                <c:pt idx="71">
                  <c:v>-2726.459</c:v>
                </c:pt>
                <c:pt idx="72">
                  <c:v>-3119.166</c:v>
                </c:pt>
                <c:pt idx="73">
                  <c:v>-3535.001</c:v>
                </c:pt>
                <c:pt idx="74">
                  <c:v>-3973.966</c:v>
                </c:pt>
                <c:pt idx="75">
                  <c:v>-4436.06</c:v>
                </c:pt>
                <c:pt idx="76">
                  <c:v>-4921.283</c:v>
                </c:pt>
                <c:pt idx="77">
                  <c:v>-5429.636</c:v>
                </c:pt>
                <c:pt idx="78">
                  <c:v>-5961.118</c:v>
                </c:pt>
                <c:pt idx="79">
                  <c:v>-6515.729</c:v>
                </c:pt>
                <c:pt idx="80">
                  <c:v>-7093.469</c:v>
                </c:pt>
                <c:pt idx="81">
                  <c:v>-7953.118</c:v>
                </c:pt>
                <c:pt idx="82">
                  <c:v>-8761.486</c:v>
                </c:pt>
                <c:pt idx="83">
                  <c:v>-9520.654</c:v>
                </c:pt>
                <c:pt idx="84">
                  <c:v>-10233.081</c:v>
                </c:pt>
                <c:pt idx="85">
                  <c:v>-10901.69</c:v>
                </c:pt>
                <c:pt idx="86">
                  <c:v>-11529.988</c:v>
                </c:pt>
                <c:pt idx="87">
                  <c:v>-12122.215</c:v>
                </c:pt>
                <c:pt idx="88">
                  <c:v>-12683.551</c:v>
                </c:pt>
                <c:pt idx="89">
                  <c:v>-13220.387</c:v>
                </c:pt>
                <c:pt idx="90">
                  <c:v>-13740.704</c:v>
                </c:pt>
                <c:pt idx="91">
                  <c:v>-14254.596</c:v>
                </c:pt>
                <c:pt idx="92">
                  <c:v>-14196.248</c:v>
                </c:pt>
                <c:pt idx="93">
                  <c:v>-14055.497</c:v>
                </c:pt>
                <c:pt idx="94">
                  <c:v>-13847.451</c:v>
                </c:pt>
                <c:pt idx="95">
                  <c:v>-13572.111</c:v>
                </c:pt>
                <c:pt idx="96">
                  <c:v>-13229.476</c:v>
                </c:pt>
                <c:pt idx="97">
                  <c:v>-12819.546</c:v>
                </c:pt>
                <c:pt idx="98">
                  <c:v>-12342.323</c:v>
                </c:pt>
                <c:pt idx="99">
                  <c:v>-11797.804</c:v>
                </c:pt>
                <c:pt idx="100">
                  <c:v>-11185.991</c:v>
                </c:pt>
                <c:pt idx="101">
                  <c:v>-10690.783</c:v>
                </c:pt>
                <c:pt idx="102">
                  <c:v>-10109.81</c:v>
                </c:pt>
                <c:pt idx="103">
                  <c:v>-9508.329</c:v>
                </c:pt>
                <c:pt idx="104">
                  <c:v>-8884.668</c:v>
                </c:pt>
                <c:pt idx="105">
                  <c:v>-8236.989</c:v>
                </c:pt>
                <c:pt idx="106">
                  <c:v>-7563.274</c:v>
                </c:pt>
                <c:pt idx="107">
                  <c:v>-6861.343</c:v>
                </c:pt>
                <c:pt idx="108">
                  <c:v>-6133.473</c:v>
                </c:pt>
                <c:pt idx="109">
                  <c:v>-5391.311</c:v>
                </c:pt>
                <c:pt idx="110">
                  <c:v>-4648.916</c:v>
                </c:pt>
                <c:pt idx="111">
                  <c:v>-3922.031</c:v>
                </c:pt>
                <c:pt idx="112">
                  <c:v>-3228.309</c:v>
                </c:pt>
                <c:pt idx="113">
                  <c:v>-2587.581</c:v>
                </c:pt>
                <c:pt idx="114">
                  <c:v>-2022.167</c:v>
                </c:pt>
                <c:pt idx="115">
                  <c:v>-1557.236</c:v>
                </c:pt>
                <c:pt idx="116">
                  <c:v>-1215.443</c:v>
                </c:pt>
                <c:pt idx="117">
                  <c:v>-911.582</c:v>
                </c:pt>
                <c:pt idx="118">
                  <c:v>-607.722</c:v>
                </c:pt>
                <c:pt idx="119">
                  <c:v>-303.861</c:v>
                </c:pt>
                <c:pt idx="120">
                  <c:v>0</c:v>
                </c:pt>
              </c:numCache>
            </c:numRef>
          </c:yVal>
          <c:smooth val="0"/>
        </c:ser>
        <c:axId val="39395594"/>
        <c:axId val="80224865"/>
      </c:scatterChart>
      <c:valAx>
        <c:axId val="39395594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4865"/>
        <c:crossesAt val="0"/>
        <c:crossBetween val="midCat"/>
      </c:valAx>
      <c:valAx>
        <c:axId val="80224865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5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254914668395"/>
          <c:y val="0.0718154591219015"/>
          <c:w val="0.899935191186001"/>
          <c:h val="0.853374115847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3!$D$25:$D$125</c:f>
              <c:numCache>
                <c:formatCode>General</c:formatCode>
                <c:ptCount val="101"/>
                <c:pt idx="0">
                  <c:v>3982.9931208121</c:v>
                </c:pt>
                <c:pt idx="1">
                  <c:v>3740.13325839586</c:v>
                </c:pt>
                <c:pt idx="2">
                  <c:v>3497.27339597962</c:v>
                </c:pt>
                <c:pt idx="3">
                  <c:v>3254.41353356338</c:v>
                </c:pt>
                <c:pt idx="4">
                  <c:v>3011.55367114714</c:v>
                </c:pt>
                <c:pt idx="5">
                  <c:v>2768.69380873089</c:v>
                </c:pt>
                <c:pt idx="6">
                  <c:v>2525.83394631465</c:v>
                </c:pt>
                <c:pt idx="7">
                  <c:v>2282.97408389841</c:v>
                </c:pt>
                <c:pt idx="8">
                  <c:v>2040.11422148217</c:v>
                </c:pt>
                <c:pt idx="9">
                  <c:v>1797.25435906592</c:v>
                </c:pt>
                <c:pt idx="10">
                  <c:v>1554.39449664968</c:v>
                </c:pt>
                <c:pt idx="11">
                  <c:v>1311.53463423344</c:v>
                </c:pt>
                <c:pt idx="12">
                  <c:v>1068.6747718172</c:v>
                </c:pt>
                <c:pt idx="13">
                  <c:v>825.814909400956</c:v>
                </c:pt>
                <c:pt idx="14">
                  <c:v>582.955046984715</c:v>
                </c:pt>
                <c:pt idx="15">
                  <c:v>340.095184568473</c:v>
                </c:pt>
                <c:pt idx="16">
                  <c:v>97.2353221522303</c:v>
                </c:pt>
                <c:pt idx="17">
                  <c:v>-145.624540264012</c:v>
                </c:pt>
                <c:pt idx="18">
                  <c:v>-388.484402680254</c:v>
                </c:pt>
                <c:pt idx="19">
                  <c:v>-631.344265096496</c:v>
                </c:pt>
                <c:pt idx="20">
                  <c:v>-874.204127512738</c:v>
                </c:pt>
                <c:pt idx="21">
                  <c:v>-1117.06398992898</c:v>
                </c:pt>
                <c:pt idx="22">
                  <c:v>-1359.92385234522</c:v>
                </c:pt>
                <c:pt idx="23">
                  <c:v>-1602.78371476146</c:v>
                </c:pt>
                <c:pt idx="24">
                  <c:v>-1845.64357717771</c:v>
                </c:pt>
                <c:pt idx="25">
                  <c:v>-2088.50343959395</c:v>
                </c:pt>
                <c:pt idx="26">
                  <c:v>-2331.36330201019</c:v>
                </c:pt>
                <c:pt idx="27">
                  <c:v>-2574.22316442643</c:v>
                </c:pt>
                <c:pt idx="28">
                  <c:v>-2817.08302684268</c:v>
                </c:pt>
                <c:pt idx="29">
                  <c:v>-3059.94288925892</c:v>
                </c:pt>
                <c:pt idx="30">
                  <c:v>-3302.80275167516</c:v>
                </c:pt>
                <c:pt idx="31">
                  <c:v>-3545.6626140914</c:v>
                </c:pt>
                <c:pt idx="32">
                  <c:v>-3788.52247650764</c:v>
                </c:pt>
                <c:pt idx="33">
                  <c:v>-4031.38233892389</c:v>
                </c:pt>
                <c:pt idx="34">
                  <c:v>-4274.24220134013</c:v>
                </c:pt>
                <c:pt idx="35">
                  <c:v>-4517.10206375637</c:v>
                </c:pt>
                <c:pt idx="36">
                  <c:v>-4759.96192617261</c:v>
                </c:pt>
                <c:pt idx="37">
                  <c:v>-5002.82178858885</c:v>
                </c:pt>
                <c:pt idx="38">
                  <c:v>-5245.6816510051</c:v>
                </c:pt>
                <c:pt idx="39">
                  <c:v>-5488.54151342134</c:v>
                </c:pt>
                <c:pt idx="40">
                  <c:v>-5731.40137583758</c:v>
                </c:pt>
                <c:pt idx="41">
                  <c:v>-5974.26123825382</c:v>
                </c:pt>
                <c:pt idx="42">
                  <c:v>-6217.12110067007</c:v>
                </c:pt>
                <c:pt idx="43">
                  <c:v>-6459.98096308631</c:v>
                </c:pt>
                <c:pt idx="44">
                  <c:v>-6702.84082550255</c:v>
                </c:pt>
                <c:pt idx="45">
                  <c:v>-6945.70068791879</c:v>
                </c:pt>
                <c:pt idx="46">
                  <c:v>-7188.56055033503</c:v>
                </c:pt>
                <c:pt idx="47">
                  <c:v>-7431.42041275128</c:v>
                </c:pt>
                <c:pt idx="48">
                  <c:v>-7674.28027516752</c:v>
                </c:pt>
                <c:pt idx="49">
                  <c:v>-7917.14013758376</c:v>
                </c:pt>
                <c:pt idx="50">
                  <c:v>-8160</c:v>
                </c:pt>
                <c:pt idx="51">
                  <c:v>-8402.85986241624</c:v>
                </c:pt>
                <c:pt idx="52">
                  <c:v>-8645.71972483249</c:v>
                </c:pt>
                <c:pt idx="53">
                  <c:v>-8888.57958724873</c:v>
                </c:pt>
                <c:pt idx="54">
                  <c:v>-9131.43944966497</c:v>
                </c:pt>
                <c:pt idx="55">
                  <c:v>-9374.29931208121</c:v>
                </c:pt>
                <c:pt idx="56">
                  <c:v>-9617.15917449745</c:v>
                </c:pt>
                <c:pt idx="57">
                  <c:v>-9860.0190369137</c:v>
                </c:pt>
                <c:pt idx="58">
                  <c:v>-10102.8788993299</c:v>
                </c:pt>
                <c:pt idx="59">
                  <c:v>-10345.7387617462</c:v>
                </c:pt>
                <c:pt idx="60">
                  <c:v>-10588.5986241624</c:v>
                </c:pt>
                <c:pt idx="61">
                  <c:v>-10831.4584865787</c:v>
                </c:pt>
                <c:pt idx="62">
                  <c:v>-11074.3183489949</c:v>
                </c:pt>
                <c:pt idx="63">
                  <c:v>-11317.1782114111</c:v>
                </c:pt>
                <c:pt idx="64">
                  <c:v>-11560.0380738274</c:v>
                </c:pt>
                <c:pt idx="65">
                  <c:v>-11802.8979362436</c:v>
                </c:pt>
                <c:pt idx="66">
                  <c:v>-12045.7577986599</c:v>
                </c:pt>
                <c:pt idx="67">
                  <c:v>-12288.6176610761</c:v>
                </c:pt>
                <c:pt idx="68">
                  <c:v>-12531.4775234924</c:v>
                </c:pt>
                <c:pt idx="69">
                  <c:v>-12774.3373859086</c:v>
                </c:pt>
                <c:pt idx="70">
                  <c:v>-13017.1972483248</c:v>
                </c:pt>
                <c:pt idx="71">
                  <c:v>-13260.0571107411</c:v>
                </c:pt>
                <c:pt idx="72">
                  <c:v>-13502.9169731573</c:v>
                </c:pt>
                <c:pt idx="73">
                  <c:v>-13745.7768355736</c:v>
                </c:pt>
                <c:pt idx="74">
                  <c:v>-13988.6366979898</c:v>
                </c:pt>
                <c:pt idx="75">
                  <c:v>-14231.4965604061</c:v>
                </c:pt>
                <c:pt idx="76">
                  <c:v>-14474.3564228223</c:v>
                </c:pt>
                <c:pt idx="77">
                  <c:v>-14717.2162852385</c:v>
                </c:pt>
                <c:pt idx="78">
                  <c:v>-14960.0761476548</c:v>
                </c:pt>
                <c:pt idx="79">
                  <c:v>-15202.936010071</c:v>
                </c:pt>
                <c:pt idx="80">
                  <c:v>-15445.7958724873</c:v>
                </c:pt>
                <c:pt idx="81">
                  <c:v>-15688.6557349035</c:v>
                </c:pt>
                <c:pt idx="82">
                  <c:v>-15931.5155973197</c:v>
                </c:pt>
                <c:pt idx="83">
                  <c:v>-16174.375459736</c:v>
                </c:pt>
                <c:pt idx="84">
                  <c:v>-16417.2353221522</c:v>
                </c:pt>
                <c:pt idx="85">
                  <c:v>-16660.0951845685</c:v>
                </c:pt>
                <c:pt idx="86">
                  <c:v>-16902.9550469847</c:v>
                </c:pt>
                <c:pt idx="87">
                  <c:v>-17145.814909401</c:v>
                </c:pt>
                <c:pt idx="88">
                  <c:v>-17388.6747718172</c:v>
                </c:pt>
                <c:pt idx="89">
                  <c:v>-17631.5346342334</c:v>
                </c:pt>
                <c:pt idx="90">
                  <c:v>-17874.3944966497</c:v>
                </c:pt>
                <c:pt idx="91">
                  <c:v>-18117.2543590659</c:v>
                </c:pt>
                <c:pt idx="92">
                  <c:v>-18360.1142214822</c:v>
                </c:pt>
                <c:pt idx="93">
                  <c:v>-18602.9740838984</c:v>
                </c:pt>
                <c:pt idx="94">
                  <c:v>-18845.8339463147</c:v>
                </c:pt>
                <c:pt idx="95">
                  <c:v>-19088.6938087309</c:v>
                </c:pt>
                <c:pt idx="96">
                  <c:v>-19331.5536711471</c:v>
                </c:pt>
                <c:pt idx="97">
                  <c:v>-19574.4135335634</c:v>
                </c:pt>
                <c:pt idx="98">
                  <c:v>-19817.2733959796</c:v>
                </c:pt>
                <c:pt idx="99">
                  <c:v>-20060.1332583959</c:v>
                </c:pt>
                <c:pt idx="100">
                  <c:v>-20302.9931208121</c:v>
                </c:pt>
              </c:numCache>
            </c:numRef>
          </c:xVal>
          <c:yVal>
            <c:numRef>
              <c:f>FormAppross3!$E$25:$E$125</c:f>
              <c:numCache>
                <c:formatCode>General</c:formatCode>
                <c:ptCount val="101"/>
                <c:pt idx="0">
                  <c:v>0</c:v>
                </c:pt>
                <c:pt idx="1">
                  <c:v>386.226611033665</c:v>
                </c:pt>
                <c:pt idx="2">
                  <c:v>764.650664268666</c:v>
                </c:pt>
                <c:pt idx="3">
                  <c:v>1135.27215970501</c:v>
                </c:pt>
                <c:pt idx="4">
                  <c:v>1498.0910973427</c:v>
                </c:pt>
                <c:pt idx="5">
                  <c:v>1853.10747718172</c:v>
                </c:pt>
                <c:pt idx="6">
                  <c:v>2200.32129922208</c:v>
                </c:pt>
                <c:pt idx="7">
                  <c:v>2539.73256346379</c:v>
                </c:pt>
                <c:pt idx="8">
                  <c:v>2871.34126990683</c:v>
                </c:pt>
                <c:pt idx="9">
                  <c:v>3195.14741855122</c:v>
                </c:pt>
                <c:pt idx="10">
                  <c:v>3511.15100939694</c:v>
                </c:pt>
                <c:pt idx="11">
                  <c:v>3819.35204244401</c:v>
                </c:pt>
                <c:pt idx="12">
                  <c:v>4119.75051769241</c:v>
                </c:pt>
                <c:pt idx="13">
                  <c:v>4412.34643514216</c:v>
                </c:pt>
                <c:pt idx="14">
                  <c:v>4697.13979479324</c:v>
                </c:pt>
                <c:pt idx="15">
                  <c:v>4974.13059664567</c:v>
                </c:pt>
                <c:pt idx="16">
                  <c:v>5243.31884069944</c:v>
                </c:pt>
                <c:pt idx="17">
                  <c:v>5504.70452695454</c:v>
                </c:pt>
                <c:pt idx="18">
                  <c:v>5758.28765541099</c:v>
                </c:pt>
                <c:pt idx="19">
                  <c:v>6004.06822606877</c:v>
                </c:pt>
                <c:pt idx="20">
                  <c:v>6242.0462389279</c:v>
                </c:pt>
                <c:pt idx="21">
                  <c:v>6472.22169398836</c:v>
                </c:pt>
                <c:pt idx="22">
                  <c:v>6694.59459125017</c:v>
                </c:pt>
                <c:pt idx="23">
                  <c:v>6909.16493071332</c:v>
                </c:pt>
                <c:pt idx="24">
                  <c:v>7115.9327123778</c:v>
                </c:pt>
                <c:pt idx="25">
                  <c:v>7314.89793624363</c:v>
                </c:pt>
                <c:pt idx="26">
                  <c:v>7506.0606023108</c:v>
                </c:pt>
                <c:pt idx="27">
                  <c:v>7689.42071057931</c:v>
                </c:pt>
                <c:pt idx="28">
                  <c:v>7864.97826104915</c:v>
                </c:pt>
                <c:pt idx="29">
                  <c:v>8032.73325372034</c:v>
                </c:pt>
                <c:pt idx="30">
                  <c:v>8192.68568859287</c:v>
                </c:pt>
                <c:pt idx="31">
                  <c:v>8344.83556566673</c:v>
                </c:pt>
                <c:pt idx="32">
                  <c:v>8489.18288494194</c:v>
                </c:pt>
                <c:pt idx="33">
                  <c:v>8625.72764641849</c:v>
                </c:pt>
                <c:pt idx="34">
                  <c:v>8754.46985009638</c:v>
                </c:pt>
                <c:pt idx="35">
                  <c:v>8875.40949597561</c:v>
                </c:pt>
                <c:pt idx="36">
                  <c:v>8988.54658405617</c:v>
                </c:pt>
                <c:pt idx="37">
                  <c:v>9093.88111433808</c:v>
                </c:pt>
                <c:pt idx="38">
                  <c:v>9191.41308682133</c:v>
                </c:pt>
                <c:pt idx="39">
                  <c:v>9281.14250150592</c:v>
                </c:pt>
                <c:pt idx="40">
                  <c:v>9363.06935839185</c:v>
                </c:pt>
                <c:pt idx="41">
                  <c:v>9437.19365747912</c:v>
                </c:pt>
                <c:pt idx="42">
                  <c:v>9503.51539876773</c:v>
                </c:pt>
                <c:pt idx="43">
                  <c:v>9562.03458225768</c:v>
                </c:pt>
                <c:pt idx="44">
                  <c:v>9612.75120794896</c:v>
                </c:pt>
                <c:pt idx="45">
                  <c:v>9655.66527584159</c:v>
                </c:pt>
                <c:pt idx="46">
                  <c:v>9690.77678593556</c:v>
                </c:pt>
                <c:pt idx="47">
                  <c:v>9718.08573823087</c:v>
                </c:pt>
                <c:pt idx="48">
                  <c:v>9737.59213272752</c:v>
                </c:pt>
                <c:pt idx="49">
                  <c:v>9749.29596942551</c:v>
                </c:pt>
                <c:pt idx="50">
                  <c:v>9753.19724832484</c:v>
                </c:pt>
                <c:pt idx="51">
                  <c:v>9749.29596942551</c:v>
                </c:pt>
                <c:pt idx="52">
                  <c:v>9737.59213272752</c:v>
                </c:pt>
                <c:pt idx="53">
                  <c:v>9718.08573823087</c:v>
                </c:pt>
                <c:pt idx="54">
                  <c:v>9690.77678593556</c:v>
                </c:pt>
                <c:pt idx="55">
                  <c:v>9655.66527584159</c:v>
                </c:pt>
                <c:pt idx="56">
                  <c:v>9612.75120794896</c:v>
                </c:pt>
                <c:pt idx="57">
                  <c:v>9562.03458225767</c:v>
                </c:pt>
                <c:pt idx="58">
                  <c:v>9503.51539876772</c:v>
                </c:pt>
                <c:pt idx="59">
                  <c:v>9437.19365747911</c:v>
                </c:pt>
                <c:pt idx="60">
                  <c:v>9363.06935839185</c:v>
                </c:pt>
                <c:pt idx="61">
                  <c:v>9281.14250150592</c:v>
                </c:pt>
                <c:pt idx="62">
                  <c:v>9191.41308682133</c:v>
                </c:pt>
                <c:pt idx="63">
                  <c:v>9093.88111433808</c:v>
                </c:pt>
                <c:pt idx="64">
                  <c:v>8988.54658405617</c:v>
                </c:pt>
                <c:pt idx="65">
                  <c:v>8875.4094959756</c:v>
                </c:pt>
                <c:pt idx="66">
                  <c:v>8754.46985009638</c:v>
                </c:pt>
                <c:pt idx="67">
                  <c:v>8625.72764641849</c:v>
                </c:pt>
                <c:pt idx="68">
                  <c:v>8489.18288494194</c:v>
                </c:pt>
                <c:pt idx="69">
                  <c:v>8344.83556566673</c:v>
                </c:pt>
                <c:pt idx="70">
                  <c:v>8192.68568859287</c:v>
                </c:pt>
                <c:pt idx="71">
                  <c:v>8032.73325372034</c:v>
                </c:pt>
                <c:pt idx="72">
                  <c:v>7864.97826104915</c:v>
                </c:pt>
                <c:pt idx="73">
                  <c:v>7689.4207105793</c:v>
                </c:pt>
                <c:pt idx="74">
                  <c:v>7506.0606023108</c:v>
                </c:pt>
                <c:pt idx="75">
                  <c:v>7314.89793624363</c:v>
                </c:pt>
                <c:pt idx="76">
                  <c:v>7115.9327123778</c:v>
                </c:pt>
                <c:pt idx="77">
                  <c:v>6909.16493071332</c:v>
                </c:pt>
                <c:pt idx="78">
                  <c:v>6694.59459125017</c:v>
                </c:pt>
                <c:pt idx="79">
                  <c:v>6472.22169398836</c:v>
                </c:pt>
                <c:pt idx="80">
                  <c:v>6242.0462389279</c:v>
                </c:pt>
                <c:pt idx="81">
                  <c:v>6004.06822606877</c:v>
                </c:pt>
                <c:pt idx="82">
                  <c:v>5758.28765541098</c:v>
                </c:pt>
                <c:pt idx="83">
                  <c:v>5504.70452695454</c:v>
                </c:pt>
                <c:pt idx="84">
                  <c:v>5243.31884069943</c:v>
                </c:pt>
                <c:pt idx="85">
                  <c:v>4974.13059664567</c:v>
                </c:pt>
                <c:pt idx="86">
                  <c:v>4697.13979479324</c:v>
                </c:pt>
                <c:pt idx="87">
                  <c:v>4412.34643514216</c:v>
                </c:pt>
                <c:pt idx="88">
                  <c:v>4119.75051769241</c:v>
                </c:pt>
                <c:pt idx="89">
                  <c:v>3819.35204244401</c:v>
                </c:pt>
                <c:pt idx="90">
                  <c:v>3511.15100939694</c:v>
                </c:pt>
                <c:pt idx="91">
                  <c:v>3195.14741855122</c:v>
                </c:pt>
                <c:pt idx="92">
                  <c:v>2871.34126990683</c:v>
                </c:pt>
                <c:pt idx="93">
                  <c:v>2539.73256346379</c:v>
                </c:pt>
                <c:pt idx="94">
                  <c:v>2200.32129922208</c:v>
                </c:pt>
                <c:pt idx="95">
                  <c:v>1853.10747718172</c:v>
                </c:pt>
                <c:pt idx="96">
                  <c:v>1498.0910973427</c:v>
                </c:pt>
                <c:pt idx="97">
                  <c:v>1135.27215970501</c:v>
                </c:pt>
                <c:pt idx="98">
                  <c:v>764.650664268666</c:v>
                </c:pt>
                <c:pt idx="99">
                  <c:v>386.226611033665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3!$B$25:$B$125</c:f>
              <c:numCache>
                <c:formatCode>General</c:formatCode>
                <c:ptCount val="101"/>
                <c:pt idx="0">
                  <c:v>0</c:v>
                </c:pt>
                <c:pt idx="1">
                  <c:v>-163.2</c:v>
                </c:pt>
                <c:pt idx="2">
                  <c:v>-326.4</c:v>
                </c:pt>
                <c:pt idx="3">
                  <c:v>-489.6</c:v>
                </c:pt>
                <c:pt idx="4">
                  <c:v>-652.8</c:v>
                </c:pt>
                <c:pt idx="5">
                  <c:v>-816</c:v>
                </c:pt>
                <c:pt idx="6">
                  <c:v>-979.2</c:v>
                </c:pt>
                <c:pt idx="7">
                  <c:v>-1142.4</c:v>
                </c:pt>
                <c:pt idx="8">
                  <c:v>-1305.6</c:v>
                </c:pt>
                <c:pt idx="9">
                  <c:v>-1468.8</c:v>
                </c:pt>
                <c:pt idx="10">
                  <c:v>-1632</c:v>
                </c:pt>
                <c:pt idx="11">
                  <c:v>-1795.2</c:v>
                </c:pt>
                <c:pt idx="12">
                  <c:v>-1958.4</c:v>
                </c:pt>
                <c:pt idx="13">
                  <c:v>-2121.6</c:v>
                </c:pt>
                <c:pt idx="14">
                  <c:v>-2284.8</c:v>
                </c:pt>
                <c:pt idx="15">
                  <c:v>-2448</c:v>
                </c:pt>
                <c:pt idx="16">
                  <c:v>-2611.2</c:v>
                </c:pt>
                <c:pt idx="17">
                  <c:v>-2774.4</c:v>
                </c:pt>
                <c:pt idx="18">
                  <c:v>-2937.6</c:v>
                </c:pt>
                <c:pt idx="19">
                  <c:v>-3100.8</c:v>
                </c:pt>
                <c:pt idx="20">
                  <c:v>-3264</c:v>
                </c:pt>
                <c:pt idx="21">
                  <c:v>-3427.2</c:v>
                </c:pt>
                <c:pt idx="22">
                  <c:v>-3590.4</c:v>
                </c:pt>
                <c:pt idx="23">
                  <c:v>-3753.6</c:v>
                </c:pt>
                <c:pt idx="24">
                  <c:v>-3916.8</c:v>
                </c:pt>
                <c:pt idx="25">
                  <c:v>-4080</c:v>
                </c:pt>
                <c:pt idx="26">
                  <c:v>-4243.2</c:v>
                </c:pt>
                <c:pt idx="27">
                  <c:v>-4406.4</c:v>
                </c:pt>
                <c:pt idx="28">
                  <c:v>-4569.6</c:v>
                </c:pt>
                <c:pt idx="29">
                  <c:v>-4732.8</c:v>
                </c:pt>
                <c:pt idx="30">
                  <c:v>-4896</c:v>
                </c:pt>
                <c:pt idx="31">
                  <c:v>-5059.2</c:v>
                </c:pt>
                <c:pt idx="32">
                  <c:v>-5222.4</c:v>
                </c:pt>
                <c:pt idx="33">
                  <c:v>-5385.6</c:v>
                </c:pt>
                <c:pt idx="34">
                  <c:v>-5548.8</c:v>
                </c:pt>
                <c:pt idx="35">
                  <c:v>-5712</c:v>
                </c:pt>
                <c:pt idx="36">
                  <c:v>-5875.2</c:v>
                </c:pt>
                <c:pt idx="37">
                  <c:v>-6038.4</c:v>
                </c:pt>
                <c:pt idx="38">
                  <c:v>-6201.6</c:v>
                </c:pt>
                <c:pt idx="39">
                  <c:v>-6364.8</c:v>
                </c:pt>
                <c:pt idx="40">
                  <c:v>-6528</c:v>
                </c:pt>
                <c:pt idx="41">
                  <c:v>-6691.2</c:v>
                </c:pt>
                <c:pt idx="42">
                  <c:v>-6854.4</c:v>
                </c:pt>
                <c:pt idx="43">
                  <c:v>-7017.6</c:v>
                </c:pt>
                <c:pt idx="44">
                  <c:v>-7180.8</c:v>
                </c:pt>
                <c:pt idx="45">
                  <c:v>-7344</c:v>
                </c:pt>
                <c:pt idx="46">
                  <c:v>-7507.2</c:v>
                </c:pt>
                <c:pt idx="47">
                  <c:v>-7670.4</c:v>
                </c:pt>
                <c:pt idx="48">
                  <c:v>-7833.6</c:v>
                </c:pt>
                <c:pt idx="49">
                  <c:v>-7996.8</c:v>
                </c:pt>
                <c:pt idx="50">
                  <c:v>-8160</c:v>
                </c:pt>
                <c:pt idx="51">
                  <c:v>-8323.2</c:v>
                </c:pt>
                <c:pt idx="52">
                  <c:v>-8486.4</c:v>
                </c:pt>
                <c:pt idx="53">
                  <c:v>-8649.6</c:v>
                </c:pt>
                <c:pt idx="54">
                  <c:v>-8812.8</c:v>
                </c:pt>
                <c:pt idx="55">
                  <c:v>-8976</c:v>
                </c:pt>
                <c:pt idx="56">
                  <c:v>-9139.2</c:v>
                </c:pt>
                <c:pt idx="57">
                  <c:v>-9302.4</c:v>
                </c:pt>
                <c:pt idx="58">
                  <c:v>-9465.6</c:v>
                </c:pt>
                <c:pt idx="59">
                  <c:v>-9628.8</c:v>
                </c:pt>
                <c:pt idx="60">
                  <c:v>-9792</c:v>
                </c:pt>
                <c:pt idx="61">
                  <c:v>-9955.2</c:v>
                </c:pt>
                <c:pt idx="62">
                  <c:v>-10118.4</c:v>
                </c:pt>
                <c:pt idx="63">
                  <c:v>-10281.6</c:v>
                </c:pt>
                <c:pt idx="64">
                  <c:v>-10444.8</c:v>
                </c:pt>
                <c:pt idx="65">
                  <c:v>-10608</c:v>
                </c:pt>
                <c:pt idx="66">
                  <c:v>-10771.2</c:v>
                </c:pt>
                <c:pt idx="67">
                  <c:v>-10934.4</c:v>
                </c:pt>
                <c:pt idx="68">
                  <c:v>-11097.6</c:v>
                </c:pt>
                <c:pt idx="69">
                  <c:v>-11260.8</c:v>
                </c:pt>
                <c:pt idx="70">
                  <c:v>-11424</c:v>
                </c:pt>
                <c:pt idx="71">
                  <c:v>-11587.2</c:v>
                </c:pt>
                <c:pt idx="72">
                  <c:v>-11750.4</c:v>
                </c:pt>
                <c:pt idx="73">
                  <c:v>-11913.6</c:v>
                </c:pt>
                <c:pt idx="74">
                  <c:v>-12076.8</c:v>
                </c:pt>
                <c:pt idx="75">
                  <c:v>-12240</c:v>
                </c:pt>
                <c:pt idx="76">
                  <c:v>-12403.2</c:v>
                </c:pt>
                <c:pt idx="77">
                  <c:v>-12566.4</c:v>
                </c:pt>
                <c:pt idx="78">
                  <c:v>-12729.6</c:v>
                </c:pt>
                <c:pt idx="79">
                  <c:v>-12892.8</c:v>
                </c:pt>
                <c:pt idx="80">
                  <c:v>-13056</c:v>
                </c:pt>
                <c:pt idx="81">
                  <c:v>-13219.2</c:v>
                </c:pt>
                <c:pt idx="82">
                  <c:v>-13382.4</c:v>
                </c:pt>
                <c:pt idx="83">
                  <c:v>-13545.6</c:v>
                </c:pt>
                <c:pt idx="84">
                  <c:v>-13708.8</c:v>
                </c:pt>
                <c:pt idx="85">
                  <c:v>-13872</c:v>
                </c:pt>
                <c:pt idx="86">
                  <c:v>-14035.2</c:v>
                </c:pt>
                <c:pt idx="87">
                  <c:v>-14198.4</c:v>
                </c:pt>
                <c:pt idx="88">
                  <c:v>-14361.6</c:v>
                </c:pt>
                <c:pt idx="89">
                  <c:v>-14524.8</c:v>
                </c:pt>
                <c:pt idx="90">
                  <c:v>-14688</c:v>
                </c:pt>
                <c:pt idx="91">
                  <c:v>-14851.2</c:v>
                </c:pt>
                <c:pt idx="92">
                  <c:v>-15014.4</c:v>
                </c:pt>
                <c:pt idx="93">
                  <c:v>-15177.6</c:v>
                </c:pt>
                <c:pt idx="94">
                  <c:v>-15340.8</c:v>
                </c:pt>
                <c:pt idx="95">
                  <c:v>-15504</c:v>
                </c:pt>
                <c:pt idx="96">
                  <c:v>-15667.2</c:v>
                </c:pt>
                <c:pt idx="97">
                  <c:v>-15830.4</c:v>
                </c:pt>
                <c:pt idx="98">
                  <c:v>-15993.6</c:v>
                </c:pt>
                <c:pt idx="99">
                  <c:v>-16156.8</c:v>
                </c:pt>
                <c:pt idx="100">
                  <c:v>-16320</c:v>
                </c:pt>
              </c:numCache>
            </c:numRef>
          </c:xVal>
          <c:yVal>
            <c:numRef>
              <c:f>FormAppross3!$C$25:$C$125</c:f>
              <c:numCache>
                <c:formatCode>General</c:formatCode>
                <c:ptCount val="101"/>
                <c:pt idx="0">
                  <c:v>0</c:v>
                </c:pt>
                <c:pt idx="1">
                  <c:v>323.136000000001</c:v>
                </c:pt>
                <c:pt idx="2">
                  <c:v>639.743999999998</c:v>
                </c:pt>
                <c:pt idx="3">
                  <c:v>949.824000000001</c:v>
                </c:pt>
                <c:pt idx="4">
                  <c:v>1253.376</c:v>
                </c:pt>
                <c:pt idx="5">
                  <c:v>1550.4</c:v>
                </c:pt>
                <c:pt idx="6">
                  <c:v>1840.896</c:v>
                </c:pt>
                <c:pt idx="7">
                  <c:v>2124.864</c:v>
                </c:pt>
                <c:pt idx="8">
                  <c:v>2402.304</c:v>
                </c:pt>
                <c:pt idx="9">
                  <c:v>2673.216</c:v>
                </c:pt>
                <c:pt idx="10">
                  <c:v>2937.6</c:v>
                </c:pt>
                <c:pt idx="11">
                  <c:v>3195.456</c:v>
                </c:pt>
                <c:pt idx="12">
                  <c:v>3446.784</c:v>
                </c:pt>
                <c:pt idx="13">
                  <c:v>3691.584</c:v>
                </c:pt>
                <c:pt idx="14">
                  <c:v>3929.856</c:v>
                </c:pt>
                <c:pt idx="15">
                  <c:v>4161.6</c:v>
                </c:pt>
                <c:pt idx="16">
                  <c:v>4386.816</c:v>
                </c:pt>
                <c:pt idx="17">
                  <c:v>4605.504</c:v>
                </c:pt>
                <c:pt idx="18">
                  <c:v>4817.664</c:v>
                </c:pt>
                <c:pt idx="19">
                  <c:v>5023.296</c:v>
                </c:pt>
                <c:pt idx="20">
                  <c:v>5222.4</c:v>
                </c:pt>
                <c:pt idx="21">
                  <c:v>5414.976</c:v>
                </c:pt>
                <c:pt idx="22">
                  <c:v>5601.024</c:v>
                </c:pt>
                <c:pt idx="23">
                  <c:v>5780.544</c:v>
                </c:pt>
                <c:pt idx="24">
                  <c:v>5953.536</c:v>
                </c:pt>
                <c:pt idx="25">
                  <c:v>6120</c:v>
                </c:pt>
                <c:pt idx="26">
                  <c:v>6279.936</c:v>
                </c:pt>
                <c:pt idx="27">
                  <c:v>6433.344</c:v>
                </c:pt>
                <c:pt idx="28">
                  <c:v>6580.224</c:v>
                </c:pt>
                <c:pt idx="29">
                  <c:v>6720.576</c:v>
                </c:pt>
                <c:pt idx="30">
                  <c:v>6854.4</c:v>
                </c:pt>
                <c:pt idx="31">
                  <c:v>6981.696</c:v>
                </c:pt>
                <c:pt idx="32">
                  <c:v>7102.464</c:v>
                </c:pt>
                <c:pt idx="33">
                  <c:v>7216.704</c:v>
                </c:pt>
                <c:pt idx="34">
                  <c:v>7324.416</c:v>
                </c:pt>
                <c:pt idx="35">
                  <c:v>7425.6</c:v>
                </c:pt>
                <c:pt idx="36">
                  <c:v>7520.256</c:v>
                </c:pt>
                <c:pt idx="37">
                  <c:v>7608.384</c:v>
                </c:pt>
                <c:pt idx="38">
                  <c:v>7689.984</c:v>
                </c:pt>
                <c:pt idx="39">
                  <c:v>7765.056</c:v>
                </c:pt>
                <c:pt idx="40">
                  <c:v>7833.6</c:v>
                </c:pt>
                <c:pt idx="41">
                  <c:v>7895.616</c:v>
                </c:pt>
                <c:pt idx="42">
                  <c:v>7951.104</c:v>
                </c:pt>
                <c:pt idx="43">
                  <c:v>8000.064</c:v>
                </c:pt>
                <c:pt idx="44">
                  <c:v>8042.496</c:v>
                </c:pt>
                <c:pt idx="45">
                  <c:v>8078.4</c:v>
                </c:pt>
                <c:pt idx="46">
                  <c:v>8107.776</c:v>
                </c:pt>
                <c:pt idx="47">
                  <c:v>8130.624</c:v>
                </c:pt>
                <c:pt idx="48">
                  <c:v>8146.944</c:v>
                </c:pt>
                <c:pt idx="49">
                  <c:v>8156.736</c:v>
                </c:pt>
                <c:pt idx="50">
                  <c:v>8160</c:v>
                </c:pt>
                <c:pt idx="51">
                  <c:v>8156.736</c:v>
                </c:pt>
                <c:pt idx="52">
                  <c:v>8146.944</c:v>
                </c:pt>
                <c:pt idx="53">
                  <c:v>8130.624</c:v>
                </c:pt>
                <c:pt idx="54">
                  <c:v>8107.776</c:v>
                </c:pt>
                <c:pt idx="55">
                  <c:v>8078.4</c:v>
                </c:pt>
                <c:pt idx="56">
                  <c:v>8042.496</c:v>
                </c:pt>
                <c:pt idx="57">
                  <c:v>8000.064</c:v>
                </c:pt>
                <c:pt idx="58">
                  <c:v>7951.104</c:v>
                </c:pt>
                <c:pt idx="59">
                  <c:v>7895.616</c:v>
                </c:pt>
                <c:pt idx="60">
                  <c:v>7833.6</c:v>
                </c:pt>
                <c:pt idx="61">
                  <c:v>7765.056</c:v>
                </c:pt>
                <c:pt idx="62">
                  <c:v>7689.984</c:v>
                </c:pt>
                <c:pt idx="63">
                  <c:v>7608.384</c:v>
                </c:pt>
                <c:pt idx="64">
                  <c:v>7520.256</c:v>
                </c:pt>
                <c:pt idx="65">
                  <c:v>7425.6</c:v>
                </c:pt>
                <c:pt idx="66">
                  <c:v>7324.416</c:v>
                </c:pt>
                <c:pt idx="67">
                  <c:v>7216.704</c:v>
                </c:pt>
                <c:pt idx="68">
                  <c:v>7102.464</c:v>
                </c:pt>
                <c:pt idx="69">
                  <c:v>6981.696</c:v>
                </c:pt>
                <c:pt idx="70">
                  <c:v>6854.4</c:v>
                </c:pt>
                <c:pt idx="71">
                  <c:v>6720.576</c:v>
                </c:pt>
                <c:pt idx="72">
                  <c:v>6580.224</c:v>
                </c:pt>
                <c:pt idx="73">
                  <c:v>6433.344</c:v>
                </c:pt>
                <c:pt idx="74">
                  <c:v>6279.936</c:v>
                </c:pt>
                <c:pt idx="75">
                  <c:v>6120</c:v>
                </c:pt>
                <c:pt idx="76">
                  <c:v>5953.536</c:v>
                </c:pt>
                <c:pt idx="77">
                  <c:v>5780.544</c:v>
                </c:pt>
                <c:pt idx="78">
                  <c:v>5601.024</c:v>
                </c:pt>
                <c:pt idx="79">
                  <c:v>5414.976</c:v>
                </c:pt>
                <c:pt idx="80">
                  <c:v>5222.4</c:v>
                </c:pt>
                <c:pt idx="81">
                  <c:v>5023.296</c:v>
                </c:pt>
                <c:pt idx="82">
                  <c:v>4817.664</c:v>
                </c:pt>
                <c:pt idx="83">
                  <c:v>4605.504</c:v>
                </c:pt>
                <c:pt idx="84">
                  <c:v>4386.816</c:v>
                </c:pt>
                <c:pt idx="85">
                  <c:v>4161.6</c:v>
                </c:pt>
                <c:pt idx="86">
                  <c:v>3929.856</c:v>
                </c:pt>
                <c:pt idx="87">
                  <c:v>3691.584</c:v>
                </c:pt>
                <c:pt idx="88">
                  <c:v>3446.784</c:v>
                </c:pt>
                <c:pt idx="89">
                  <c:v>3195.456</c:v>
                </c:pt>
                <c:pt idx="90">
                  <c:v>2937.6</c:v>
                </c:pt>
                <c:pt idx="91">
                  <c:v>2673.216</c:v>
                </c:pt>
                <c:pt idx="92">
                  <c:v>2402.304</c:v>
                </c:pt>
                <c:pt idx="93">
                  <c:v>2124.864</c:v>
                </c:pt>
                <c:pt idx="94">
                  <c:v>1840.896</c:v>
                </c:pt>
                <c:pt idx="95">
                  <c:v>1550.4</c:v>
                </c:pt>
                <c:pt idx="96">
                  <c:v>1253.376</c:v>
                </c:pt>
                <c:pt idx="97">
                  <c:v>949.824000000001</c:v>
                </c:pt>
                <c:pt idx="98">
                  <c:v>639.744000000002</c:v>
                </c:pt>
                <c:pt idx="99">
                  <c:v>323.136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distr 06'!$H$6:$H$127</c:f>
              <c:numCache>
                <c:formatCode>General</c:formatCode>
                <c:ptCount val="122"/>
                <c:pt idx="0">
                  <c:v>0</c:v>
                </c:pt>
                <c:pt idx="1">
                  <c:v>-698.237</c:v>
                </c:pt>
                <c:pt idx="2">
                  <c:v>-812.373</c:v>
                </c:pt>
                <c:pt idx="3">
                  <c:v>-929.387</c:v>
                </c:pt>
                <c:pt idx="4">
                  <c:v>-1048.18</c:v>
                </c:pt>
                <c:pt idx="5">
                  <c:v>-1167.704</c:v>
                </c:pt>
                <c:pt idx="6">
                  <c:v>-1286.96</c:v>
                </c:pt>
                <c:pt idx="7">
                  <c:v>-1404.995</c:v>
                </c:pt>
                <c:pt idx="8">
                  <c:v>-1520.912</c:v>
                </c:pt>
                <c:pt idx="9">
                  <c:v>-1634.289</c:v>
                </c:pt>
                <c:pt idx="10">
                  <c:v>-1745.187</c:v>
                </c:pt>
                <c:pt idx="11">
                  <c:v>-1853.685</c:v>
                </c:pt>
                <c:pt idx="12">
                  <c:v>-1959.86</c:v>
                </c:pt>
                <c:pt idx="13">
                  <c:v>-2063.787</c:v>
                </c:pt>
                <c:pt idx="14">
                  <c:v>-2165.537</c:v>
                </c:pt>
                <c:pt idx="15">
                  <c:v>-2265.176</c:v>
                </c:pt>
                <c:pt idx="16">
                  <c:v>-2362.77</c:v>
                </c:pt>
                <c:pt idx="17">
                  <c:v>-2458.381</c:v>
                </c:pt>
                <c:pt idx="18">
                  <c:v>-2552.069</c:v>
                </c:pt>
                <c:pt idx="19">
                  <c:v>-2643.892</c:v>
                </c:pt>
                <c:pt idx="20">
                  <c:v>-2733.904</c:v>
                </c:pt>
                <c:pt idx="21">
                  <c:v>-3285.304</c:v>
                </c:pt>
                <c:pt idx="22">
                  <c:v>-3836.704</c:v>
                </c:pt>
                <c:pt idx="23">
                  <c:v>-4388.104</c:v>
                </c:pt>
                <c:pt idx="24">
                  <c:v>-4939.504</c:v>
                </c:pt>
                <c:pt idx="25">
                  <c:v>-5490.904</c:v>
                </c:pt>
                <c:pt idx="26">
                  <c:v>-6042.305</c:v>
                </c:pt>
                <c:pt idx="27">
                  <c:v>-6593.704</c:v>
                </c:pt>
                <c:pt idx="28">
                  <c:v>-7145.105</c:v>
                </c:pt>
                <c:pt idx="29">
                  <c:v>-7696.504</c:v>
                </c:pt>
                <c:pt idx="30">
                  <c:v>-8247.905</c:v>
                </c:pt>
                <c:pt idx="31">
                  <c:v>-8799.305</c:v>
                </c:pt>
                <c:pt idx="32">
                  <c:v>-9350.705</c:v>
                </c:pt>
                <c:pt idx="33">
                  <c:v>-9902.104</c:v>
                </c:pt>
                <c:pt idx="34">
                  <c:v>-10453.504</c:v>
                </c:pt>
                <c:pt idx="35">
                  <c:v>-11004.905</c:v>
                </c:pt>
                <c:pt idx="36">
                  <c:v>-11556.305</c:v>
                </c:pt>
                <c:pt idx="37">
                  <c:v>-12107.705</c:v>
                </c:pt>
                <c:pt idx="38">
                  <c:v>-12659.104</c:v>
                </c:pt>
                <c:pt idx="39">
                  <c:v>-13210.505</c:v>
                </c:pt>
                <c:pt idx="40">
                  <c:v>-13761.905</c:v>
                </c:pt>
                <c:pt idx="41">
                  <c:v>-14077.619</c:v>
                </c:pt>
                <c:pt idx="42">
                  <c:v>-14377.143</c:v>
                </c:pt>
                <c:pt idx="43">
                  <c:v>-14660.476</c:v>
                </c:pt>
                <c:pt idx="44">
                  <c:v>-14927.619</c:v>
                </c:pt>
                <c:pt idx="45">
                  <c:v>-15178.571</c:v>
                </c:pt>
                <c:pt idx="46">
                  <c:v>-15413.333</c:v>
                </c:pt>
                <c:pt idx="47">
                  <c:v>-15631.905</c:v>
                </c:pt>
                <c:pt idx="48">
                  <c:v>-15834.286</c:v>
                </c:pt>
                <c:pt idx="49">
                  <c:v>-16020.476</c:v>
                </c:pt>
                <c:pt idx="50">
                  <c:v>-16190.476</c:v>
                </c:pt>
                <c:pt idx="51">
                  <c:v>-16344.286</c:v>
                </c:pt>
                <c:pt idx="52">
                  <c:v>-16481.905</c:v>
                </c:pt>
                <c:pt idx="53">
                  <c:v>-16603.333</c:v>
                </c:pt>
                <c:pt idx="54">
                  <c:v>-16708.571</c:v>
                </c:pt>
                <c:pt idx="55">
                  <c:v>-16797.619</c:v>
                </c:pt>
                <c:pt idx="56">
                  <c:v>-16870.476</c:v>
                </c:pt>
                <c:pt idx="57">
                  <c:v>-16927.143</c:v>
                </c:pt>
                <c:pt idx="58">
                  <c:v>-16967.619</c:v>
                </c:pt>
                <c:pt idx="59">
                  <c:v>-16991.905</c:v>
                </c:pt>
                <c:pt idx="60">
                  <c:v>-17000</c:v>
                </c:pt>
                <c:pt idx="61">
                  <c:v>-16991.905</c:v>
                </c:pt>
                <c:pt idx="62">
                  <c:v>-16967.619</c:v>
                </c:pt>
                <c:pt idx="63">
                  <c:v>-16927.143</c:v>
                </c:pt>
                <c:pt idx="64">
                  <c:v>-16870.476</c:v>
                </c:pt>
                <c:pt idx="65">
                  <c:v>-16797.619</c:v>
                </c:pt>
                <c:pt idx="66">
                  <c:v>-16708.571</c:v>
                </c:pt>
                <c:pt idx="67">
                  <c:v>-16603.333</c:v>
                </c:pt>
                <c:pt idx="68">
                  <c:v>-16481.905</c:v>
                </c:pt>
                <c:pt idx="69">
                  <c:v>-16344.286</c:v>
                </c:pt>
                <c:pt idx="70">
                  <c:v>-16190.476</c:v>
                </c:pt>
                <c:pt idx="71">
                  <c:v>-16020.476</c:v>
                </c:pt>
                <c:pt idx="72">
                  <c:v>-15834.286</c:v>
                </c:pt>
                <c:pt idx="73">
                  <c:v>-15631.905</c:v>
                </c:pt>
                <c:pt idx="74">
                  <c:v>-15413.333</c:v>
                </c:pt>
                <c:pt idx="75">
                  <c:v>-15178.571</c:v>
                </c:pt>
                <c:pt idx="76">
                  <c:v>-14927.619</c:v>
                </c:pt>
                <c:pt idx="77">
                  <c:v>-14660.476</c:v>
                </c:pt>
                <c:pt idx="78">
                  <c:v>-14377.143</c:v>
                </c:pt>
                <c:pt idx="79">
                  <c:v>-14077.619</c:v>
                </c:pt>
                <c:pt idx="80">
                  <c:v>-13761.905</c:v>
                </c:pt>
                <c:pt idx="81">
                  <c:v>-13210.505</c:v>
                </c:pt>
                <c:pt idx="82">
                  <c:v>-12659.105</c:v>
                </c:pt>
                <c:pt idx="83">
                  <c:v>-12107.705</c:v>
                </c:pt>
                <c:pt idx="84">
                  <c:v>-11556.305</c:v>
                </c:pt>
                <c:pt idx="85">
                  <c:v>-11004.905</c:v>
                </c:pt>
                <c:pt idx="86">
                  <c:v>-10453.504</c:v>
                </c:pt>
                <c:pt idx="87">
                  <c:v>-9902.105</c:v>
                </c:pt>
                <c:pt idx="88">
                  <c:v>-9350.705</c:v>
                </c:pt>
                <c:pt idx="89">
                  <c:v>-8799.305</c:v>
                </c:pt>
                <c:pt idx="90">
                  <c:v>-8247.905</c:v>
                </c:pt>
                <c:pt idx="91">
                  <c:v>-7696.504</c:v>
                </c:pt>
                <c:pt idx="92">
                  <c:v>-7145.104</c:v>
                </c:pt>
                <c:pt idx="93">
                  <c:v>-6593.705</c:v>
                </c:pt>
                <c:pt idx="94">
                  <c:v>-6042.305</c:v>
                </c:pt>
                <c:pt idx="95">
                  <c:v>-5490.904</c:v>
                </c:pt>
                <c:pt idx="96">
                  <c:v>-4939.504</c:v>
                </c:pt>
                <c:pt idx="97">
                  <c:v>-4388.104</c:v>
                </c:pt>
                <c:pt idx="98">
                  <c:v>-3836.705</c:v>
                </c:pt>
                <c:pt idx="99">
                  <c:v>-3285.304</c:v>
                </c:pt>
                <c:pt idx="100">
                  <c:v>-2733.904</c:v>
                </c:pt>
                <c:pt idx="101">
                  <c:v>-2643.892</c:v>
                </c:pt>
                <c:pt idx="102">
                  <c:v>-2552.069</c:v>
                </c:pt>
                <c:pt idx="103">
                  <c:v>-2458.381</c:v>
                </c:pt>
                <c:pt idx="104">
                  <c:v>-2362.77</c:v>
                </c:pt>
                <c:pt idx="105">
                  <c:v>-2265.176</c:v>
                </c:pt>
                <c:pt idx="106">
                  <c:v>-2165.537</c:v>
                </c:pt>
                <c:pt idx="107">
                  <c:v>-2063.787</c:v>
                </c:pt>
                <c:pt idx="108">
                  <c:v>-1959.86</c:v>
                </c:pt>
                <c:pt idx="109">
                  <c:v>-1853.685</c:v>
                </c:pt>
                <c:pt idx="110">
                  <c:v>-1745.187</c:v>
                </c:pt>
                <c:pt idx="111">
                  <c:v>-1634.289</c:v>
                </c:pt>
                <c:pt idx="112">
                  <c:v>-1520.912</c:v>
                </c:pt>
                <c:pt idx="113">
                  <c:v>-1404.995</c:v>
                </c:pt>
                <c:pt idx="114">
                  <c:v>-1286.96</c:v>
                </c:pt>
                <c:pt idx="115">
                  <c:v>-1167.704</c:v>
                </c:pt>
                <c:pt idx="116">
                  <c:v>-1048.18</c:v>
                </c:pt>
                <c:pt idx="117">
                  <c:v>-929.387</c:v>
                </c:pt>
                <c:pt idx="118">
                  <c:v>-812.373</c:v>
                </c:pt>
                <c:pt idx="119">
                  <c:v>-698.237</c:v>
                </c:pt>
                <c:pt idx="120">
                  <c:v>-588.13</c:v>
                </c:pt>
                <c:pt idx="121">
                  <c:v>0</c:v>
                </c:pt>
              </c:numCache>
            </c:numRef>
          </c:xVal>
          <c:yVal>
            <c:numRef>
              <c:f>'EC2-distr 06'!$I$6:$I$127</c:f>
              <c:numCache>
                <c:formatCode>General</c:formatCode>
                <c:ptCount val="122"/>
                <c:pt idx="0">
                  <c:v>0</c:v>
                </c:pt>
                <c:pt idx="1">
                  <c:v>1312.508</c:v>
                </c:pt>
                <c:pt idx="2">
                  <c:v>1517.858</c:v>
                </c:pt>
                <c:pt idx="3">
                  <c:v>1725.999</c:v>
                </c:pt>
                <c:pt idx="4">
                  <c:v>1934.799</c:v>
                </c:pt>
                <c:pt idx="5">
                  <c:v>2142.255</c:v>
                </c:pt>
                <c:pt idx="6">
                  <c:v>2346.49</c:v>
                </c:pt>
                <c:pt idx="7">
                  <c:v>2545.738</c:v>
                </c:pt>
                <c:pt idx="8">
                  <c:v>2738.375</c:v>
                </c:pt>
                <c:pt idx="9">
                  <c:v>2923.732</c:v>
                </c:pt>
                <c:pt idx="10">
                  <c:v>3102.102</c:v>
                </c:pt>
                <c:pt idx="11">
                  <c:v>3273.805</c:v>
                </c:pt>
                <c:pt idx="12">
                  <c:v>3439.144</c:v>
                </c:pt>
                <c:pt idx="13">
                  <c:v>3598.407</c:v>
                </c:pt>
                <c:pt idx="14">
                  <c:v>3751.864</c:v>
                </c:pt>
                <c:pt idx="15">
                  <c:v>3899.772</c:v>
                </c:pt>
                <c:pt idx="16">
                  <c:v>4042.373</c:v>
                </c:pt>
                <c:pt idx="17">
                  <c:v>4179.899</c:v>
                </c:pt>
                <c:pt idx="18">
                  <c:v>4312.566</c:v>
                </c:pt>
                <c:pt idx="19">
                  <c:v>4440.583</c:v>
                </c:pt>
                <c:pt idx="20">
                  <c:v>4564.146</c:v>
                </c:pt>
                <c:pt idx="21">
                  <c:v>5265.667</c:v>
                </c:pt>
                <c:pt idx="22">
                  <c:v>5893.669</c:v>
                </c:pt>
                <c:pt idx="23">
                  <c:v>6448.152</c:v>
                </c:pt>
                <c:pt idx="24">
                  <c:v>6929.114</c:v>
                </c:pt>
                <c:pt idx="25">
                  <c:v>7336.557</c:v>
                </c:pt>
                <c:pt idx="26">
                  <c:v>7670.481</c:v>
                </c:pt>
                <c:pt idx="27">
                  <c:v>7930.885</c:v>
                </c:pt>
                <c:pt idx="28">
                  <c:v>8117.769</c:v>
                </c:pt>
                <c:pt idx="29">
                  <c:v>8231.133</c:v>
                </c:pt>
                <c:pt idx="30">
                  <c:v>8270.978</c:v>
                </c:pt>
                <c:pt idx="31">
                  <c:v>8237.304</c:v>
                </c:pt>
                <c:pt idx="32">
                  <c:v>8130.109</c:v>
                </c:pt>
                <c:pt idx="33">
                  <c:v>7949.396</c:v>
                </c:pt>
                <c:pt idx="34">
                  <c:v>7695.162</c:v>
                </c:pt>
                <c:pt idx="35">
                  <c:v>7367.409</c:v>
                </c:pt>
                <c:pt idx="36">
                  <c:v>6966.136</c:v>
                </c:pt>
                <c:pt idx="37">
                  <c:v>6491.344</c:v>
                </c:pt>
                <c:pt idx="38">
                  <c:v>5943.032</c:v>
                </c:pt>
                <c:pt idx="39">
                  <c:v>5321.201</c:v>
                </c:pt>
                <c:pt idx="40">
                  <c:v>4625.849</c:v>
                </c:pt>
                <c:pt idx="41">
                  <c:v>4174.829</c:v>
                </c:pt>
                <c:pt idx="42">
                  <c:v>3746.938</c:v>
                </c:pt>
                <c:pt idx="43">
                  <c:v>3342.176</c:v>
                </c:pt>
                <c:pt idx="44">
                  <c:v>2960.543</c:v>
                </c:pt>
                <c:pt idx="45">
                  <c:v>2602.04</c:v>
                </c:pt>
                <c:pt idx="46">
                  <c:v>2266.665</c:v>
                </c:pt>
                <c:pt idx="47">
                  <c:v>1954.421</c:v>
                </c:pt>
                <c:pt idx="48">
                  <c:v>1665.305</c:v>
                </c:pt>
                <c:pt idx="49">
                  <c:v>1399.319</c:v>
                </c:pt>
                <c:pt idx="50">
                  <c:v>1156.461</c:v>
                </c:pt>
                <c:pt idx="51">
                  <c:v>936.733</c:v>
                </c:pt>
                <c:pt idx="52">
                  <c:v>740.135</c:v>
                </c:pt>
                <c:pt idx="53">
                  <c:v>566.665</c:v>
                </c:pt>
                <c:pt idx="54">
                  <c:v>416.325</c:v>
                </c:pt>
                <c:pt idx="55">
                  <c:v>289.114</c:v>
                </c:pt>
                <c:pt idx="56">
                  <c:v>185.033</c:v>
                </c:pt>
                <c:pt idx="57">
                  <c:v>104.08</c:v>
                </c:pt>
                <c:pt idx="58">
                  <c:v>46.257</c:v>
                </c:pt>
                <c:pt idx="59">
                  <c:v>11.563</c:v>
                </c:pt>
                <c:pt idx="60">
                  <c:v>-0.001</c:v>
                </c:pt>
                <c:pt idx="61">
                  <c:v>-11.566</c:v>
                </c:pt>
                <c:pt idx="62">
                  <c:v>-46.26</c:v>
                </c:pt>
                <c:pt idx="63">
                  <c:v>-104.083</c:v>
                </c:pt>
                <c:pt idx="64">
                  <c:v>-185.035</c:v>
                </c:pt>
                <c:pt idx="65">
                  <c:v>-289.117</c:v>
                </c:pt>
                <c:pt idx="66">
                  <c:v>-416.328</c:v>
                </c:pt>
                <c:pt idx="67">
                  <c:v>-566.668</c:v>
                </c:pt>
                <c:pt idx="68">
                  <c:v>-740.137</c:v>
                </c:pt>
                <c:pt idx="69">
                  <c:v>-936.736</c:v>
                </c:pt>
                <c:pt idx="70">
                  <c:v>-1156.464</c:v>
                </c:pt>
                <c:pt idx="71">
                  <c:v>-1399.321</c:v>
                </c:pt>
                <c:pt idx="72">
                  <c:v>-1665.308</c:v>
                </c:pt>
                <c:pt idx="73">
                  <c:v>-1954.423</c:v>
                </c:pt>
                <c:pt idx="74">
                  <c:v>-2266.668</c:v>
                </c:pt>
                <c:pt idx="75">
                  <c:v>-2602.042</c:v>
                </c:pt>
                <c:pt idx="76">
                  <c:v>-2960.545</c:v>
                </c:pt>
                <c:pt idx="77">
                  <c:v>-3342.178</c:v>
                </c:pt>
                <c:pt idx="78">
                  <c:v>-3746.94</c:v>
                </c:pt>
                <c:pt idx="79">
                  <c:v>-4174.831</c:v>
                </c:pt>
                <c:pt idx="80">
                  <c:v>-4625.851</c:v>
                </c:pt>
                <c:pt idx="81">
                  <c:v>-5321.203</c:v>
                </c:pt>
                <c:pt idx="82">
                  <c:v>-5943.034</c:v>
                </c:pt>
                <c:pt idx="83">
                  <c:v>-6491.346</c:v>
                </c:pt>
                <c:pt idx="84">
                  <c:v>-6966.138</c:v>
                </c:pt>
                <c:pt idx="85">
                  <c:v>-7367.411</c:v>
                </c:pt>
                <c:pt idx="86">
                  <c:v>-7695.164</c:v>
                </c:pt>
                <c:pt idx="87">
                  <c:v>-7949.397</c:v>
                </c:pt>
                <c:pt idx="88">
                  <c:v>-8130.111</c:v>
                </c:pt>
                <c:pt idx="89">
                  <c:v>-8237.305</c:v>
                </c:pt>
                <c:pt idx="90">
                  <c:v>-8270.98</c:v>
                </c:pt>
                <c:pt idx="91">
                  <c:v>-8231.135</c:v>
                </c:pt>
                <c:pt idx="92">
                  <c:v>-8117.77</c:v>
                </c:pt>
                <c:pt idx="93">
                  <c:v>-7930.886</c:v>
                </c:pt>
                <c:pt idx="94">
                  <c:v>-7670.482</c:v>
                </c:pt>
                <c:pt idx="95">
                  <c:v>-7336.558</c:v>
                </c:pt>
                <c:pt idx="96">
                  <c:v>-6929.115</c:v>
                </c:pt>
                <c:pt idx="97">
                  <c:v>-6448.152</c:v>
                </c:pt>
                <c:pt idx="98">
                  <c:v>-5893.67</c:v>
                </c:pt>
                <c:pt idx="99">
                  <c:v>-5265.668</c:v>
                </c:pt>
                <c:pt idx="100">
                  <c:v>-4564.146</c:v>
                </c:pt>
                <c:pt idx="101">
                  <c:v>-4440.584</c:v>
                </c:pt>
                <c:pt idx="102">
                  <c:v>-4312.567</c:v>
                </c:pt>
                <c:pt idx="103">
                  <c:v>-4179.899</c:v>
                </c:pt>
                <c:pt idx="104">
                  <c:v>-4042.373</c:v>
                </c:pt>
                <c:pt idx="105">
                  <c:v>-3899.772</c:v>
                </c:pt>
                <c:pt idx="106">
                  <c:v>-3751.864</c:v>
                </c:pt>
                <c:pt idx="107">
                  <c:v>-3598.407</c:v>
                </c:pt>
                <c:pt idx="108">
                  <c:v>-3439.145</c:v>
                </c:pt>
                <c:pt idx="109">
                  <c:v>-3273.805</c:v>
                </c:pt>
                <c:pt idx="110">
                  <c:v>-3102.102</c:v>
                </c:pt>
                <c:pt idx="111">
                  <c:v>-2923.732</c:v>
                </c:pt>
                <c:pt idx="112">
                  <c:v>-2738.375</c:v>
                </c:pt>
                <c:pt idx="113">
                  <c:v>-2545.738</c:v>
                </c:pt>
                <c:pt idx="114">
                  <c:v>-2346.49</c:v>
                </c:pt>
                <c:pt idx="115">
                  <c:v>-2142.255</c:v>
                </c:pt>
                <c:pt idx="116">
                  <c:v>-1934.799</c:v>
                </c:pt>
                <c:pt idx="117">
                  <c:v>-1725.999</c:v>
                </c:pt>
                <c:pt idx="118">
                  <c:v>-1517.858</c:v>
                </c:pt>
                <c:pt idx="119">
                  <c:v>-1312.508</c:v>
                </c:pt>
                <c:pt idx="120">
                  <c:v>-1112.225</c:v>
                </c:pt>
                <c:pt idx="12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distr 06'!$J$6:$J$127</c:f>
              <c:numCache>
                <c:formatCode>General</c:formatCode>
                <c:ptCount val="122"/>
                <c:pt idx="0">
                  <c:v>3982.995</c:v>
                </c:pt>
                <c:pt idx="1">
                  <c:v>3284.758</c:v>
                </c:pt>
                <c:pt idx="2">
                  <c:v>3170.622</c:v>
                </c:pt>
                <c:pt idx="3">
                  <c:v>3053.608</c:v>
                </c:pt>
                <c:pt idx="4">
                  <c:v>2920.55</c:v>
                </c:pt>
                <c:pt idx="5">
                  <c:v>2782.996</c:v>
                </c:pt>
                <c:pt idx="6">
                  <c:v>2645.715</c:v>
                </c:pt>
                <c:pt idx="7">
                  <c:v>2509.65</c:v>
                </c:pt>
                <c:pt idx="8">
                  <c:v>2375.708</c:v>
                </c:pt>
                <c:pt idx="9">
                  <c:v>2244.301</c:v>
                </c:pt>
                <c:pt idx="10">
                  <c:v>2115.378</c:v>
                </c:pt>
                <c:pt idx="11">
                  <c:v>1988.85</c:v>
                </c:pt>
                <c:pt idx="12">
                  <c:v>1864.65</c:v>
                </c:pt>
                <c:pt idx="13">
                  <c:v>1742.693</c:v>
                </c:pt>
                <c:pt idx="14">
                  <c:v>1622.918</c:v>
                </c:pt>
                <c:pt idx="15">
                  <c:v>1505.249</c:v>
                </c:pt>
                <c:pt idx="16">
                  <c:v>1389.63</c:v>
                </c:pt>
                <c:pt idx="17">
                  <c:v>1275.989</c:v>
                </c:pt>
                <c:pt idx="18">
                  <c:v>1156.436</c:v>
                </c:pt>
                <c:pt idx="19">
                  <c:v>1031.158</c:v>
                </c:pt>
                <c:pt idx="20">
                  <c:v>907.696</c:v>
                </c:pt>
                <c:pt idx="21">
                  <c:v>-20.3540000000003</c:v>
                </c:pt>
                <c:pt idx="22">
                  <c:v>-1003.219</c:v>
                </c:pt>
                <c:pt idx="23">
                  <c:v>-2030.544</c:v>
                </c:pt>
                <c:pt idx="24">
                  <c:v>-3082.999</c:v>
                </c:pt>
                <c:pt idx="25">
                  <c:v>-4151.254</c:v>
                </c:pt>
                <c:pt idx="26">
                  <c:v>-5228.73</c:v>
                </c:pt>
                <c:pt idx="27">
                  <c:v>-6315.174</c:v>
                </c:pt>
                <c:pt idx="28">
                  <c:v>-7408.52</c:v>
                </c:pt>
                <c:pt idx="29">
                  <c:v>-8433.279</c:v>
                </c:pt>
                <c:pt idx="30">
                  <c:v>-9388.42</c:v>
                </c:pt>
                <c:pt idx="31">
                  <c:v>-10292.965</c:v>
                </c:pt>
                <c:pt idx="32">
                  <c:v>-11155.86</c:v>
                </c:pt>
                <c:pt idx="33">
                  <c:v>-11965.014</c:v>
                </c:pt>
                <c:pt idx="34">
                  <c:v>-12746.604</c:v>
                </c:pt>
                <c:pt idx="35">
                  <c:v>-13505.13</c:v>
                </c:pt>
                <c:pt idx="36">
                  <c:v>-14240.055</c:v>
                </c:pt>
                <c:pt idx="37">
                  <c:v>-14946.02</c:v>
                </c:pt>
                <c:pt idx="38">
                  <c:v>-15638.519</c:v>
                </c:pt>
                <c:pt idx="39">
                  <c:v>-16319.245</c:v>
                </c:pt>
                <c:pt idx="40">
                  <c:v>-16983.87</c:v>
                </c:pt>
                <c:pt idx="41">
                  <c:v>-17340.094</c:v>
                </c:pt>
                <c:pt idx="42">
                  <c:v>-17680.128</c:v>
                </c:pt>
                <c:pt idx="43">
                  <c:v>-18003.971</c:v>
                </c:pt>
                <c:pt idx="44">
                  <c:v>-18311.624</c:v>
                </c:pt>
                <c:pt idx="45">
                  <c:v>-18603.086</c:v>
                </c:pt>
                <c:pt idx="46">
                  <c:v>-18878.358</c:v>
                </c:pt>
                <c:pt idx="47">
                  <c:v>-19137.44</c:v>
                </c:pt>
                <c:pt idx="48">
                  <c:v>-19380.331</c:v>
                </c:pt>
                <c:pt idx="49">
                  <c:v>-19607.031</c:v>
                </c:pt>
                <c:pt idx="50">
                  <c:v>-19817.541</c:v>
                </c:pt>
                <c:pt idx="51">
                  <c:v>-20011.861</c:v>
                </c:pt>
                <c:pt idx="52">
                  <c:v>-20189.99</c:v>
                </c:pt>
                <c:pt idx="53">
                  <c:v>-20351.928</c:v>
                </c:pt>
                <c:pt idx="54">
                  <c:v>-20497.676</c:v>
                </c:pt>
                <c:pt idx="55">
                  <c:v>-20627.234</c:v>
                </c:pt>
                <c:pt idx="56">
                  <c:v>-20740.601</c:v>
                </c:pt>
                <c:pt idx="57">
                  <c:v>-20836.428</c:v>
                </c:pt>
                <c:pt idx="58">
                  <c:v>-20914.584</c:v>
                </c:pt>
                <c:pt idx="59">
                  <c:v>-20970.455</c:v>
                </c:pt>
                <c:pt idx="60">
                  <c:v>-20982.995</c:v>
                </c:pt>
                <c:pt idx="61">
                  <c:v>-20970.455</c:v>
                </c:pt>
                <c:pt idx="62">
                  <c:v>-20914.584</c:v>
                </c:pt>
                <c:pt idx="63">
                  <c:v>-20836.428</c:v>
                </c:pt>
                <c:pt idx="64">
                  <c:v>-20740.601</c:v>
                </c:pt>
                <c:pt idx="65">
                  <c:v>-20627.234</c:v>
                </c:pt>
                <c:pt idx="66">
                  <c:v>-20497.676</c:v>
                </c:pt>
                <c:pt idx="67">
                  <c:v>-20351.928</c:v>
                </c:pt>
                <c:pt idx="68">
                  <c:v>-20189.99</c:v>
                </c:pt>
                <c:pt idx="69">
                  <c:v>-20011.861</c:v>
                </c:pt>
                <c:pt idx="70">
                  <c:v>-19817.541</c:v>
                </c:pt>
                <c:pt idx="71">
                  <c:v>-19607.031</c:v>
                </c:pt>
                <c:pt idx="72">
                  <c:v>-19380.331</c:v>
                </c:pt>
                <c:pt idx="73">
                  <c:v>-19137.44</c:v>
                </c:pt>
                <c:pt idx="74">
                  <c:v>-18878.358</c:v>
                </c:pt>
                <c:pt idx="75">
                  <c:v>-18603.086</c:v>
                </c:pt>
                <c:pt idx="76">
                  <c:v>-18311.624</c:v>
                </c:pt>
                <c:pt idx="77">
                  <c:v>-18003.971</c:v>
                </c:pt>
                <c:pt idx="78">
                  <c:v>-17680.128</c:v>
                </c:pt>
                <c:pt idx="79">
                  <c:v>-17340.094</c:v>
                </c:pt>
                <c:pt idx="80">
                  <c:v>-16983.87</c:v>
                </c:pt>
                <c:pt idx="81">
                  <c:v>-16319.245</c:v>
                </c:pt>
                <c:pt idx="82">
                  <c:v>-15638.52</c:v>
                </c:pt>
                <c:pt idx="83">
                  <c:v>-14946.02</c:v>
                </c:pt>
                <c:pt idx="84">
                  <c:v>-14240.055</c:v>
                </c:pt>
                <c:pt idx="85">
                  <c:v>-13505.13</c:v>
                </c:pt>
                <c:pt idx="86">
                  <c:v>-12746.604</c:v>
                </c:pt>
                <c:pt idx="87">
                  <c:v>-11965.015</c:v>
                </c:pt>
                <c:pt idx="88">
                  <c:v>-11155.86</c:v>
                </c:pt>
                <c:pt idx="89">
                  <c:v>-10292.965</c:v>
                </c:pt>
                <c:pt idx="90">
                  <c:v>-9388.42</c:v>
                </c:pt>
                <c:pt idx="91">
                  <c:v>-8433.279</c:v>
                </c:pt>
                <c:pt idx="92">
                  <c:v>-7408.519</c:v>
                </c:pt>
                <c:pt idx="93">
                  <c:v>-6315.175</c:v>
                </c:pt>
                <c:pt idx="94">
                  <c:v>-5228.73</c:v>
                </c:pt>
                <c:pt idx="95">
                  <c:v>-4151.254</c:v>
                </c:pt>
                <c:pt idx="96">
                  <c:v>-3082.999</c:v>
                </c:pt>
                <c:pt idx="97">
                  <c:v>-2030.544</c:v>
                </c:pt>
                <c:pt idx="98">
                  <c:v>-1003.225</c:v>
                </c:pt>
                <c:pt idx="99">
                  <c:v>-20.3540000000003</c:v>
                </c:pt>
                <c:pt idx="100">
                  <c:v>907.696</c:v>
                </c:pt>
                <c:pt idx="101">
                  <c:v>1031.158</c:v>
                </c:pt>
                <c:pt idx="102">
                  <c:v>1156.436</c:v>
                </c:pt>
                <c:pt idx="103">
                  <c:v>1275.989</c:v>
                </c:pt>
                <c:pt idx="104">
                  <c:v>1389.63</c:v>
                </c:pt>
                <c:pt idx="105">
                  <c:v>1505.249</c:v>
                </c:pt>
                <c:pt idx="106">
                  <c:v>1622.918</c:v>
                </c:pt>
                <c:pt idx="107">
                  <c:v>1742.693</c:v>
                </c:pt>
                <c:pt idx="108">
                  <c:v>1864.65</c:v>
                </c:pt>
                <c:pt idx="109">
                  <c:v>1988.85</c:v>
                </c:pt>
                <c:pt idx="110">
                  <c:v>2115.378</c:v>
                </c:pt>
                <c:pt idx="111">
                  <c:v>2244.301</c:v>
                </c:pt>
                <c:pt idx="112">
                  <c:v>2375.708</c:v>
                </c:pt>
                <c:pt idx="113">
                  <c:v>2509.65</c:v>
                </c:pt>
                <c:pt idx="114">
                  <c:v>2645.715</c:v>
                </c:pt>
                <c:pt idx="115">
                  <c:v>2782.996</c:v>
                </c:pt>
                <c:pt idx="116">
                  <c:v>2920.55</c:v>
                </c:pt>
                <c:pt idx="117">
                  <c:v>3053.608</c:v>
                </c:pt>
                <c:pt idx="118">
                  <c:v>3170.622</c:v>
                </c:pt>
                <c:pt idx="119">
                  <c:v>3284.758</c:v>
                </c:pt>
                <c:pt idx="120">
                  <c:v>3394.865</c:v>
                </c:pt>
                <c:pt idx="121">
                  <c:v>3982.995</c:v>
                </c:pt>
              </c:numCache>
            </c:numRef>
          </c:xVal>
          <c:yVal>
            <c:numRef>
              <c:f>'EC2-distr 06'!$K$6:$K$127</c:f>
              <c:numCache>
                <c:formatCode>General</c:formatCode>
                <c:ptCount val="122"/>
                <c:pt idx="0">
                  <c:v>0</c:v>
                </c:pt>
                <c:pt idx="1">
                  <c:v>1312.508</c:v>
                </c:pt>
                <c:pt idx="2">
                  <c:v>1517.858</c:v>
                </c:pt>
                <c:pt idx="3">
                  <c:v>1725.999</c:v>
                </c:pt>
                <c:pt idx="4">
                  <c:v>1949.989</c:v>
                </c:pt>
                <c:pt idx="5">
                  <c:v>2176.645</c:v>
                </c:pt>
                <c:pt idx="6">
                  <c:v>2400.08</c:v>
                </c:pt>
                <c:pt idx="7">
                  <c:v>2618.528</c:v>
                </c:pt>
                <c:pt idx="8">
                  <c:v>2830.365</c:v>
                </c:pt>
                <c:pt idx="9">
                  <c:v>3034.922</c:v>
                </c:pt>
                <c:pt idx="10">
                  <c:v>3232.492</c:v>
                </c:pt>
                <c:pt idx="11">
                  <c:v>3423.39</c:v>
                </c:pt>
                <c:pt idx="12">
                  <c:v>3607.929</c:v>
                </c:pt>
                <c:pt idx="13">
                  <c:v>3786.392</c:v>
                </c:pt>
                <c:pt idx="14">
                  <c:v>3959.049</c:v>
                </c:pt>
                <c:pt idx="15">
                  <c:v>4126.157</c:v>
                </c:pt>
                <c:pt idx="16">
                  <c:v>4287.958</c:v>
                </c:pt>
                <c:pt idx="17">
                  <c:v>4444.684</c:v>
                </c:pt>
                <c:pt idx="18">
                  <c:v>4602.821</c:v>
                </c:pt>
                <c:pt idx="19">
                  <c:v>4762.378</c:v>
                </c:pt>
                <c:pt idx="20">
                  <c:v>4917.476</c:v>
                </c:pt>
                <c:pt idx="21">
                  <c:v>5956.542</c:v>
                </c:pt>
                <c:pt idx="22">
                  <c:v>6911.639</c:v>
                </c:pt>
                <c:pt idx="23">
                  <c:v>7751.522</c:v>
                </c:pt>
                <c:pt idx="24">
                  <c:v>8454.169</c:v>
                </c:pt>
                <c:pt idx="25">
                  <c:v>9009.442</c:v>
                </c:pt>
                <c:pt idx="26">
                  <c:v>9412.066</c:v>
                </c:pt>
                <c:pt idx="27">
                  <c:v>9657.245</c:v>
                </c:pt>
                <c:pt idx="28">
                  <c:v>9742.224</c:v>
                </c:pt>
                <c:pt idx="29">
                  <c:v>9719.788</c:v>
                </c:pt>
                <c:pt idx="30">
                  <c:v>9635.253</c:v>
                </c:pt>
                <c:pt idx="31">
                  <c:v>9492.789</c:v>
                </c:pt>
                <c:pt idx="32">
                  <c:v>9289.634</c:v>
                </c:pt>
                <c:pt idx="33">
                  <c:v>9008.411</c:v>
                </c:pt>
                <c:pt idx="34">
                  <c:v>8663.972</c:v>
                </c:pt>
                <c:pt idx="35">
                  <c:v>8255.054</c:v>
                </c:pt>
                <c:pt idx="36">
                  <c:v>7778.306</c:v>
                </c:pt>
                <c:pt idx="37">
                  <c:v>7228.369</c:v>
                </c:pt>
                <c:pt idx="38">
                  <c:v>6611.457</c:v>
                </c:pt>
                <c:pt idx="39">
                  <c:v>5926.751</c:v>
                </c:pt>
                <c:pt idx="40">
                  <c:v>5172.044</c:v>
                </c:pt>
                <c:pt idx="41">
                  <c:v>4692.404</c:v>
                </c:pt>
                <c:pt idx="42">
                  <c:v>4235.893</c:v>
                </c:pt>
                <c:pt idx="43">
                  <c:v>3802.511</c:v>
                </c:pt>
                <c:pt idx="44">
                  <c:v>3392.258</c:v>
                </c:pt>
                <c:pt idx="45">
                  <c:v>3005.135</c:v>
                </c:pt>
                <c:pt idx="46">
                  <c:v>2641.14</c:v>
                </c:pt>
                <c:pt idx="47">
                  <c:v>2300.276</c:v>
                </c:pt>
                <c:pt idx="48">
                  <c:v>1982.54</c:v>
                </c:pt>
                <c:pt idx="49">
                  <c:v>1687.934</c:v>
                </c:pt>
                <c:pt idx="50">
                  <c:v>1416.456</c:v>
                </c:pt>
                <c:pt idx="51">
                  <c:v>1168.108</c:v>
                </c:pt>
                <c:pt idx="52">
                  <c:v>942.89</c:v>
                </c:pt>
                <c:pt idx="53">
                  <c:v>740.8</c:v>
                </c:pt>
                <c:pt idx="54">
                  <c:v>561.835</c:v>
                </c:pt>
                <c:pt idx="55">
                  <c:v>406.004</c:v>
                </c:pt>
                <c:pt idx="56">
                  <c:v>273.303</c:v>
                </c:pt>
                <c:pt idx="57">
                  <c:v>163.73</c:v>
                </c:pt>
                <c:pt idx="58">
                  <c:v>77.287</c:v>
                </c:pt>
                <c:pt idx="59">
                  <c:v>16.053</c:v>
                </c:pt>
                <c:pt idx="60">
                  <c:v>-0.001</c:v>
                </c:pt>
                <c:pt idx="61">
                  <c:v>-16.056</c:v>
                </c:pt>
                <c:pt idx="62">
                  <c:v>-77.29</c:v>
                </c:pt>
                <c:pt idx="63">
                  <c:v>-163.733</c:v>
                </c:pt>
                <c:pt idx="64">
                  <c:v>-273.305</c:v>
                </c:pt>
                <c:pt idx="65">
                  <c:v>-406.012</c:v>
                </c:pt>
                <c:pt idx="66">
                  <c:v>-561.843</c:v>
                </c:pt>
                <c:pt idx="67">
                  <c:v>-740.803</c:v>
                </c:pt>
                <c:pt idx="68">
                  <c:v>-942.892</c:v>
                </c:pt>
                <c:pt idx="69">
                  <c:v>-1168.111</c:v>
                </c:pt>
                <c:pt idx="70">
                  <c:v>-1416.459</c:v>
                </c:pt>
                <c:pt idx="71">
                  <c:v>-1687.936</c:v>
                </c:pt>
                <c:pt idx="72">
                  <c:v>-1982.543</c:v>
                </c:pt>
                <c:pt idx="73">
                  <c:v>-2300.278</c:v>
                </c:pt>
                <c:pt idx="74">
                  <c:v>-2641.143</c:v>
                </c:pt>
                <c:pt idx="75">
                  <c:v>-3005.137</c:v>
                </c:pt>
                <c:pt idx="76">
                  <c:v>-3392.26</c:v>
                </c:pt>
                <c:pt idx="77">
                  <c:v>-3802.513</c:v>
                </c:pt>
                <c:pt idx="78">
                  <c:v>-4235.895</c:v>
                </c:pt>
                <c:pt idx="79">
                  <c:v>-4692.406</c:v>
                </c:pt>
                <c:pt idx="80">
                  <c:v>-5172.046</c:v>
                </c:pt>
                <c:pt idx="81">
                  <c:v>-5926.753</c:v>
                </c:pt>
                <c:pt idx="82">
                  <c:v>-6611.459</c:v>
                </c:pt>
                <c:pt idx="83">
                  <c:v>-7228.371</c:v>
                </c:pt>
                <c:pt idx="84">
                  <c:v>-7778.308</c:v>
                </c:pt>
                <c:pt idx="85">
                  <c:v>-8255.056</c:v>
                </c:pt>
                <c:pt idx="86">
                  <c:v>-8663.974</c:v>
                </c:pt>
                <c:pt idx="87">
                  <c:v>-9008.412</c:v>
                </c:pt>
                <c:pt idx="88">
                  <c:v>-9289.636</c:v>
                </c:pt>
                <c:pt idx="89">
                  <c:v>-9492.79</c:v>
                </c:pt>
                <c:pt idx="90">
                  <c:v>-9635.255</c:v>
                </c:pt>
                <c:pt idx="91">
                  <c:v>-9719.79</c:v>
                </c:pt>
                <c:pt idx="92">
                  <c:v>-9742.225</c:v>
                </c:pt>
                <c:pt idx="93">
                  <c:v>-9657.246</c:v>
                </c:pt>
                <c:pt idx="94">
                  <c:v>-9412.067</c:v>
                </c:pt>
                <c:pt idx="95">
                  <c:v>-9009.443</c:v>
                </c:pt>
                <c:pt idx="96">
                  <c:v>-8454.17</c:v>
                </c:pt>
                <c:pt idx="97">
                  <c:v>-7751.522</c:v>
                </c:pt>
                <c:pt idx="98">
                  <c:v>-6911.64</c:v>
                </c:pt>
                <c:pt idx="99">
                  <c:v>-5956.543</c:v>
                </c:pt>
                <c:pt idx="100">
                  <c:v>-4917.476</c:v>
                </c:pt>
                <c:pt idx="101">
                  <c:v>-4762.374</c:v>
                </c:pt>
                <c:pt idx="102">
                  <c:v>-4602.822</c:v>
                </c:pt>
                <c:pt idx="103">
                  <c:v>-4444.684</c:v>
                </c:pt>
                <c:pt idx="104">
                  <c:v>-4287.958</c:v>
                </c:pt>
                <c:pt idx="105">
                  <c:v>-4126.157</c:v>
                </c:pt>
                <c:pt idx="106">
                  <c:v>-3959.049</c:v>
                </c:pt>
                <c:pt idx="107">
                  <c:v>-3786.392</c:v>
                </c:pt>
                <c:pt idx="108">
                  <c:v>-3607.93</c:v>
                </c:pt>
                <c:pt idx="109">
                  <c:v>-3423.39</c:v>
                </c:pt>
                <c:pt idx="110">
                  <c:v>-3232.487</c:v>
                </c:pt>
                <c:pt idx="111">
                  <c:v>-3034.922</c:v>
                </c:pt>
                <c:pt idx="112">
                  <c:v>-2830.365</c:v>
                </c:pt>
                <c:pt idx="113">
                  <c:v>-2618.528</c:v>
                </c:pt>
                <c:pt idx="114">
                  <c:v>-2400.08</c:v>
                </c:pt>
                <c:pt idx="115">
                  <c:v>-2176.645</c:v>
                </c:pt>
                <c:pt idx="116">
                  <c:v>-1949.989</c:v>
                </c:pt>
                <c:pt idx="117">
                  <c:v>-1725.999</c:v>
                </c:pt>
                <c:pt idx="118">
                  <c:v>-1517.858</c:v>
                </c:pt>
                <c:pt idx="119">
                  <c:v>-1312.508</c:v>
                </c:pt>
                <c:pt idx="120">
                  <c:v>-1112.225</c:v>
                </c:pt>
                <c:pt idx="121">
                  <c:v>0</c:v>
                </c:pt>
              </c:numCache>
            </c:numRef>
          </c:yVal>
          <c:smooth val="0"/>
        </c:ser>
        <c:axId val="45872410"/>
        <c:axId val="13383092"/>
      </c:scatterChart>
      <c:valAx>
        <c:axId val="45872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3092"/>
        <c:crossesAt val="0"/>
        <c:crossBetween val="midCat"/>
      </c:valAx>
      <c:valAx>
        <c:axId val="1338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2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128082584591857"/>
          <c:w val="0.972823503996544"/>
          <c:h val="0.987191741540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4!$D$25:$D$125</c:f>
              <c:numCache>
                <c:formatCode>General</c:formatCode>
                <c:ptCount val="101"/>
                <c:pt idx="0">
                  <c:v>5172.69707097474</c:v>
                </c:pt>
                <c:pt idx="1">
                  <c:v>4906.04312955524</c:v>
                </c:pt>
                <c:pt idx="2">
                  <c:v>4639.38918813575</c:v>
                </c:pt>
                <c:pt idx="3">
                  <c:v>4372.73524671625</c:v>
                </c:pt>
                <c:pt idx="4">
                  <c:v>4106.08130529676</c:v>
                </c:pt>
                <c:pt idx="5">
                  <c:v>3839.42736387726</c:v>
                </c:pt>
                <c:pt idx="6">
                  <c:v>3572.77342245777</c:v>
                </c:pt>
                <c:pt idx="7">
                  <c:v>3306.11948103828</c:v>
                </c:pt>
                <c:pt idx="8">
                  <c:v>3039.46553961878</c:v>
                </c:pt>
                <c:pt idx="9">
                  <c:v>2772.81159819929</c:v>
                </c:pt>
                <c:pt idx="10">
                  <c:v>2506.15765677979</c:v>
                </c:pt>
                <c:pt idx="11">
                  <c:v>2239.5037153603</c:v>
                </c:pt>
                <c:pt idx="12">
                  <c:v>1972.8497739408</c:v>
                </c:pt>
                <c:pt idx="13">
                  <c:v>1706.19583252131</c:v>
                </c:pt>
                <c:pt idx="14">
                  <c:v>1439.54189110181</c:v>
                </c:pt>
                <c:pt idx="15">
                  <c:v>1172.88794968232</c:v>
                </c:pt>
                <c:pt idx="16">
                  <c:v>906.234008262822</c:v>
                </c:pt>
                <c:pt idx="17">
                  <c:v>639.580066843327</c:v>
                </c:pt>
                <c:pt idx="18">
                  <c:v>372.926125423832</c:v>
                </c:pt>
                <c:pt idx="19">
                  <c:v>106.272184004337</c:v>
                </c:pt>
                <c:pt idx="20">
                  <c:v>-160.381757415158</c:v>
                </c:pt>
                <c:pt idx="21">
                  <c:v>-427.035698834652</c:v>
                </c:pt>
                <c:pt idx="22">
                  <c:v>-693.689640254147</c:v>
                </c:pt>
                <c:pt idx="23">
                  <c:v>-960.343581673642</c:v>
                </c:pt>
                <c:pt idx="24">
                  <c:v>-1226.99752309314</c:v>
                </c:pt>
                <c:pt idx="25">
                  <c:v>-1493.65146451263</c:v>
                </c:pt>
                <c:pt idx="26">
                  <c:v>-1760.30540593213</c:v>
                </c:pt>
                <c:pt idx="27">
                  <c:v>-2026.95934735162</c:v>
                </c:pt>
                <c:pt idx="28">
                  <c:v>-2293.61328877112</c:v>
                </c:pt>
                <c:pt idx="29">
                  <c:v>-2560.26723019061</c:v>
                </c:pt>
                <c:pt idx="30">
                  <c:v>-2826.92117161011</c:v>
                </c:pt>
                <c:pt idx="31">
                  <c:v>-3093.5751130296</c:v>
                </c:pt>
                <c:pt idx="32">
                  <c:v>-3360.2290544491</c:v>
                </c:pt>
                <c:pt idx="33">
                  <c:v>-3626.88299586859</c:v>
                </c:pt>
                <c:pt idx="34">
                  <c:v>-3893.53693728809</c:v>
                </c:pt>
                <c:pt idx="35">
                  <c:v>-4160.19087870758</c:v>
                </c:pt>
                <c:pt idx="36">
                  <c:v>-4426.84482012708</c:v>
                </c:pt>
                <c:pt idx="37">
                  <c:v>-4693.49876154657</c:v>
                </c:pt>
                <c:pt idx="38">
                  <c:v>-4960.15270296607</c:v>
                </c:pt>
                <c:pt idx="39">
                  <c:v>-5226.80664438556</c:v>
                </c:pt>
                <c:pt idx="40">
                  <c:v>-5493.46058580505</c:v>
                </c:pt>
                <c:pt idx="41">
                  <c:v>-5760.11452722455</c:v>
                </c:pt>
                <c:pt idx="42">
                  <c:v>-6026.76846864404</c:v>
                </c:pt>
                <c:pt idx="43">
                  <c:v>-6293.42241006354</c:v>
                </c:pt>
                <c:pt idx="44">
                  <c:v>-6560.07635148303</c:v>
                </c:pt>
                <c:pt idx="45">
                  <c:v>-6826.73029290253</c:v>
                </c:pt>
                <c:pt idx="46">
                  <c:v>-7093.38423432202</c:v>
                </c:pt>
                <c:pt idx="47">
                  <c:v>-7360.03817574152</c:v>
                </c:pt>
                <c:pt idx="48">
                  <c:v>-7626.69211716101</c:v>
                </c:pt>
                <c:pt idx="49">
                  <c:v>-7893.34605858051</c:v>
                </c:pt>
                <c:pt idx="50">
                  <c:v>-8160</c:v>
                </c:pt>
                <c:pt idx="51">
                  <c:v>-8426.6539414195</c:v>
                </c:pt>
                <c:pt idx="52">
                  <c:v>-8693.30788283899</c:v>
                </c:pt>
                <c:pt idx="53">
                  <c:v>-8959.96182425849</c:v>
                </c:pt>
                <c:pt idx="54">
                  <c:v>-9226.61576567798</c:v>
                </c:pt>
                <c:pt idx="55">
                  <c:v>-9493.26970709748</c:v>
                </c:pt>
                <c:pt idx="56">
                  <c:v>-9759.92364851697</c:v>
                </c:pt>
                <c:pt idx="57">
                  <c:v>-10026.5775899365</c:v>
                </c:pt>
                <c:pt idx="58">
                  <c:v>-10293.231531356</c:v>
                </c:pt>
                <c:pt idx="59">
                  <c:v>-10559.8854727755</c:v>
                </c:pt>
                <c:pt idx="60">
                  <c:v>-10826.539414195</c:v>
                </c:pt>
                <c:pt idx="61">
                  <c:v>-11093.1933556144</c:v>
                </c:pt>
                <c:pt idx="62">
                  <c:v>-11359.8472970339</c:v>
                </c:pt>
                <c:pt idx="63">
                  <c:v>-11626.5012384534</c:v>
                </c:pt>
                <c:pt idx="64">
                  <c:v>-11893.1551798729</c:v>
                </c:pt>
                <c:pt idx="65">
                  <c:v>-12159.8091212924</c:v>
                </c:pt>
                <c:pt idx="66">
                  <c:v>-12426.4630627119</c:v>
                </c:pt>
                <c:pt idx="67">
                  <c:v>-12693.1170041314</c:v>
                </c:pt>
                <c:pt idx="68">
                  <c:v>-12959.7709455509</c:v>
                </c:pt>
                <c:pt idx="69">
                  <c:v>-13226.4248869704</c:v>
                </c:pt>
                <c:pt idx="70">
                  <c:v>-13493.0788283899</c:v>
                </c:pt>
                <c:pt idx="71">
                  <c:v>-13759.7327698094</c:v>
                </c:pt>
                <c:pt idx="72">
                  <c:v>-14026.3867112289</c:v>
                </c:pt>
                <c:pt idx="73">
                  <c:v>-14293.0406526484</c:v>
                </c:pt>
                <c:pt idx="74">
                  <c:v>-14559.6945940679</c:v>
                </c:pt>
                <c:pt idx="75">
                  <c:v>-14826.3485354874</c:v>
                </c:pt>
                <c:pt idx="76">
                  <c:v>-15093.0024769069</c:v>
                </c:pt>
                <c:pt idx="77">
                  <c:v>-15359.6564183264</c:v>
                </c:pt>
                <c:pt idx="78">
                  <c:v>-15626.3103597459</c:v>
                </c:pt>
                <c:pt idx="79">
                  <c:v>-15892.9643011654</c:v>
                </c:pt>
                <c:pt idx="80">
                  <c:v>-16159.6182425848</c:v>
                </c:pt>
                <c:pt idx="81">
                  <c:v>-16426.2721840043</c:v>
                </c:pt>
                <c:pt idx="82">
                  <c:v>-16692.9261254238</c:v>
                </c:pt>
                <c:pt idx="83">
                  <c:v>-16959.5800668433</c:v>
                </c:pt>
                <c:pt idx="84">
                  <c:v>-17226.2340082628</c:v>
                </c:pt>
                <c:pt idx="85">
                  <c:v>-17492.8879496823</c:v>
                </c:pt>
                <c:pt idx="86">
                  <c:v>-17759.5418911018</c:v>
                </c:pt>
                <c:pt idx="87">
                  <c:v>-18026.1958325213</c:v>
                </c:pt>
                <c:pt idx="88">
                  <c:v>-18292.8497739408</c:v>
                </c:pt>
                <c:pt idx="89">
                  <c:v>-18559.5037153603</c:v>
                </c:pt>
                <c:pt idx="90">
                  <c:v>-18826.1576567798</c:v>
                </c:pt>
                <c:pt idx="91">
                  <c:v>-19092.8115981993</c:v>
                </c:pt>
                <c:pt idx="92">
                  <c:v>-19359.4655396188</c:v>
                </c:pt>
                <c:pt idx="93">
                  <c:v>-19626.1194810383</c:v>
                </c:pt>
                <c:pt idx="94">
                  <c:v>-19892.7734224578</c:v>
                </c:pt>
                <c:pt idx="95">
                  <c:v>-20159.4273638773</c:v>
                </c:pt>
                <c:pt idx="96">
                  <c:v>-20426.0813052968</c:v>
                </c:pt>
                <c:pt idx="97">
                  <c:v>-20692.7352467163</c:v>
                </c:pt>
                <c:pt idx="98">
                  <c:v>-20959.3891881358</c:v>
                </c:pt>
                <c:pt idx="99">
                  <c:v>-21226.0431295552</c:v>
                </c:pt>
                <c:pt idx="100">
                  <c:v>-21492.6970709747</c:v>
                </c:pt>
              </c:numCache>
            </c:numRef>
          </c:xVal>
          <c:yVal>
            <c:numRef>
              <c:f>FormAppross4!$E$25:$E$125</c:f>
              <c:numCache>
                <c:formatCode>General</c:formatCode>
                <c:ptCount val="101"/>
                <c:pt idx="0">
                  <c:v>0</c:v>
                </c:pt>
                <c:pt idx="1">
                  <c:v>531.738028361894</c:v>
                </c:pt>
                <c:pt idx="2">
                  <c:v>1054.66172999027</c:v>
                </c:pt>
                <c:pt idx="3">
                  <c:v>1568.73814838245</c:v>
                </c:pt>
                <c:pt idx="4">
                  <c:v>2073.93350589783</c:v>
                </c:pt>
                <c:pt idx="5">
                  <c:v>2570.21316515592</c:v>
                </c:pt>
                <c:pt idx="6">
                  <c:v>3057.54158772925</c:v>
                </c:pt>
                <c:pt idx="7">
                  <c:v>3535.88228987588</c:v>
                </c:pt>
                <c:pt idx="8">
                  <c:v>4005.19779502657</c:v>
                </c:pt>
                <c:pt idx="9">
                  <c:v>4465.44958270627</c:v>
                </c:pt>
                <c:pt idx="10">
                  <c:v>4916.59803352968</c:v>
                </c:pt>
                <c:pt idx="11">
                  <c:v>5358.60236986447</c:v>
                </c:pt>
                <c:pt idx="12">
                  <c:v>5791.4205917021</c:v>
                </c:pt>
                <c:pt idx="13">
                  <c:v>6215.00940721432</c:v>
                </c:pt>
                <c:pt idx="14">
                  <c:v>6629.32415740067</c:v>
                </c:pt>
                <c:pt idx="15">
                  <c:v>7034.31873414813</c:v>
                </c:pt>
                <c:pt idx="16">
                  <c:v>7429.94549092411</c:v>
                </c:pt>
                <c:pt idx="17">
                  <c:v>7816.15514520694</c:v>
                </c:pt>
                <c:pt idx="18">
                  <c:v>8192.89667161879</c:v>
                </c:pt>
                <c:pt idx="19">
                  <c:v>8560.11718456025</c:v>
                </c:pt>
                <c:pt idx="20">
                  <c:v>8917.76180894745</c:v>
                </c:pt>
                <c:pt idx="21">
                  <c:v>9265.77353741401</c:v>
                </c:pt>
                <c:pt idx="22">
                  <c:v>9604.09307205104</c:v>
                </c:pt>
                <c:pt idx="23">
                  <c:v>9932.65864840645</c:v>
                </c:pt>
                <c:pt idx="24">
                  <c:v>10251.4058390334</c:v>
                </c:pt>
                <c:pt idx="25">
                  <c:v>10560.2673333446</c:v>
                </c:pt>
                <c:pt idx="26">
                  <c:v>10859.1726898683</c:v>
                </c:pt>
                <c:pt idx="27">
                  <c:v>11148.0480561669</c:v>
                </c:pt>
                <c:pt idx="28">
                  <c:v>11426.8158506351</c:v>
                </c:pt>
                <c:pt idx="29">
                  <c:v>11695.3943990447</c:v>
                </c:pt>
                <c:pt idx="30">
                  <c:v>11953.6975169819</c:v>
                </c:pt>
                <c:pt idx="31">
                  <c:v>12201.6340270588</c:v>
                </c:pt>
                <c:pt idx="32">
                  <c:v>12439.1071968114</c:v>
                </c:pt>
                <c:pt idx="33">
                  <c:v>12666.01407921</c:v>
                </c:pt>
                <c:pt idx="34">
                  <c:v>12882.2447323103</c:v>
                </c:pt>
                <c:pt idx="35">
                  <c:v>13087.6812871256</c:v>
                </c:pt>
                <c:pt idx="36">
                  <c:v>13282.1968223515</c:v>
                </c:pt>
                <c:pt idx="37">
                  <c:v>13465.6539896073</c:v>
                </c:pt>
                <c:pt idx="38">
                  <c:v>13637.9033109454</c:v>
                </c:pt>
                <c:pt idx="39">
                  <c:v>13798.7810374452</c:v>
                </c:pt>
                <c:pt idx="40">
                  <c:v>13948.1064067526</c:v>
                </c:pt>
                <c:pt idx="41">
                  <c:v>14085.678055826</c:v>
                </c:pt>
                <c:pt idx="42">
                  <c:v>14211.2692091511</c:v>
                </c:pt>
                <c:pt idx="43">
                  <c:v>14324.6210248724</c:v>
                </c:pt>
                <c:pt idx="44">
                  <c:v>14425.4330404861</c:v>
                </c:pt>
                <c:pt idx="45">
                  <c:v>14513.3487809651</c:v>
                </c:pt>
                <c:pt idx="46">
                  <c:v>14587.9326679479</c:v>
                </c:pt>
                <c:pt idx="47">
                  <c:v>14648.6295857741</c:v>
                </c:pt>
                <c:pt idx="48">
                  <c:v>14694.6841715244</c:v>
                </c:pt>
                <c:pt idx="49">
                  <c:v>14724.9389871953</c:v>
                </c:pt>
                <c:pt idx="50">
                  <c:v>14736.9049153464</c:v>
                </c:pt>
                <c:pt idx="51">
                  <c:v>14724.9389871953</c:v>
                </c:pt>
                <c:pt idx="52">
                  <c:v>14694.6841715244</c:v>
                </c:pt>
                <c:pt idx="53">
                  <c:v>14648.6295857741</c:v>
                </c:pt>
                <c:pt idx="54">
                  <c:v>14587.9326679479</c:v>
                </c:pt>
                <c:pt idx="55">
                  <c:v>14513.3487809651</c:v>
                </c:pt>
                <c:pt idx="56">
                  <c:v>14425.4330404861</c:v>
                </c:pt>
                <c:pt idx="57">
                  <c:v>14324.6210248724</c:v>
                </c:pt>
                <c:pt idx="58">
                  <c:v>14211.2692091511</c:v>
                </c:pt>
                <c:pt idx="59">
                  <c:v>14085.678055826</c:v>
                </c:pt>
                <c:pt idx="60">
                  <c:v>13948.1064067526</c:v>
                </c:pt>
                <c:pt idx="61">
                  <c:v>13798.7810374452</c:v>
                </c:pt>
                <c:pt idx="62">
                  <c:v>13637.9033109454</c:v>
                </c:pt>
                <c:pt idx="63">
                  <c:v>13465.6539896073</c:v>
                </c:pt>
                <c:pt idx="64">
                  <c:v>13282.1968223515</c:v>
                </c:pt>
                <c:pt idx="65">
                  <c:v>13087.6812871256</c:v>
                </c:pt>
                <c:pt idx="66">
                  <c:v>12882.2447323103</c:v>
                </c:pt>
                <c:pt idx="67">
                  <c:v>12666.01407921</c:v>
                </c:pt>
                <c:pt idx="68">
                  <c:v>12439.1071968114</c:v>
                </c:pt>
                <c:pt idx="69">
                  <c:v>12201.6340270588</c:v>
                </c:pt>
                <c:pt idx="70">
                  <c:v>11953.6975169819</c:v>
                </c:pt>
                <c:pt idx="71">
                  <c:v>11695.3943990447</c:v>
                </c:pt>
                <c:pt idx="72">
                  <c:v>11426.8158506351</c:v>
                </c:pt>
                <c:pt idx="73">
                  <c:v>11148.0480561669</c:v>
                </c:pt>
                <c:pt idx="74">
                  <c:v>10859.1726898683</c:v>
                </c:pt>
                <c:pt idx="75">
                  <c:v>10560.2673333446</c:v>
                </c:pt>
                <c:pt idx="76">
                  <c:v>10251.4058390334</c:v>
                </c:pt>
                <c:pt idx="77">
                  <c:v>9932.65864840645</c:v>
                </c:pt>
                <c:pt idx="78">
                  <c:v>9604.09307205103</c:v>
                </c:pt>
                <c:pt idx="79">
                  <c:v>9265.773537414</c:v>
                </c:pt>
                <c:pt idx="80">
                  <c:v>8917.76180894744</c:v>
                </c:pt>
                <c:pt idx="81">
                  <c:v>8560.11718456025</c:v>
                </c:pt>
                <c:pt idx="82">
                  <c:v>8192.89667161878</c:v>
                </c:pt>
                <c:pt idx="83">
                  <c:v>7816.15514520693</c:v>
                </c:pt>
                <c:pt idx="84">
                  <c:v>7429.94549092411</c:v>
                </c:pt>
                <c:pt idx="85">
                  <c:v>7034.31873414813</c:v>
                </c:pt>
                <c:pt idx="86">
                  <c:v>6629.32415740067</c:v>
                </c:pt>
                <c:pt idx="87">
                  <c:v>6215.00940721431</c:v>
                </c:pt>
                <c:pt idx="88">
                  <c:v>5791.4205917021</c:v>
                </c:pt>
                <c:pt idx="89">
                  <c:v>5358.60236986446</c:v>
                </c:pt>
                <c:pt idx="90">
                  <c:v>4916.59803352967</c:v>
                </c:pt>
                <c:pt idx="91">
                  <c:v>4465.44958270626</c:v>
                </c:pt>
                <c:pt idx="92">
                  <c:v>4005.19779502657</c:v>
                </c:pt>
                <c:pt idx="93">
                  <c:v>3535.88228987586</c:v>
                </c:pt>
                <c:pt idx="94">
                  <c:v>3057.54158772924</c:v>
                </c:pt>
                <c:pt idx="95">
                  <c:v>2570.21316515592</c:v>
                </c:pt>
                <c:pt idx="96">
                  <c:v>2073.93350589781</c:v>
                </c:pt>
                <c:pt idx="97">
                  <c:v>1568.73814838245</c:v>
                </c:pt>
                <c:pt idx="98">
                  <c:v>1054.66172999027</c:v>
                </c:pt>
                <c:pt idx="99">
                  <c:v>531.738028361887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Appross4!$B$25:$B$125</c:f>
              <c:numCache>
                <c:formatCode>General</c:formatCode>
                <c:ptCount val="101"/>
                <c:pt idx="0">
                  <c:v>0</c:v>
                </c:pt>
                <c:pt idx="1">
                  <c:v>-163.2</c:v>
                </c:pt>
                <c:pt idx="2">
                  <c:v>-326.4</c:v>
                </c:pt>
                <c:pt idx="3">
                  <c:v>-489.6</c:v>
                </c:pt>
                <c:pt idx="4">
                  <c:v>-652.8</c:v>
                </c:pt>
                <c:pt idx="5">
                  <c:v>-816</c:v>
                </c:pt>
                <c:pt idx="6">
                  <c:v>-979.2</c:v>
                </c:pt>
                <c:pt idx="7">
                  <c:v>-1142.4</c:v>
                </c:pt>
                <c:pt idx="8">
                  <c:v>-1305.6</c:v>
                </c:pt>
                <c:pt idx="9">
                  <c:v>-1468.8</c:v>
                </c:pt>
                <c:pt idx="10">
                  <c:v>-1632</c:v>
                </c:pt>
                <c:pt idx="11">
                  <c:v>-1795.2</c:v>
                </c:pt>
                <c:pt idx="12">
                  <c:v>-1958.4</c:v>
                </c:pt>
                <c:pt idx="13">
                  <c:v>-2121.6</c:v>
                </c:pt>
                <c:pt idx="14">
                  <c:v>-2284.8</c:v>
                </c:pt>
                <c:pt idx="15">
                  <c:v>-2448</c:v>
                </c:pt>
                <c:pt idx="16">
                  <c:v>-2611.2</c:v>
                </c:pt>
                <c:pt idx="17">
                  <c:v>-2774.4</c:v>
                </c:pt>
                <c:pt idx="18">
                  <c:v>-2937.6</c:v>
                </c:pt>
                <c:pt idx="19">
                  <c:v>-3100.8</c:v>
                </c:pt>
                <c:pt idx="20">
                  <c:v>-3264</c:v>
                </c:pt>
                <c:pt idx="21">
                  <c:v>-3427.2</c:v>
                </c:pt>
                <c:pt idx="22">
                  <c:v>-3590.4</c:v>
                </c:pt>
                <c:pt idx="23">
                  <c:v>-3753.6</c:v>
                </c:pt>
                <c:pt idx="24">
                  <c:v>-3916.8</c:v>
                </c:pt>
                <c:pt idx="25">
                  <c:v>-4080</c:v>
                </c:pt>
                <c:pt idx="26">
                  <c:v>-4243.2</c:v>
                </c:pt>
                <c:pt idx="27">
                  <c:v>-4406.4</c:v>
                </c:pt>
                <c:pt idx="28">
                  <c:v>-4569.6</c:v>
                </c:pt>
                <c:pt idx="29">
                  <c:v>-4732.8</c:v>
                </c:pt>
                <c:pt idx="30">
                  <c:v>-4896</c:v>
                </c:pt>
                <c:pt idx="31">
                  <c:v>-5059.2</c:v>
                </c:pt>
                <c:pt idx="32">
                  <c:v>-5222.4</c:v>
                </c:pt>
                <c:pt idx="33">
                  <c:v>-5385.6</c:v>
                </c:pt>
                <c:pt idx="34">
                  <c:v>-5548.8</c:v>
                </c:pt>
                <c:pt idx="35">
                  <c:v>-5712</c:v>
                </c:pt>
                <c:pt idx="36">
                  <c:v>-5875.2</c:v>
                </c:pt>
                <c:pt idx="37">
                  <c:v>-6038.4</c:v>
                </c:pt>
                <c:pt idx="38">
                  <c:v>-6201.6</c:v>
                </c:pt>
                <c:pt idx="39">
                  <c:v>-6364.8</c:v>
                </c:pt>
                <c:pt idx="40">
                  <c:v>-6528</c:v>
                </c:pt>
                <c:pt idx="41">
                  <c:v>-6691.2</c:v>
                </c:pt>
                <c:pt idx="42">
                  <c:v>-6854.4</c:v>
                </c:pt>
                <c:pt idx="43">
                  <c:v>-7017.6</c:v>
                </c:pt>
                <c:pt idx="44">
                  <c:v>-7180.8</c:v>
                </c:pt>
                <c:pt idx="45">
                  <c:v>-7344</c:v>
                </c:pt>
                <c:pt idx="46">
                  <c:v>-7507.2</c:v>
                </c:pt>
                <c:pt idx="47">
                  <c:v>-7670.4</c:v>
                </c:pt>
                <c:pt idx="48">
                  <c:v>-7833.6</c:v>
                </c:pt>
                <c:pt idx="49">
                  <c:v>-7996.8</c:v>
                </c:pt>
                <c:pt idx="50">
                  <c:v>-8160</c:v>
                </c:pt>
                <c:pt idx="51">
                  <c:v>-8323.2</c:v>
                </c:pt>
                <c:pt idx="52">
                  <c:v>-8486.4</c:v>
                </c:pt>
                <c:pt idx="53">
                  <c:v>-8649.6</c:v>
                </c:pt>
                <c:pt idx="54">
                  <c:v>-8812.8</c:v>
                </c:pt>
                <c:pt idx="55">
                  <c:v>-8976</c:v>
                </c:pt>
                <c:pt idx="56">
                  <c:v>-9139.2</c:v>
                </c:pt>
                <c:pt idx="57">
                  <c:v>-9302.4</c:v>
                </c:pt>
                <c:pt idx="58">
                  <c:v>-9465.6</c:v>
                </c:pt>
                <c:pt idx="59">
                  <c:v>-9628.8</c:v>
                </c:pt>
                <c:pt idx="60">
                  <c:v>-9792</c:v>
                </c:pt>
                <c:pt idx="61">
                  <c:v>-9955.2</c:v>
                </c:pt>
                <c:pt idx="62">
                  <c:v>-10118.4</c:v>
                </c:pt>
                <c:pt idx="63">
                  <c:v>-10281.6</c:v>
                </c:pt>
                <c:pt idx="64">
                  <c:v>-10444.8</c:v>
                </c:pt>
                <c:pt idx="65">
                  <c:v>-10608</c:v>
                </c:pt>
                <c:pt idx="66">
                  <c:v>-10771.2</c:v>
                </c:pt>
                <c:pt idx="67">
                  <c:v>-10934.4</c:v>
                </c:pt>
                <c:pt idx="68">
                  <c:v>-11097.6</c:v>
                </c:pt>
                <c:pt idx="69">
                  <c:v>-11260.8</c:v>
                </c:pt>
                <c:pt idx="70">
                  <c:v>-11424</c:v>
                </c:pt>
                <c:pt idx="71">
                  <c:v>-11587.2</c:v>
                </c:pt>
                <c:pt idx="72">
                  <c:v>-11750.4</c:v>
                </c:pt>
                <c:pt idx="73">
                  <c:v>-11913.6</c:v>
                </c:pt>
                <c:pt idx="74">
                  <c:v>-12076.8</c:v>
                </c:pt>
                <c:pt idx="75">
                  <c:v>-12240</c:v>
                </c:pt>
                <c:pt idx="76">
                  <c:v>-12403.2</c:v>
                </c:pt>
                <c:pt idx="77">
                  <c:v>-12566.4</c:v>
                </c:pt>
                <c:pt idx="78">
                  <c:v>-12729.6</c:v>
                </c:pt>
                <c:pt idx="79">
                  <c:v>-12892.8</c:v>
                </c:pt>
                <c:pt idx="80">
                  <c:v>-13056</c:v>
                </c:pt>
                <c:pt idx="81">
                  <c:v>-13219.2</c:v>
                </c:pt>
                <c:pt idx="82">
                  <c:v>-13382.4</c:v>
                </c:pt>
                <c:pt idx="83">
                  <c:v>-13545.6</c:v>
                </c:pt>
                <c:pt idx="84">
                  <c:v>-13708.8</c:v>
                </c:pt>
                <c:pt idx="85">
                  <c:v>-13872</c:v>
                </c:pt>
                <c:pt idx="86">
                  <c:v>-14035.2</c:v>
                </c:pt>
                <c:pt idx="87">
                  <c:v>-14198.4</c:v>
                </c:pt>
                <c:pt idx="88">
                  <c:v>-14361.6</c:v>
                </c:pt>
                <c:pt idx="89">
                  <c:v>-14524.8</c:v>
                </c:pt>
                <c:pt idx="90">
                  <c:v>-14688</c:v>
                </c:pt>
                <c:pt idx="91">
                  <c:v>-14851.2</c:v>
                </c:pt>
                <c:pt idx="92">
                  <c:v>-15014.4</c:v>
                </c:pt>
                <c:pt idx="93">
                  <c:v>-15177.6</c:v>
                </c:pt>
                <c:pt idx="94">
                  <c:v>-15340.8</c:v>
                </c:pt>
                <c:pt idx="95">
                  <c:v>-15504</c:v>
                </c:pt>
                <c:pt idx="96">
                  <c:v>-15667.2</c:v>
                </c:pt>
                <c:pt idx="97">
                  <c:v>-15830.4</c:v>
                </c:pt>
                <c:pt idx="98">
                  <c:v>-15993.6</c:v>
                </c:pt>
                <c:pt idx="99">
                  <c:v>-16156.8</c:v>
                </c:pt>
                <c:pt idx="100">
                  <c:v>-16320</c:v>
                </c:pt>
              </c:numCache>
            </c:numRef>
          </c:xVal>
          <c:yVal>
            <c:numRef>
              <c:f>FormAppross4!$C$25:$C$125</c:f>
              <c:numCache>
                <c:formatCode>General</c:formatCode>
                <c:ptCount val="101"/>
                <c:pt idx="0">
                  <c:v>0</c:v>
                </c:pt>
                <c:pt idx="1">
                  <c:v>323.136000000001</c:v>
                </c:pt>
                <c:pt idx="2">
                  <c:v>639.743999999998</c:v>
                </c:pt>
                <c:pt idx="3">
                  <c:v>949.824000000001</c:v>
                </c:pt>
                <c:pt idx="4">
                  <c:v>1253.376</c:v>
                </c:pt>
                <c:pt idx="5">
                  <c:v>1550.4</c:v>
                </c:pt>
                <c:pt idx="6">
                  <c:v>1840.896</c:v>
                </c:pt>
                <c:pt idx="7">
                  <c:v>2124.864</c:v>
                </c:pt>
                <c:pt idx="8">
                  <c:v>2402.304</c:v>
                </c:pt>
                <c:pt idx="9">
                  <c:v>2673.216</c:v>
                </c:pt>
                <c:pt idx="10">
                  <c:v>2937.6</c:v>
                </c:pt>
                <c:pt idx="11">
                  <c:v>3195.456</c:v>
                </c:pt>
                <c:pt idx="12">
                  <c:v>3446.784</c:v>
                </c:pt>
                <c:pt idx="13">
                  <c:v>3691.584</c:v>
                </c:pt>
                <c:pt idx="14">
                  <c:v>3929.856</c:v>
                </c:pt>
                <c:pt idx="15">
                  <c:v>4161.6</c:v>
                </c:pt>
                <c:pt idx="16">
                  <c:v>4386.816</c:v>
                </c:pt>
                <c:pt idx="17">
                  <c:v>4605.504</c:v>
                </c:pt>
                <c:pt idx="18">
                  <c:v>4817.664</c:v>
                </c:pt>
                <c:pt idx="19">
                  <c:v>5023.296</c:v>
                </c:pt>
                <c:pt idx="20">
                  <c:v>5222.4</c:v>
                </c:pt>
                <c:pt idx="21">
                  <c:v>5414.976</c:v>
                </c:pt>
                <c:pt idx="22">
                  <c:v>5601.024</c:v>
                </c:pt>
                <c:pt idx="23">
                  <c:v>5780.544</c:v>
                </c:pt>
                <c:pt idx="24">
                  <c:v>5953.536</c:v>
                </c:pt>
                <c:pt idx="25">
                  <c:v>6120</c:v>
                </c:pt>
                <c:pt idx="26">
                  <c:v>6279.936</c:v>
                </c:pt>
                <c:pt idx="27">
                  <c:v>6433.344</c:v>
                </c:pt>
                <c:pt idx="28">
                  <c:v>6580.224</c:v>
                </c:pt>
                <c:pt idx="29">
                  <c:v>6720.576</c:v>
                </c:pt>
                <c:pt idx="30">
                  <c:v>6854.4</c:v>
                </c:pt>
                <c:pt idx="31">
                  <c:v>6981.696</c:v>
                </c:pt>
                <c:pt idx="32">
                  <c:v>7102.464</c:v>
                </c:pt>
                <c:pt idx="33">
                  <c:v>7216.704</c:v>
                </c:pt>
                <c:pt idx="34">
                  <c:v>7324.416</c:v>
                </c:pt>
                <c:pt idx="35">
                  <c:v>7425.6</c:v>
                </c:pt>
                <c:pt idx="36">
                  <c:v>7520.256</c:v>
                </c:pt>
                <c:pt idx="37">
                  <c:v>7608.384</c:v>
                </c:pt>
                <c:pt idx="38">
                  <c:v>7689.984</c:v>
                </c:pt>
                <c:pt idx="39">
                  <c:v>7765.056</c:v>
                </c:pt>
                <c:pt idx="40">
                  <c:v>7833.6</c:v>
                </c:pt>
                <c:pt idx="41">
                  <c:v>7895.616</c:v>
                </c:pt>
                <c:pt idx="42">
                  <c:v>7951.104</c:v>
                </c:pt>
                <c:pt idx="43">
                  <c:v>8000.064</c:v>
                </c:pt>
                <c:pt idx="44">
                  <c:v>8042.496</c:v>
                </c:pt>
                <c:pt idx="45">
                  <c:v>8078.4</c:v>
                </c:pt>
                <c:pt idx="46">
                  <c:v>8107.776</c:v>
                </c:pt>
                <c:pt idx="47">
                  <c:v>8130.624</c:v>
                </c:pt>
                <c:pt idx="48">
                  <c:v>8146.944</c:v>
                </c:pt>
                <c:pt idx="49">
                  <c:v>8156.736</c:v>
                </c:pt>
                <c:pt idx="50">
                  <c:v>8160</c:v>
                </c:pt>
                <c:pt idx="51">
                  <c:v>8156.736</c:v>
                </c:pt>
                <c:pt idx="52">
                  <c:v>8146.944</c:v>
                </c:pt>
                <c:pt idx="53">
                  <c:v>8130.624</c:v>
                </c:pt>
                <c:pt idx="54">
                  <c:v>8107.776</c:v>
                </c:pt>
                <c:pt idx="55">
                  <c:v>8078.4</c:v>
                </c:pt>
                <c:pt idx="56">
                  <c:v>8042.496</c:v>
                </c:pt>
                <c:pt idx="57">
                  <c:v>8000.064</c:v>
                </c:pt>
                <c:pt idx="58">
                  <c:v>7951.104</c:v>
                </c:pt>
                <c:pt idx="59">
                  <c:v>7895.616</c:v>
                </c:pt>
                <c:pt idx="60">
                  <c:v>7833.6</c:v>
                </c:pt>
                <c:pt idx="61">
                  <c:v>7765.056</c:v>
                </c:pt>
                <c:pt idx="62">
                  <c:v>7689.984</c:v>
                </c:pt>
                <c:pt idx="63">
                  <c:v>7608.384</c:v>
                </c:pt>
                <c:pt idx="64">
                  <c:v>7520.256</c:v>
                </c:pt>
                <c:pt idx="65">
                  <c:v>7425.6</c:v>
                </c:pt>
                <c:pt idx="66">
                  <c:v>7324.416</c:v>
                </c:pt>
                <c:pt idx="67">
                  <c:v>7216.704</c:v>
                </c:pt>
                <c:pt idx="68">
                  <c:v>7102.464</c:v>
                </c:pt>
                <c:pt idx="69">
                  <c:v>6981.696</c:v>
                </c:pt>
                <c:pt idx="70">
                  <c:v>6854.4</c:v>
                </c:pt>
                <c:pt idx="71">
                  <c:v>6720.576</c:v>
                </c:pt>
                <c:pt idx="72">
                  <c:v>6580.224</c:v>
                </c:pt>
                <c:pt idx="73">
                  <c:v>6433.344</c:v>
                </c:pt>
                <c:pt idx="74">
                  <c:v>6279.936</c:v>
                </c:pt>
                <c:pt idx="75">
                  <c:v>6120</c:v>
                </c:pt>
                <c:pt idx="76">
                  <c:v>5953.536</c:v>
                </c:pt>
                <c:pt idx="77">
                  <c:v>5780.544</c:v>
                </c:pt>
                <c:pt idx="78">
                  <c:v>5601.024</c:v>
                </c:pt>
                <c:pt idx="79">
                  <c:v>5414.976</c:v>
                </c:pt>
                <c:pt idx="80">
                  <c:v>5222.4</c:v>
                </c:pt>
                <c:pt idx="81">
                  <c:v>5023.296</c:v>
                </c:pt>
                <c:pt idx="82">
                  <c:v>4817.664</c:v>
                </c:pt>
                <c:pt idx="83">
                  <c:v>4605.504</c:v>
                </c:pt>
                <c:pt idx="84">
                  <c:v>4386.816</c:v>
                </c:pt>
                <c:pt idx="85">
                  <c:v>4161.6</c:v>
                </c:pt>
                <c:pt idx="86">
                  <c:v>3929.856</c:v>
                </c:pt>
                <c:pt idx="87">
                  <c:v>3691.584</c:v>
                </c:pt>
                <c:pt idx="88">
                  <c:v>3446.784</c:v>
                </c:pt>
                <c:pt idx="89">
                  <c:v>3195.456</c:v>
                </c:pt>
                <c:pt idx="90">
                  <c:v>2937.6</c:v>
                </c:pt>
                <c:pt idx="91">
                  <c:v>2673.216</c:v>
                </c:pt>
                <c:pt idx="92">
                  <c:v>2402.304</c:v>
                </c:pt>
                <c:pt idx="93">
                  <c:v>2124.864</c:v>
                </c:pt>
                <c:pt idx="94">
                  <c:v>1840.896</c:v>
                </c:pt>
                <c:pt idx="95">
                  <c:v>1550.4</c:v>
                </c:pt>
                <c:pt idx="96">
                  <c:v>1253.376</c:v>
                </c:pt>
                <c:pt idx="97">
                  <c:v>949.824000000001</c:v>
                </c:pt>
                <c:pt idx="98">
                  <c:v>639.744000000002</c:v>
                </c:pt>
                <c:pt idx="99">
                  <c:v>323.136000000002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conc-distr 06'!$H$6:$H$127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9.15</c:v>
                </c:pt>
                <c:pt idx="6">
                  <c:v>-101.8</c:v>
                </c:pt>
                <c:pt idx="7">
                  <c:v>-238.701</c:v>
                </c:pt>
                <c:pt idx="8">
                  <c:v>-418.723</c:v>
                </c:pt>
                <c:pt idx="9">
                  <c:v>-631.629</c:v>
                </c:pt>
                <c:pt idx="10">
                  <c:v>-867.993</c:v>
                </c:pt>
                <c:pt idx="11">
                  <c:v>-1119.119</c:v>
                </c:pt>
                <c:pt idx="12">
                  <c:v>-1376.968</c:v>
                </c:pt>
                <c:pt idx="13">
                  <c:v>-1634.105</c:v>
                </c:pt>
                <c:pt idx="14">
                  <c:v>-1884.104</c:v>
                </c:pt>
                <c:pt idx="15">
                  <c:v>-2125.14</c:v>
                </c:pt>
                <c:pt idx="16">
                  <c:v>-2357.667</c:v>
                </c:pt>
                <c:pt idx="17">
                  <c:v>-2582.13</c:v>
                </c:pt>
                <c:pt idx="18">
                  <c:v>-2798.938</c:v>
                </c:pt>
                <c:pt idx="19">
                  <c:v>-3008.479</c:v>
                </c:pt>
                <c:pt idx="20">
                  <c:v>-3211.111</c:v>
                </c:pt>
                <c:pt idx="21">
                  <c:v>-3738.651</c:v>
                </c:pt>
                <c:pt idx="22">
                  <c:v>-4266.19</c:v>
                </c:pt>
                <c:pt idx="23">
                  <c:v>-4793.73</c:v>
                </c:pt>
                <c:pt idx="24">
                  <c:v>-5321.27</c:v>
                </c:pt>
                <c:pt idx="25">
                  <c:v>-5848.81</c:v>
                </c:pt>
                <c:pt idx="26">
                  <c:v>-6376.349</c:v>
                </c:pt>
                <c:pt idx="27">
                  <c:v>-6903.889</c:v>
                </c:pt>
                <c:pt idx="28">
                  <c:v>-7431.429</c:v>
                </c:pt>
                <c:pt idx="29">
                  <c:v>-7958.968</c:v>
                </c:pt>
                <c:pt idx="30">
                  <c:v>-8486.508</c:v>
                </c:pt>
                <c:pt idx="31">
                  <c:v>-9014.048</c:v>
                </c:pt>
                <c:pt idx="32">
                  <c:v>-9541.588</c:v>
                </c:pt>
                <c:pt idx="33">
                  <c:v>-10069.127</c:v>
                </c:pt>
                <c:pt idx="34">
                  <c:v>-10596.667</c:v>
                </c:pt>
                <c:pt idx="35">
                  <c:v>-11124.206</c:v>
                </c:pt>
                <c:pt idx="36">
                  <c:v>-11651.746</c:v>
                </c:pt>
                <c:pt idx="37">
                  <c:v>-12179.286</c:v>
                </c:pt>
                <c:pt idx="38">
                  <c:v>-12706.825</c:v>
                </c:pt>
                <c:pt idx="39">
                  <c:v>-13234.365</c:v>
                </c:pt>
                <c:pt idx="40">
                  <c:v>-13761.905</c:v>
                </c:pt>
                <c:pt idx="41">
                  <c:v>-14077.619</c:v>
                </c:pt>
                <c:pt idx="42">
                  <c:v>-14377.143</c:v>
                </c:pt>
                <c:pt idx="43">
                  <c:v>-14660.476</c:v>
                </c:pt>
                <c:pt idx="44">
                  <c:v>-14927.619</c:v>
                </c:pt>
                <c:pt idx="45">
                  <c:v>-15178.571</c:v>
                </c:pt>
                <c:pt idx="46">
                  <c:v>-15413.333</c:v>
                </c:pt>
                <c:pt idx="47">
                  <c:v>-15631.905</c:v>
                </c:pt>
                <c:pt idx="48">
                  <c:v>-15834.286</c:v>
                </c:pt>
                <c:pt idx="49">
                  <c:v>-16020.476</c:v>
                </c:pt>
                <c:pt idx="50">
                  <c:v>-16190.476</c:v>
                </c:pt>
                <c:pt idx="51">
                  <c:v>-16344.286</c:v>
                </c:pt>
                <c:pt idx="52">
                  <c:v>-16481.905</c:v>
                </c:pt>
                <c:pt idx="53">
                  <c:v>-16603.333</c:v>
                </c:pt>
                <c:pt idx="54">
                  <c:v>-16708.571</c:v>
                </c:pt>
                <c:pt idx="55">
                  <c:v>-16797.619</c:v>
                </c:pt>
                <c:pt idx="56">
                  <c:v>-16870.476</c:v>
                </c:pt>
                <c:pt idx="57">
                  <c:v>-16927.143</c:v>
                </c:pt>
                <c:pt idx="58">
                  <c:v>-16967.619</c:v>
                </c:pt>
                <c:pt idx="59">
                  <c:v>-16991.905</c:v>
                </c:pt>
                <c:pt idx="60">
                  <c:v>-17000</c:v>
                </c:pt>
                <c:pt idx="61">
                  <c:v>-16991.905</c:v>
                </c:pt>
                <c:pt idx="62">
                  <c:v>-16967.619</c:v>
                </c:pt>
                <c:pt idx="63">
                  <c:v>-16927.143</c:v>
                </c:pt>
                <c:pt idx="64">
                  <c:v>-16870.476</c:v>
                </c:pt>
                <c:pt idx="65">
                  <c:v>-16797.619</c:v>
                </c:pt>
                <c:pt idx="66">
                  <c:v>-16708.571</c:v>
                </c:pt>
                <c:pt idx="67">
                  <c:v>-16603.333</c:v>
                </c:pt>
                <c:pt idx="68">
                  <c:v>-16481.905</c:v>
                </c:pt>
                <c:pt idx="69">
                  <c:v>-16344.286</c:v>
                </c:pt>
                <c:pt idx="70">
                  <c:v>-16190.476</c:v>
                </c:pt>
                <c:pt idx="71">
                  <c:v>-16020.476</c:v>
                </c:pt>
                <c:pt idx="72">
                  <c:v>-15834.286</c:v>
                </c:pt>
                <c:pt idx="73">
                  <c:v>-15631.905</c:v>
                </c:pt>
                <c:pt idx="74">
                  <c:v>-15413.333</c:v>
                </c:pt>
                <c:pt idx="75">
                  <c:v>-15178.571</c:v>
                </c:pt>
                <c:pt idx="76">
                  <c:v>-14927.619</c:v>
                </c:pt>
                <c:pt idx="77">
                  <c:v>-14660.476</c:v>
                </c:pt>
                <c:pt idx="78">
                  <c:v>-14377.143</c:v>
                </c:pt>
                <c:pt idx="79">
                  <c:v>-14077.619</c:v>
                </c:pt>
                <c:pt idx="80">
                  <c:v>-13761.905</c:v>
                </c:pt>
                <c:pt idx="81">
                  <c:v>-13234.365</c:v>
                </c:pt>
                <c:pt idx="82">
                  <c:v>-12706.825</c:v>
                </c:pt>
                <c:pt idx="83">
                  <c:v>-12179.286</c:v>
                </c:pt>
                <c:pt idx="84">
                  <c:v>-11651.746</c:v>
                </c:pt>
                <c:pt idx="85">
                  <c:v>-11124.206</c:v>
                </c:pt>
                <c:pt idx="86">
                  <c:v>-10596.667</c:v>
                </c:pt>
                <c:pt idx="87">
                  <c:v>-10069.127</c:v>
                </c:pt>
                <c:pt idx="88">
                  <c:v>-9541.587</c:v>
                </c:pt>
                <c:pt idx="89">
                  <c:v>-9014.048</c:v>
                </c:pt>
                <c:pt idx="90">
                  <c:v>-8486.508</c:v>
                </c:pt>
                <c:pt idx="91">
                  <c:v>-7958.968</c:v>
                </c:pt>
                <c:pt idx="92">
                  <c:v>-7431.428</c:v>
                </c:pt>
                <c:pt idx="93">
                  <c:v>-6903.889</c:v>
                </c:pt>
                <c:pt idx="94">
                  <c:v>-6376.349</c:v>
                </c:pt>
                <c:pt idx="95">
                  <c:v>-5848.81</c:v>
                </c:pt>
                <c:pt idx="96">
                  <c:v>-5321.27</c:v>
                </c:pt>
                <c:pt idx="97">
                  <c:v>-4793.73</c:v>
                </c:pt>
                <c:pt idx="98">
                  <c:v>-4266.191</c:v>
                </c:pt>
                <c:pt idx="99">
                  <c:v>-3738.651</c:v>
                </c:pt>
                <c:pt idx="100">
                  <c:v>-3211.111</c:v>
                </c:pt>
                <c:pt idx="101">
                  <c:v>-3008.479</c:v>
                </c:pt>
                <c:pt idx="102">
                  <c:v>-2798.938</c:v>
                </c:pt>
                <c:pt idx="103">
                  <c:v>-2582.129</c:v>
                </c:pt>
                <c:pt idx="104">
                  <c:v>-2357.667</c:v>
                </c:pt>
                <c:pt idx="105">
                  <c:v>-2125.14</c:v>
                </c:pt>
                <c:pt idx="106">
                  <c:v>-1884.104</c:v>
                </c:pt>
                <c:pt idx="107">
                  <c:v>-1634.105</c:v>
                </c:pt>
                <c:pt idx="108">
                  <c:v>-1376.968</c:v>
                </c:pt>
                <c:pt idx="109">
                  <c:v>-1119.119</c:v>
                </c:pt>
                <c:pt idx="110">
                  <c:v>-867.993</c:v>
                </c:pt>
                <c:pt idx="111">
                  <c:v>-631.629</c:v>
                </c:pt>
                <c:pt idx="112">
                  <c:v>-418.723</c:v>
                </c:pt>
                <c:pt idx="113">
                  <c:v>-238.701</c:v>
                </c:pt>
                <c:pt idx="114">
                  <c:v>-101.8</c:v>
                </c:pt>
                <c:pt idx="115">
                  <c:v>-19.1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xVal>
          <c:yVal>
            <c:numRef>
              <c:f>'EC2-conc-distr 06'!$I$6:$I$127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7.932</c:v>
                </c:pt>
                <c:pt idx="6">
                  <c:v>199.002</c:v>
                </c:pt>
                <c:pt idx="7">
                  <c:v>460.555</c:v>
                </c:pt>
                <c:pt idx="8">
                  <c:v>797.422</c:v>
                </c:pt>
                <c:pt idx="9">
                  <c:v>1187.283</c:v>
                </c:pt>
                <c:pt idx="10">
                  <c:v>1610.307</c:v>
                </c:pt>
                <c:pt idx="11">
                  <c:v>2048.841</c:v>
                </c:pt>
                <c:pt idx="12">
                  <c:v>2487.143</c:v>
                </c:pt>
                <c:pt idx="13">
                  <c:v>2911.152</c:v>
                </c:pt>
                <c:pt idx="14">
                  <c:v>3309.221</c:v>
                </c:pt>
                <c:pt idx="15">
                  <c:v>3679.075</c:v>
                </c:pt>
                <c:pt idx="16">
                  <c:v>4022.893</c:v>
                </c:pt>
                <c:pt idx="17">
                  <c:v>4342.694</c:v>
                </c:pt>
                <c:pt idx="18">
                  <c:v>4640.314</c:v>
                </c:pt>
                <c:pt idx="19">
                  <c:v>4917.425</c:v>
                </c:pt>
                <c:pt idx="20">
                  <c:v>5175.555</c:v>
                </c:pt>
                <c:pt idx="21">
                  <c:v>5787.368</c:v>
                </c:pt>
                <c:pt idx="22">
                  <c:v>6331.887</c:v>
                </c:pt>
                <c:pt idx="23">
                  <c:v>6809.111</c:v>
                </c:pt>
                <c:pt idx="24">
                  <c:v>7219.04</c:v>
                </c:pt>
                <c:pt idx="25">
                  <c:v>7561.675</c:v>
                </c:pt>
                <c:pt idx="26">
                  <c:v>7837.015</c:v>
                </c:pt>
                <c:pt idx="27">
                  <c:v>8045.061</c:v>
                </c:pt>
                <c:pt idx="28">
                  <c:v>8185.812</c:v>
                </c:pt>
                <c:pt idx="29">
                  <c:v>8259.268</c:v>
                </c:pt>
                <c:pt idx="30">
                  <c:v>8265.43</c:v>
                </c:pt>
                <c:pt idx="31">
                  <c:v>8204.298</c:v>
                </c:pt>
                <c:pt idx="32">
                  <c:v>8075.87</c:v>
                </c:pt>
                <c:pt idx="33">
                  <c:v>7880.149</c:v>
                </c:pt>
                <c:pt idx="34">
                  <c:v>7617.133</c:v>
                </c:pt>
                <c:pt idx="35">
                  <c:v>7286.822</c:v>
                </c:pt>
                <c:pt idx="36">
                  <c:v>6889.216</c:v>
                </c:pt>
                <c:pt idx="37">
                  <c:v>6424.316</c:v>
                </c:pt>
                <c:pt idx="38">
                  <c:v>5892.122</c:v>
                </c:pt>
                <c:pt idx="39">
                  <c:v>5292.633</c:v>
                </c:pt>
                <c:pt idx="40">
                  <c:v>4625.849</c:v>
                </c:pt>
                <c:pt idx="41">
                  <c:v>4174.829</c:v>
                </c:pt>
                <c:pt idx="42">
                  <c:v>3746.938</c:v>
                </c:pt>
                <c:pt idx="43">
                  <c:v>3342.176</c:v>
                </c:pt>
                <c:pt idx="44">
                  <c:v>2960.543</c:v>
                </c:pt>
                <c:pt idx="45">
                  <c:v>2602.04</c:v>
                </c:pt>
                <c:pt idx="46">
                  <c:v>2266.665</c:v>
                </c:pt>
                <c:pt idx="47">
                  <c:v>1954.421</c:v>
                </c:pt>
                <c:pt idx="48">
                  <c:v>1665.305</c:v>
                </c:pt>
                <c:pt idx="49">
                  <c:v>1399.319</c:v>
                </c:pt>
                <c:pt idx="50">
                  <c:v>1156.461</c:v>
                </c:pt>
                <c:pt idx="51">
                  <c:v>936.733</c:v>
                </c:pt>
                <c:pt idx="52">
                  <c:v>740.135</c:v>
                </c:pt>
                <c:pt idx="53">
                  <c:v>566.665</c:v>
                </c:pt>
                <c:pt idx="54">
                  <c:v>416.325</c:v>
                </c:pt>
                <c:pt idx="55">
                  <c:v>289.114</c:v>
                </c:pt>
                <c:pt idx="56">
                  <c:v>185.033</c:v>
                </c:pt>
                <c:pt idx="57">
                  <c:v>104.08</c:v>
                </c:pt>
                <c:pt idx="58">
                  <c:v>46.257</c:v>
                </c:pt>
                <c:pt idx="59">
                  <c:v>11.563</c:v>
                </c:pt>
                <c:pt idx="60">
                  <c:v>-0.001</c:v>
                </c:pt>
                <c:pt idx="61">
                  <c:v>-11.566</c:v>
                </c:pt>
                <c:pt idx="62">
                  <c:v>-46.26</c:v>
                </c:pt>
                <c:pt idx="63">
                  <c:v>-104.083</c:v>
                </c:pt>
                <c:pt idx="64">
                  <c:v>-185.035</c:v>
                </c:pt>
                <c:pt idx="65">
                  <c:v>-289.117</c:v>
                </c:pt>
                <c:pt idx="66">
                  <c:v>-416.328</c:v>
                </c:pt>
                <c:pt idx="67">
                  <c:v>-566.668</c:v>
                </c:pt>
                <c:pt idx="68">
                  <c:v>-740.137</c:v>
                </c:pt>
                <c:pt idx="69">
                  <c:v>-936.736</c:v>
                </c:pt>
                <c:pt idx="70">
                  <c:v>-1156.464</c:v>
                </c:pt>
                <c:pt idx="71">
                  <c:v>-1399.321</c:v>
                </c:pt>
                <c:pt idx="72">
                  <c:v>-1665.308</c:v>
                </c:pt>
                <c:pt idx="73">
                  <c:v>-1954.423</c:v>
                </c:pt>
                <c:pt idx="74">
                  <c:v>-2266.668</c:v>
                </c:pt>
                <c:pt idx="75">
                  <c:v>-2602.042</c:v>
                </c:pt>
                <c:pt idx="76">
                  <c:v>-2960.545</c:v>
                </c:pt>
                <c:pt idx="77">
                  <c:v>-3342.178</c:v>
                </c:pt>
                <c:pt idx="78">
                  <c:v>-3746.94</c:v>
                </c:pt>
                <c:pt idx="79">
                  <c:v>-4174.831</c:v>
                </c:pt>
                <c:pt idx="80">
                  <c:v>-4625.851</c:v>
                </c:pt>
                <c:pt idx="81">
                  <c:v>-5292.635</c:v>
                </c:pt>
                <c:pt idx="82">
                  <c:v>-5892.124</c:v>
                </c:pt>
                <c:pt idx="83">
                  <c:v>-6424.318</c:v>
                </c:pt>
                <c:pt idx="84">
                  <c:v>-6889.218</c:v>
                </c:pt>
                <c:pt idx="85">
                  <c:v>-7286.823</c:v>
                </c:pt>
                <c:pt idx="86">
                  <c:v>-7617.134</c:v>
                </c:pt>
                <c:pt idx="87">
                  <c:v>-7880.15</c:v>
                </c:pt>
                <c:pt idx="88">
                  <c:v>-8075.872</c:v>
                </c:pt>
                <c:pt idx="89">
                  <c:v>-8204.299</c:v>
                </c:pt>
                <c:pt idx="90">
                  <c:v>-8265.432</c:v>
                </c:pt>
                <c:pt idx="91">
                  <c:v>-8259.269</c:v>
                </c:pt>
                <c:pt idx="92">
                  <c:v>-8185.813</c:v>
                </c:pt>
                <c:pt idx="93">
                  <c:v>-8045.062</c:v>
                </c:pt>
                <c:pt idx="94">
                  <c:v>-7837.016</c:v>
                </c:pt>
                <c:pt idx="95">
                  <c:v>-7561.676</c:v>
                </c:pt>
                <c:pt idx="96">
                  <c:v>-7219.041</c:v>
                </c:pt>
                <c:pt idx="97">
                  <c:v>-6809.111</c:v>
                </c:pt>
                <c:pt idx="98">
                  <c:v>-6331.888</c:v>
                </c:pt>
                <c:pt idx="99">
                  <c:v>-5787.369</c:v>
                </c:pt>
                <c:pt idx="100">
                  <c:v>-5175.556</c:v>
                </c:pt>
                <c:pt idx="101">
                  <c:v>-4917.426</c:v>
                </c:pt>
                <c:pt idx="102">
                  <c:v>-4640.314</c:v>
                </c:pt>
                <c:pt idx="103">
                  <c:v>-4342.694</c:v>
                </c:pt>
                <c:pt idx="104">
                  <c:v>-4022.894</c:v>
                </c:pt>
                <c:pt idx="105">
                  <c:v>-3679.076</c:v>
                </c:pt>
                <c:pt idx="106">
                  <c:v>-3309.222</c:v>
                </c:pt>
                <c:pt idx="107">
                  <c:v>-2911.152</c:v>
                </c:pt>
                <c:pt idx="108">
                  <c:v>-2487.143</c:v>
                </c:pt>
                <c:pt idx="109">
                  <c:v>-2048.841</c:v>
                </c:pt>
                <c:pt idx="110">
                  <c:v>-1610.307</c:v>
                </c:pt>
                <c:pt idx="111">
                  <c:v>-1187.283</c:v>
                </c:pt>
                <c:pt idx="112">
                  <c:v>-797.422</c:v>
                </c:pt>
                <c:pt idx="113">
                  <c:v>-460.555</c:v>
                </c:pt>
                <c:pt idx="114">
                  <c:v>-199.002</c:v>
                </c:pt>
                <c:pt idx="115">
                  <c:v>-37.932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C2-conc-distr 06'!$J$6:$J$127</c:f>
              <c:numCache>
                <c:formatCode>General</c:formatCode>
                <c:ptCount val="122"/>
                <c:pt idx="0">
                  <c:v>5172.697</c:v>
                </c:pt>
                <c:pt idx="1">
                  <c:v>4982.784</c:v>
                </c:pt>
                <c:pt idx="2">
                  <c:v>4792.871</c:v>
                </c:pt>
                <c:pt idx="3">
                  <c:v>4602.958</c:v>
                </c:pt>
                <c:pt idx="4">
                  <c:v>4413.045</c:v>
                </c:pt>
                <c:pt idx="5">
                  <c:v>4203.982</c:v>
                </c:pt>
                <c:pt idx="6">
                  <c:v>3931.419</c:v>
                </c:pt>
                <c:pt idx="7">
                  <c:v>3604.605</c:v>
                </c:pt>
                <c:pt idx="8">
                  <c:v>3234.67</c:v>
                </c:pt>
                <c:pt idx="9">
                  <c:v>2820.753</c:v>
                </c:pt>
                <c:pt idx="10">
                  <c:v>2381.225</c:v>
                </c:pt>
                <c:pt idx="11">
                  <c:v>1926.936</c:v>
                </c:pt>
                <c:pt idx="12">
                  <c:v>1465.924</c:v>
                </c:pt>
                <c:pt idx="13">
                  <c:v>1005.624</c:v>
                </c:pt>
                <c:pt idx="14">
                  <c:v>547.129</c:v>
                </c:pt>
                <c:pt idx="15">
                  <c:v>90.9970000000003</c:v>
                </c:pt>
                <c:pt idx="16">
                  <c:v>-356.626</c:v>
                </c:pt>
                <c:pt idx="17">
                  <c:v>-796.185</c:v>
                </c:pt>
                <c:pt idx="18">
                  <c:v>-1228.088</c:v>
                </c:pt>
                <c:pt idx="19">
                  <c:v>-1652.725</c:v>
                </c:pt>
                <c:pt idx="20">
                  <c:v>-2028.714</c:v>
                </c:pt>
                <c:pt idx="21">
                  <c:v>-2706.461</c:v>
                </c:pt>
                <c:pt idx="22">
                  <c:v>-3394.299</c:v>
                </c:pt>
                <c:pt idx="23">
                  <c:v>-4089.906</c:v>
                </c:pt>
                <c:pt idx="24">
                  <c:v>-4790.973</c:v>
                </c:pt>
                <c:pt idx="25">
                  <c:v>-5495.193</c:v>
                </c:pt>
                <c:pt idx="26">
                  <c:v>-6202.542</c:v>
                </c:pt>
                <c:pt idx="27">
                  <c:v>-6912.306</c:v>
                </c:pt>
                <c:pt idx="28">
                  <c:v>-7616.8</c:v>
                </c:pt>
                <c:pt idx="29">
                  <c:v>-8301.185</c:v>
                </c:pt>
                <c:pt idx="30">
                  <c:v>-9282.838</c:v>
                </c:pt>
                <c:pt idx="31">
                  <c:v>-10211.338</c:v>
                </c:pt>
                <c:pt idx="32">
                  <c:v>-11093.164</c:v>
                </c:pt>
                <c:pt idx="33">
                  <c:v>-11933.576</c:v>
                </c:pt>
                <c:pt idx="34">
                  <c:v>-12742.837</c:v>
                </c:pt>
                <c:pt idx="35">
                  <c:v>-13525.378</c:v>
                </c:pt>
                <c:pt idx="36">
                  <c:v>-14282.46</c:v>
                </c:pt>
                <c:pt idx="37">
                  <c:v>-15016.546</c:v>
                </c:pt>
                <c:pt idx="38">
                  <c:v>-15733.481</c:v>
                </c:pt>
                <c:pt idx="39">
                  <c:v>-16435.318</c:v>
                </c:pt>
                <c:pt idx="40">
                  <c:v>-17121.754</c:v>
                </c:pt>
                <c:pt idx="41">
                  <c:v>-17531.071</c:v>
                </c:pt>
                <c:pt idx="42">
                  <c:v>-17924.199</c:v>
                </c:pt>
                <c:pt idx="43">
                  <c:v>-18301.135</c:v>
                </c:pt>
                <c:pt idx="44">
                  <c:v>-18661.882</c:v>
                </c:pt>
                <c:pt idx="45">
                  <c:v>-19006.438</c:v>
                </c:pt>
                <c:pt idx="46">
                  <c:v>-19334.803</c:v>
                </c:pt>
                <c:pt idx="47">
                  <c:v>-19646.979</c:v>
                </c:pt>
                <c:pt idx="48">
                  <c:v>-19942.963</c:v>
                </c:pt>
                <c:pt idx="49">
                  <c:v>-20222.757</c:v>
                </c:pt>
                <c:pt idx="50">
                  <c:v>-20486.36</c:v>
                </c:pt>
                <c:pt idx="51">
                  <c:v>-20733.774</c:v>
                </c:pt>
                <c:pt idx="52">
                  <c:v>-20964.997</c:v>
                </c:pt>
                <c:pt idx="53">
                  <c:v>-21180.028</c:v>
                </c:pt>
                <c:pt idx="54">
                  <c:v>-21378.87</c:v>
                </c:pt>
                <c:pt idx="55">
                  <c:v>-21561.521</c:v>
                </c:pt>
                <c:pt idx="56">
                  <c:v>-21727.982</c:v>
                </c:pt>
                <c:pt idx="57">
                  <c:v>-21877.772</c:v>
                </c:pt>
                <c:pt idx="58">
                  <c:v>-22010.846</c:v>
                </c:pt>
                <c:pt idx="59">
                  <c:v>-22125.562</c:v>
                </c:pt>
                <c:pt idx="60">
                  <c:v>-22172.697</c:v>
                </c:pt>
                <c:pt idx="61">
                  <c:v>-22125.562</c:v>
                </c:pt>
                <c:pt idx="62">
                  <c:v>-22010.846</c:v>
                </c:pt>
                <c:pt idx="63">
                  <c:v>-21877.772</c:v>
                </c:pt>
                <c:pt idx="64">
                  <c:v>-21727.982</c:v>
                </c:pt>
                <c:pt idx="65">
                  <c:v>-21561.521</c:v>
                </c:pt>
                <c:pt idx="66">
                  <c:v>-21378.87</c:v>
                </c:pt>
                <c:pt idx="67">
                  <c:v>-21180.028</c:v>
                </c:pt>
                <c:pt idx="68">
                  <c:v>-20964.997</c:v>
                </c:pt>
                <c:pt idx="69">
                  <c:v>-20733.774</c:v>
                </c:pt>
                <c:pt idx="70">
                  <c:v>-20486.36</c:v>
                </c:pt>
                <c:pt idx="71">
                  <c:v>-20222.757</c:v>
                </c:pt>
                <c:pt idx="72">
                  <c:v>-19942.963</c:v>
                </c:pt>
                <c:pt idx="73">
                  <c:v>-19646.979</c:v>
                </c:pt>
                <c:pt idx="74">
                  <c:v>-19334.803</c:v>
                </c:pt>
                <c:pt idx="75">
                  <c:v>-19006.438</c:v>
                </c:pt>
                <c:pt idx="76">
                  <c:v>-18661.882</c:v>
                </c:pt>
                <c:pt idx="77">
                  <c:v>-18301.135</c:v>
                </c:pt>
                <c:pt idx="78">
                  <c:v>-17924.199</c:v>
                </c:pt>
                <c:pt idx="79">
                  <c:v>-17531.071</c:v>
                </c:pt>
                <c:pt idx="80">
                  <c:v>-17121.754</c:v>
                </c:pt>
                <c:pt idx="81">
                  <c:v>-16435.318</c:v>
                </c:pt>
                <c:pt idx="82">
                  <c:v>-15733.481</c:v>
                </c:pt>
                <c:pt idx="83">
                  <c:v>-15016.546</c:v>
                </c:pt>
                <c:pt idx="84">
                  <c:v>-14282.46</c:v>
                </c:pt>
                <c:pt idx="85">
                  <c:v>-13525.378</c:v>
                </c:pt>
                <c:pt idx="86">
                  <c:v>-12742.837</c:v>
                </c:pt>
                <c:pt idx="87">
                  <c:v>-11933.576</c:v>
                </c:pt>
                <c:pt idx="88">
                  <c:v>-11093.163</c:v>
                </c:pt>
                <c:pt idx="89">
                  <c:v>-10211.338</c:v>
                </c:pt>
                <c:pt idx="90">
                  <c:v>-9282.838</c:v>
                </c:pt>
                <c:pt idx="91">
                  <c:v>-8301.185</c:v>
                </c:pt>
                <c:pt idx="92">
                  <c:v>-7616.799</c:v>
                </c:pt>
                <c:pt idx="93">
                  <c:v>-6912.306</c:v>
                </c:pt>
                <c:pt idx="94">
                  <c:v>-6202.542</c:v>
                </c:pt>
                <c:pt idx="95">
                  <c:v>-5495.193</c:v>
                </c:pt>
                <c:pt idx="96">
                  <c:v>-4790.973</c:v>
                </c:pt>
                <c:pt idx="97">
                  <c:v>-4089.906</c:v>
                </c:pt>
                <c:pt idx="98">
                  <c:v>-3394.3</c:v>
                </c:pt>
                <c:pt idx="99">
                  <c:v>-2706.461</c:v>
                </c:pt>
                <c:pt idx="100">
                  <c:v>-2028.714</c:v>
                </c:pt>
                <c:pt idx="101">
                  <c:v>-1652.725</c:v>
                </c:pt>
                <c:pt idx="102">
                  <c:v>-1228.088</c:v>
                </c:pt>
                <c:pt idx="103">
                  <c:v>-796.183</c:v>
                </c:pt>
                <c:pt idx="104">
                  <c:v>-356.626</c:v>
                </c:pt>
                <c:pt idx="105">
                  <c:v>90.9970000000003</c:v>
                </c:pt>
                <c:pt idx="106">
                  <c:v>547.129</c:v>
                </c:pt>
                <c:pt idx="107">
                  <c:v>1005.624</c:v>
                </c:pt>
                <c:pt idx="108">
                  <c:v>1465.924</c:v>
                </c:pt>
                <c:pt idx="109">
                  <c:v>1926.936</c:v>
                </c:pt>
                <c:pt idx="110">
                  <c:v>2381.225</c:v>
                </c:pt>
                <c:pt idx="111">
                  <c:v>2820.753</c:v>
                </c:pt>
                <c:pt idx="112">
                  <c:v>3234.67</c:v>
                </c:pt>
                <c:pt idx="113">
                  <c:v>3604.605</c:v>
                </c:pt>
                <c:pt idx="114">
                  <c:v>3931.419</c:v>
                </c:pt>
                <c:pt idx="115">
                  <c:v>4203.982</c:v>
                </c:pt>
                <c:pt idx="116">
                  <c:v>4413.045</c:v>
                </c:pt>
                <c:pt idx="117">
                  <c:v>4602.958</c:v>
                </c:pt>
                <c:pt idx="118">
                  <c:v>4792.871</c:v>
                </c:pt>
                <c:pt idx="119">
                  <c:v>4982.784</c:v>
                </c:pt>
                <c:pt idx="120">
                  <c:v>5172.697</c:v>
                </c:pt>
                <c:pt idx="121">
                  <c:v>5172.697</c:v>
                </c:pt>
              </c:numCache>
            </c:numRef>
          </c:xVal>
          <c:yVal>
            <c:numRef>
              <c:f>'EC2-conc-distr 06'!$K$6:$K$127</c:f>
              <c:numCache>
                <c:formatCode>General</c:formatCode>
                <c:ptCount val="122"/>
                <c:pt idx="0">
                  <c:v>0</c:v>
                </c:pt>
                <c:pt idx="1">
                  <c:v>303.861</c:v>
                </c:pt>
                <c:pt idx="2">
                  <c:v>607.722</c:v>
                </c:pt>
                <c:pt idx="3">
                  <c:v>911.583</c:v>
                </c:pt>
                <c:pt idx="4">
                  <c:v>1215.444</c:v>
                </c:pt>
                <c:pt idx="5">
                  <c:v>1557.237</c:v>
                </c:pt>
                <c:pt idx="6">
                  <c:v>2022.168</c:v>
                </c:pt>
                <c:pt idx="7">
                  <c:v>2587.581</c:v>
                </c:pt>
                <c:pt idx="8">
                  <c:v>3228.309</c:v>
                </c:pt>
                <c:pt idx="9">
                  <c:v>3933.851</c:v>
                </c:pt>
                <c:pt idx="10">
                  <c:v>4674.847</c:v>
                </c:pt>
                <c:pt idx="11">
                  <c:v>5431.354</c:v>
                </c:pt>
                <c:pt idx="12">
                  <c:v>6187.628</c:v>
                </c:pt>
                <c:pt idx="13">
                  <c:v>6929.609</c:v>
                </c:pt>
                <c:pt idx="14">
                  <c:v>7649.916</c:v>
                </c:pt>
                <c:pt idx="15">
                  <c:v>8347.289</c:v>
                </c:pt>
                <c:pt idx="16">
                  <c:v>9018.625</c:v>
                </c:pt>
                <c:pt idx="17">
                  <c:v>9665.945</c:v>
                </c:pt>
                <c:pt idx="18">
                  <c:v>10291.083</c:v>
                </c:pt>
                <c:pt idx="19">
                  <c:v>10895.712</c:v>
                </c:pt>
                <c:pt idx="20">
                  <c:v>11414.578</c:v>
                </c:pt>
                <c:pt idx="21">
                  <c:v>12141.374</c:v>
                </c:pt>
                <c:pt idx="22">
                  <c:v>12785.565</c:v>
                </c:pt>
                <c:pt idx="23">
                  <c:v>13342.713</c:v>
                </c:pt>
                <c:pt idx="24">
                  <c:v>13809.665</c:v>
                </c:pt>
                <c:pt idx="25">
                  <c:v>14184.75</c:v>
                </c:pt>
                <c:pt idx="26">
                  <c:v>14466.259</c:v>
                </c:pt>
                <c:pt idx="27">
                  <c:v>14653.26</c:v>
                </c:pt>
                <c:pt idx="28">
                  <c:v>14749.142</c:v>
                </c:pt>
                <c:pt idx="29">
                  <c:v>14762.08</c:v>
                </c:pt>
                <c:pt idx="30">
                  <c:v>14208.422</c:v>
                </c:pt>
                <c:pt idx="31">
                  <c:v>13652.996</c:v>
                </c:pt>
                <c:pt idx="32">
                  <c:v>13083.062</c:v>
                </c:pt>
                <c:pt idx="33">
                  <c:v>12488.667</c:v>
                </c:pt>
                <c:pt idx="34">
                  <c:v>11866.671</c:v>
                </c:pt>
                <c:pt idx="35">
                  <c:v>11211.428</c:v>
                </c:pt>
                <c:pt idx="36">
                  <c:v>10517.046</c:v>
                </c:pt>
                <c:pt idx="37">
                  <c:v>9779.414</c:v>
                </c:pt>
                <c:pt idx="38">
                  <c:v>8997.135</c:v>
                </c:pt>
                <c:pt idx="39">
                  <c:v>8167.498</c:v>
                </c:pt>
                <c:pt idx="40">
                  <c:v>7287.67</c:v>
                </c:pt>
                <c:pt idx="41">
                  <c:v>6699.754</c:v>
                </c:pt>
                <c:pt idx="42">
                  <c:v>6134.966</c:v>
                </c:pt>
                <c:pt idx="43">
                  <c:v>5593.308</c:v>
                </c:pt>
                <c:pt idx="44">
                  <c:v>5074.779</c:v>
                </c:pt>
                <c:pt idx="45">
                  <c:v>4579.38</c:v>
                </c:pt>
                <c:pt idx="46">
                  <c:v>4107.109</c:v>
                </c:pt>
                <c:pt idx="47">
                  <c:v>3657.969</c:v>
                </c:pt>
                <c:pt idx="48">
                  <c:v>3231.957</c:v>
                </c:pt>
                <c:pt idx="49">
                  <c:v>2829.075</c:v>
                </c:pt>
                <c:pt idx="50">
                  <c:v>2449.32</c:v>
                </c:pt>
                <c:pt idx="51">
                  <c:v>2092.696</c:v>
                </c:pt>
                <c:pt idx="52">
                  <c:v>1759.202</c:v>
                </c:pt>
                <c:pt idx="53">
                  <c:v>1448.836</c:v>
                </c:pt>
                <c:pt idx="54">
                  <c:v>1161.6</c:v>
                </c:pt>
                <c:pt idx="55">
                  <c:v>897.493</c:v>
                </c:pt>
                <c:pt idx="56">
                  <c:v>656.516</c:v>
                </c:pt>
                <c:pt idx="57">
                  <c:v>438.666</c:v>
                </c:pt>
                <c:pt idx="58">
                  <c:v>243.947</c:v>
                </c:pt>
                <c:pt idx="59">
                  <c:v>73.096</c:v>
                </c:pt>
                <c:pt idx="60">
                  <c:v>-0.001</c:v>
                </c:pt>
                <c:pt idx="61">
                  <c:v>-73.1</c:v>
                </c:pt>
                <c:pt idx="62">
                  <c:v>-243.951</c:v>
                </c:pt>
                <c:pt idx="63">
                  <c:v>-438.67</c:v>
                </c:pt>
                <c:pt idx="64">
                  <c:v>-656.518</c:v>
                </c:pt>
                <c:pt idx="65">
                  <c:v>-897.497</c:v>
                </c:pt>
                <c:pt idx="66">
                  <c:v>-1161.604</c:v>
                </c:pt>
                <c:pt idx="67">
                  <c:v>-1448.84</c:v>
                </c:pt>
                <c:pt idx="68">
                  <c:v>-1759.205</c:v>
                </c:pt>
                <c:pt idx="69">
                  <c:v>-2092.7</c:v>
                </c:pt>
                <c:pt idx="70">
                  <c:v>-2449.324</c:v>
                </c:pt>
                <c:pt idx="71">
                  <c:v>-2829.077</c:v>
                </c:pt>
                <c:pt idx="72">
                  <c:v>-3231.96</c:v>
                </c:pt>
                <c:pt idx="73">
                  <c:v>-3657.971</c:v>
                </c:pt>
                <c:pt idx="74">
                  <c:v>-4107.113</c:v>
                </c:pt>
                <c:pt idx="75">
                  <c:v>-4579.383</c:v>
                </c:pt>
                <c:pt idx="76">
                  <c:v>-5074.782</c:v>
                </c:pt>
                <c:pt idx="77">
                  <c:v>-5593.311</c:v>
                </c:pt>
                <c:pt idx="78">
                  <c:v>-6134.969</c:v>
                </c:pt>
                <c:pt idx="79">
                  <c:v>-6699.756</c:v>
                </c:pt>
                <c:pt idx="80">
                  <c:v>-7287.672</c:v>
                </c:pt>
                <c:pt idx="81">
                  <c:v>-8167.5</c:v>
                </c:pt>
                <c:pt idx="82">
                  <c:v>-8997.137</c:v>
                </c:pt>
                <c:pt idx="83">
                  <c:v>-9779.417</c:v>
                </c:pt>
                <c:pt idx="84">
                  <c:v>-10517.048</c:v>
                </c:pt>
                <c:pt idx="85">
                  <c:v>-11211.429</c:v>
                </c:pt>
                <c:pt idx="86">
                  <c:v>-11866.673</c:v>
                </c:pt>
                <c:pt idx="87">
                  <c:v>-12488.668</c:v>
                </c:pt>
                <c:pt idx="88">
                  <c:v>-13083.065</c:v>
                </c:pt>
                <c:pt idx="89">
                  <c:v>-13652.998</c:v>
                </c:pt>
                <c:pt idx="90">
                  <c:v>-14208.425</c:v>
                </c:pt>
                <c:pt idx="91">
                  <c:v>-14762.081</c:v>
                </c:pt>
                <c:pt idx="92">
                  <c:v>-14749.143</c:v>
                </c:pt>
                <c:pt idx="93">
                  <c:v>-14653.261</c:v>
                </c:pt>
                <c:pt idx="94">
                  <c:v>-14466.26</c:v>
                </c:pt>
                <c:pt idx="95">
                  <c:v>-14184.751</c:v>
                </c:pt>
                <c:pt idx="96">
                  <c:v>-13809.666</c:v>
                </c:pt>
                <c:pt idx="97">
                  <c:v>-13342.713</c:v>
                </c:pt>
                <c:pt idx="98">
                  <c:v>-12785.566</c:v>
                </c:pt>
                <c:pt idx="99">
                  <c:v>-12141.375</c:v>
                </c:pt>
                <c:pt idx="100">
                  <c:v>-11414.579</c:v>
                </c:pt>
                <c:pt idx="101">
                  <c:v>-10895.713</c:v>
                </c:pt>
                <c:pt idx="102">
                  <c:v>-10291.083</c:v>
                </c:pt>
                <c:pt idx="103">
                  <c:v>-9665.944</c:v>
                </c:pt>
                <c:pt idx="104">
                  <c:v>-9018.626</c:v>
                </c:pt>
                <c:pt idx="105">
                  <c:v>-8347.29</c:v>
                </c:pt>
                <c:pt idx="106">
                  <c:v>-7649.917</c:v>
                </c:pt>
                <c:pt idx="107">
                  <c:v>-6929.609</c:v>
                </c:pt>
                <c:pt idx="108">
                  <c:v>-6187.628</c:v>
                </c:pt>
                <c:pt idx="109">
                  <c:v>-5431.353</c:v>
                </c:pt>
                <c:pt idx="110">
                  <c:v>-4674.847</c:v>
                </c:pt>
                <c:pt idx="111">
                  <c:v>-3933.851</c:v>
                </c:pt>
                <c:pt idx="112">
                  <c:v>-3228.309</c:v>
                </c:pt>
                <c:pt idx="113">
                  <c:v>-2587.581</c:v>
                </c:pt>
                <c:pt idx="114">
                  <c:v>-2022.167</c:v>
                </c:pt>
                <c:pt idx="115">
                  <c:v>-1557.236</c:v>
                </c:pt>
                <c:pt idx="116">
                  <c:v>-1215.443</c:v>
                </c:pt>
                <c:pt idx="117">
                  <c:v>-911.582</c:v>
                </c:pt>
                <c:pt idx="118">
                  <c:v>-607.722</c:v>
                </c:pt>
                <c:pt idx="119">
                  <c:v>-303.861</c:v>
                </c:pt>
                <c:pt idx="120">
                  <c:v>0</c:v>
                </c:pt>
                <c:pt idx="121">
                  <c:v>0</c:v>
                </c:pt>
              </c:numCache>
            </c:numRef>
          </c:yVal>
          <c:smooth val="0"/>
        </c:ser>
        <c:axId val="10799525"/>
        <c:axId val="82454735"/>
      </c:scatterChart>
      <c:valAx>
        <c:axId val="10799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4735"/>
        <c:crossesAt val="0"/>
        <c:crossBetween val="midCat"/>
      </c:valAx>
      <c:valAx>
        <c:axId val="82454735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9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00700949467915657"/>
          <c:w val="0.971829768848563"/>
          <c:h val="0.9992990505320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A$6:$A$15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rs!$B$6:$B$15</c:f>
              <c:numCache>
                <c:formatCode>General</c:formatCode>
                <c:ptCount val="10"/>
                <c:pt idx="0">
                  <c:v>0.0399652626942727</c:v>
                </c:pt>
                <c:pt idx="1">
                  <c:v>0.0339796773659725</c:v>
                </c:pt>
                <c:pt idx="2">
                  <c:v>0.0300680569760413</c:v>
                </c:pt>
                <c:pt idx="3">
                  <c:v>0.0251094097131006</c:v>
                </c:pt>
                <c:pt idx="4">
                  <c:v>0.0220001530450753</c:v>
                </c:pt>
                <c:pt idx="5">
                  <c:v>0.0198181624486613</c:v>
                </c:pt>
                <c:pt idx="6">
                  <c:v>0.018178552475787</c:v>
                </c:pt>
                <c:pt idx="7">
                  <c:v>0.0168884059037037</c:v>
                </c:pt>
                <c:pt idx="8">
                  <c:v>0.0158389583100986</c:v>
                </c:pt>
                <c:pt idx="9">
                  <c:v>0.01496361110564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D$6:$D$15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rs!$E$6:$E$15</c:f>
              <c:numCache>
                <c:formatCode>General</c:formatCode>
                <c:ptCount val="10"/>
                <c:pt idx="0">
                  <c:v>0.028259708263022</c:v>
                </c:pt>
                <c:pt idx="1">
                  <c:v>0.0258875099258923</c:v>
                </c:pt>
                <c:pt idx="2">
                  <c:v>0.0240272602880102</c:v>
                </c:pt>
                <c:pt idx="3">
                  <c:v>0.0212613269848623</c:v>
                </c:pt>
                <c:pt idx="4">
                  <c:v>0.0192729610704679</c:v>
                </c:pt>
                <c:pt idx="5">
                  <c:v>0.0177550338797248</c:v>
                </c:pt>
                <c:pt idx="6">
                  <c:v>0.0165471908132324</c:v>
                </c:pt>
                <c:pt idx="7">
                  <c:v>0.0155564574053146</c:v>
                </c:pt>
                <c:pt idx="8">
                  <c:v>0.014724723978033</c:v>
                </c:pt>
                <c:pt idx="9">
                  <c:v>0.0140135570581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G$6:$G$15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rs!$H$6:$H$15</c:f>
              <c:numCache>
                <c:formatCode>General</c:formatCode>
                <c:ptCount val="10"/>
                <c:pt idx="0">
                  <c:v>0.0230739551747724</c:v>
                </c:pt>
                <c:pt idx="1">
                  <c:v>0.0217275259953472</c:v>
                </c:pt>
                <c:pt idx="2">
                  <c:v>0.0205922630600695</c:v>
                </c:pt>
                <c:pt idx="3">
                  <c:v>0.0187704137240645</c:v>
                </c:pt>
                <c:pt idx="4">
                  <c:v>0.0173598007891264</c:v>
                </c:pt>
                <c:pt idx="5">
                  <c:v>0.016225855548426</c:v>
                </c:pt>
                <c:pt idx="6">
                  <c:v>0.0152885524951963</c:v>
                </c:pt>
                <c:pt idx="7">
                  <c:v>0.0144969244570512</c:v>
                </c:pt>
                <c:pt idx="8">
                  <c:v>0.0138167671489705</c:v>
                </c:pt>
                <c:pt idx="9">
                  <c:v>0.01322415764798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J$6:$J$15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</c:numCache>
            </c:numRef>
          </c:xVal>
          <c:yVal>
            <c:numRef>
              <c:f>rs!$K$6:$K$15</c:f>
              <c:numCache>
                <c:formatCode>General</c:formatCode>
                <c:ptCount val="10"/>
                <c:pt idx="0">
                  <c:v>0.0199826313471363</c:v>
                </c:pt>
                <c:pt idx="1">
                  <c:v>0.0190888789048853</c:v>
                </c:pt>
                <c:pt idx="2">
                  <c:v>0.0183052338166325</c:v>
                </c:pt>
                <c:pt idx="3">
                  <c:v>0.0169898386829862</c:v>
                </c:pt>
                <c:pt idx="4">
                  <c:v>0.0159225417839197</c:v>
                </c:pt>
                <c:pt idx="5">
                  <c:v>0.0150340284880206</c:v>
                </c:pt>
                <c:pt idx="6">
                  <c:v>0.01427938056149</c:v>
                </c:pt>
                <c:pt idx="7">
                  <c:v>0.0136280414664722</c:v>
                </c:pt>
                <c:pt idx="8">
                  <c:v>0.0130584051642219</c:v>
                </c:pt>
                <c:pt idx="9">
                  <c:v>0.0125547048565503</c:v>
                </c:pt>
              </c:numCache>
            </c:numRef>
          </c:yVal>
          <c:smooth val="0"/>
        </c:ser>
        <c:axId val="36507467"/>
        <c:axId val="51714861"/>
      </c:scatterChart>
      <c:valAx>
        <c:axId val="36507467"/>
        <c:scaling>
          <c:orientation val="minMax"/>
          <c:max val="8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4861"/>
        <c:crossesAt val="0"/>
        <c:crossBetween val="midCat"/>
        <c:majorUnit val="1"/>
      </c:valAx>
      <c:valAx>
        <c:axId val="51714861"/>
        <c:scaling>
          <c:orientation val="minMax"/>
          <c:max val="0.04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7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9040</xdr:colOff>
      <xdr:row>13</xdr:row>
      <xdr:rowOff>38160</xdr:rowOff>
    </xdr:from>
    <xdr:to>
      <xdr:col>5</xdr:col>
      <xdr:colOff>537480</xdr:colOff>
      <xdr:row>16</xdr:row>
      <xdr:rowOff>15120</xdr:rowOff>
    </xdr:to>
    <xdr:sp>
      <xdr:nvSpPr>
        <xdr:cNvPr id="5" name="CasellaDiTesto 1"/>
        <xdr:cNvSpPr/>
      </xdr:nvSpPr>
      <xdr:spPr>
        <a:xfrm>
          <a:off x="3670200" y="2151360"/>
          <a:ext cx="93132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1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8160</xdr:colOff>
      <xdr:row>20</xdr:row>
      <xdr:rowOff>121680</xdr:rowOff>
    </xdr:from>
    <xdr:to>
      <xdr:col>5</xdr:col>
      <xdr:colOff>514440</xdr:colOff>
      <xdr:row>23</xdr:row>
      <xdr:rowOff>104400</xdr:rowOff>
    </xdr:to>
    <xdr:sp>
      <xdr:nvSpPr>
        <xdr:cNvPr id="6" name="CasellaDiTesto 2"/>
        <xdr:cNvSpPr/>
      </xdr:nvSpPr>
      <xdr:spPr>
        <a:xfrm>
          <a:off x="3649320" y="3372840"/>
          <a:ext cx="9291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4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000</xdr:colOff>
      <xdr:row>10</xdr:row>
      <xdr:rowOff>110160</xdr:rowOff>
    </xdr:from>
    <xdr:to>
      <xdr:col>2</xdr:col>
      <xdr:colOff>703080</xdr:colOff>
      <xdr:row>13</xdr:row>
      <xdr:rowOff>91800</xdr:rowOff>
    </xdr:to>
    <xdr:sp>
      <xdr:nvSpPr>
        <xdr:cNvPr id="7" name="CasellaDiTesto 3"/>
        <xdr:cNvSpPr/>
      </xdr:nvSpPr>
      <xdr:spPr>
        <a:xfrm>
          <a:off x="1397880" y="1735920"/>
          <a:ext cx="93096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2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1920</xdr:colOff>
      <xdr:row>13</xdr:row>
      <xdr:rowOff>122760</xdr:rowOff>
    </xdr:from>
    <xdr:to>
      <xdr:col>2</xdr:col>
      <xdr:colOff>628200</xdr:colOff>
      <xdr:row>16</xdr:row>
      <xdr:rowOff>104040</xdr:rowOff>
    </xdr:to>
    <xdr:sp>
      <xdr:nvSpPr>
        <xdr:cNvPr id="8" name="CasellaDiTesto 4"/>
        <xdr:cNvSpPr/>
      </xdr:nvSpPr>
      <xdr:spPr>
        <a:xfrm>
          <a:off x="1324800" y="2235960"/>
          <a:ext cx="92916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3%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8960</xdr:colOff>
      <xdr:row>2</xdr:row>
      <xdr:rowOff>84600</xdr:rowOff>
    </xdr:from>
    <xdr:to>
      <xdr:col>1</xdr:col>
      <xdr:colOff>770400</xdr:colOff>
      <xdr:row>5</xdr:row>
      <xdr:rowOff>65880</xdr:rowOff>
    </xdr:to>
    <xdr:sp>
      <xdr:nvSpPr>
        <xdr:cNvPr id="9" name="CasellaDiTesto 5"/>
        <xdr:cNvSpPr/>
      </xdr:nvSpPr>
      <xdr:spPr>
        <a:xfrm>
          <a:off x="678960" y="409680"/>
          <a:ext cx="904320" cy="46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2400" spc="-1" strike="noStrike" baseline="-8000">
              <a:solidFill>
                <a:srgbClr val="000000"/>
              </a:solidFill>
              <a:latin typeface="Arial"/>
            </a:rPr>
            <a:t>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560</xdr:colOff>
      <xdr:row>32</xdr:row>
      <xdr:rowOff>91800</xdr:rowOff>
    </xdr:from>
    <xdr:to>
      <xdr:col>10</xdr:col>
      <xdr:colOff>435240</xdr:colOff>
      <xdr:row>35</xdr:row>
      <xdr:rowOff>56520</xdr:rowOff>
    </xdr:to>
    <xdr:sp>
      <xdr:nvSpPr>
        <xdr:cNvPr id="10" name="CasellaDiTesto 6"/>
        <xdr:cNvSpPr/>
      </xdr:nvSpPr>
      <xdr:spPr>
        <a:xfrm>
          <a:off x="7898760" y="5293800"/>
          <a:ext cx="66456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2400" spc="-1" strike="noStrike" baseline="-8000">
              <a:solidFill>
                <a:srgbClr val="000000"/>
              </a:solidFill>
              <a:latin typeface="Arial"/>
            </a:rPr>
            <a:t>c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14.25" hidden="false" customHeight="false" outlineLevel="0" collapsed="false">
      <c r="A2" s="4" t="s">
        <v>1</v>
      </c>
      <c r="B2" s="5"/>
      <c r="C2" s="5"/>
      <c r="D2" s="5"/>
      <c r="E2" s="6" t="s">
        <v>2</v>
      </c>
      <c r="F2" s="5"/>
      <c r="G2" s="5"/>
    </row>
    <row r="3" customFormat="false" ht="14.25" hidden="false" customHeight="false" outlineLevel="0" collapsed="false">
      <c r="A3" s="7" t="s">
        <v>3</v>
      </c>
      <c r="B3" s="8" t="n">
        <v>30</v>
      </c>
      <c r="C3" s="5" t="s">
        <v>4</v>
      </c>
      <c r="D3" s="5"/>
      <c r="E3" s="7" t="s">
        <v>5</v>
      </c>
      <c r="F3" s="8" t="n">
        <v>25</v>
      </c>
      <c r="G3" s="5" t="s">
        <v>6</v>
      </c>
    </row>
    <row r="4" customFormat="false" ht="14.25" hidden="false" customHeight="false" outlineLevel="0" collapsed="false">
      <c r="A4" s="7" t="s">
        <v>7</v>
      </c>
      <c r="B4" s="8" t="n">
        <v>400</v>
      </c>
      <c r="C4" s="5" t="s">
        <v>4</v>
      </c>
      <c r="D4" s="5"/>
      <c r="E4" s="7" t="s">
        <v>8</v>
      </c>
      <c r="F4" s="8" t="n">
        <v>450</v>
      </c>
      <c r="G4" s="5" t="s">
        <v>6</v>
      </c>
    </row>
    <row r="5" customFormat="false" ht="14.25" hidden="false" customHeight="false" outlineLevel="0" collapsed="false">
      <c r="A5" s="9" t="s">
        <v>9</v>
      </c>
      <c r="B5" s="10"/>
      <c r="C5" s="10"/>
      <c r="D5" s="5"/>
      <c r="E5" s="5"/>
      <c r="F5" s="5"/>
      <c r="G5" s="5"/>
    </row>
    <row r="6" customFormat="false" ht="14.25" hidden="false" customHeight="false" outlineLevel="0" collapsed="false">
      <c r="A6" s="8" t="n">
        <v>30</v>
      </c>
      <c r="B6" s="7" t="s">
        <v>10</v>
      </c>
      <c r="C6" s="8" t="n">
        <v>12</v>
      </c>
      <c r="D6" s="11" t="s">
        <v>11</v>
      </c>
      <c r="E6" s="5"/>
      <c r="F6" s="5"/>
      <c r="G6" s="5"/>
    </row>
    <row r="7" customFormat="false" ht="14.25" hidden="false" customHeight="false" outlineLevel="0" collapsed="false">
      <c r="A7" s="4" t="s">
        <v>12</v>
      </c>
      <c r="B7" s="5"/>
      <c r="C7" s="5"/>
      <c r="D7" s="5"/>
      <c r="E7" s="4" t="s">
        <v>13</v>
      </c>
      <c r="F7" s="5"/>
      <c r="G7" s="5"/>
    </row>
    <row r="8" customFormat="false" ht="14.25" hidden="false" customHeight="false" outlineLevel="0" collapsed="false">
      <c r="A8" s="7" t="s">
        <v>14</v>
      </c>
      <c r="B8" s="8" t="n">
        <v>-2000</v>
      </c>
      <c r="C8" s="5" t="s">
        <v>15</v>
      </c>
      <c r="D8" s="5"/>
      <c r="E8" s="5" t="str">
        <f aca="false">IF(LEFT('ArmTesa snerv'!D21,2)="OK","l'armatura tesa è snervata","l'armatura tesa non è snervata")</f>
        <v>l'armatura tesa è snervata</v>
      </c>
      <c r="F8" s="5"/>
      <c r="G8" s="5"/>
    </row>
    <row r="9" customFormat="false" ht="14.25" hidden="false" customHeight="false" outlineLevel="0" collapsed="false">
      <c r="A9" s="7" t="s">
        <v>16</v>
      </c>
      <c r="B9" s="8" t="n">
        <v>4500</v>
      </c>
      <c r="C9" s="5" t="s">
        <v>17</v>
      </c>
      <c r="D9" s="5"/>
      <c r="E9" s="12" t="s">
        <v>18</v>
      </c>
      <c r="F9" s="13" t="n">
        <f aca="false">IF(LEFT('ArmTesa snerv'!D21,2)="OK",'ArmTesa snerv'!MRd,'ArmTesa el'!MRd)</f>
        <v>5476.30860253508</v>
      </c>
      <c r="G9" s="6" t="s">
        <v>17</v>
      </c>
      <c r="I9" s="5" t="s">
        <v>19</v>
      </c>
      <c r="J9" s="14" t="n">
        <f aca="false">FormAppross1!F9</f>
        <v>5334.59831962286</v>
      </c>
      <c r="K9" s="5" t="s">
        <v>17</v>
      </c>
    </row>
    <row r="10" customFormat="false" ht="14.25" hidden="false" customHeight="false" outlineLevel="0" collapsed="false">
      <c r="A10" s="7"/>
      <c r="B10" s="5"/>
      <c r="C10" s="5"/>
      <c r="D10" s="5"/>
      <c r="E10" s="5"/>
      <c r="F10" s="5"/>
      <c r="G10" s="5"/>
    </row>
    <row r="11" customFormat="false" ht="14.25" hidden="false" customHeight="false" outlineLevel="0" collapsed="false">
      <c r="A11" s="7" t="s">
        <v>20</v>
      </c>
      <c r="B11" s="15" t="n">
        <f aca="false">IF(LEFT('ArmTesa snerv'!D21,2)="OK",'ArmTesa snerv'!X,'ArmTesa el'!X)</f>
        <v>81.0373886530499</v>
      </c>
      <c r="C11" s="1" t="s">
        <v>4</v>
      </c>
    </row>
    <row r="12" customFormat="false" ht="14.25" hidden="false" customHeight="false" outlineLevel="0" collapsed="false">
      <c r="B12" s="16" t="str">
        <f aca="false">IF(B11&gt;B4,"ATTENZIONE, la sezione è tutta compressa - il calcolo non è valido","")</f>
        <v/>
      </c>
    </row>
  </sheetData>
  <conditionalFormatting sqref="F9">
    <cfRule type="expression" priority="2" aboveAverage="0" equalAverage="0" bottom="0" percent="0" rank="0" text="" dxfId="0">
      <formula>$F$9&lt;$B$9</formula>
    </cfRule>
    <cfRule type="expression" priority="3" aboveAverage="0" equalAverage="0" bottom="0" percent="0" rank="0" text="" dxfId="1">
      <formula>$F$9&gt;$B$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s="5" customFormat="true" ht="15" hidden="false" customHeight="false" outlineLevel="0" collapsed="false">
      <c r="B1" s="2" t="s">
        <v>62</v>
      </c>
    </row>
    <row r="2" customFormat="false" ht="12.75" hidden="false" customHeight="false" outlineLevel="0" collapsed="false">
      <c r="A2" s="4" t="s">
        <v>1</v>
      </c>
      <c r="B2" s="7"/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</row>
    <row r="5" customFormat="false" ht="12.75" hidden="false" customHeight="false" outlineLevel="0" collapsed="false">
      <c r="A5" s="9" t="s">
        <v>9</v>
      </c>
      <c r="B5" s="10"/>
      <c r="C5" s="10"/>
      <c r="D5" s="10"/>
      <c r="E5" s="9" t="s">
        <v>90</v>
      </c>
      <c r="F5" s="7"/>
    </row>
    <row r="6" customFormat="false" ht="12.75" hidden="false" customHeight="false" outlineLevel="0" collapsed="false">
      <c r="A6" s="17" t="n">
        <v>90</v>
      </c>
      <c r="B6" s="7" t="s">
        <v>10</v>
      </c>
      <c r="C6" s="17" t="n">
        <f aca="false">Pressoflessione!C6</f>
        <v>12</v>
      </c>
      <c r="D6" s="5" t="s">
        <v>11</v>
      </c>
      <c r="E6" s="7" t="s">
        <v>91</v>
      </c>
      <c r="F6" s="17" t="n">
        <v>0</v>
      </c>
      <c r="G6" s="5" t="s">
        <v>23</v>
      </c>
    </row>
    <row r="7" customFormat="false" ht="12.75" hidden="false" customHeight="false" outlineLevel="0" collapsed="false">
      <c r="A7" s="4" t="s">
        <v>12</v>
      </c>
      <c r="B7" s="7"/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B16+B18)*(1-(ABS(B20*B15+B8)/(B20*B15+B17))^B19)</f>
        <v>7243.29427051618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101.787601976309</v>
      </c>
      <c r="C12" s="5" t="s">
        <v>23</v>
      </c>
      <c r="E12" s="7" t="s">
        <v>26</v>
      </c>
      <c r="F12" s="14" t="n">
        <f aca="false">0.85*F3/1.5</f>
        <v>14.1666666666667</v>
      </c>
      <c r="G12" s="5" t="s">
        <v>6</v>
      </c>
    </row>
    <row r="13" customFormat="false" ht="12.75" hidden="false" customHeight="false" outlineLevel="0" collapsed="false">
      <c r="A13" s="7"/>
      <c r="B13" s="20"/>
      <c r="E13" s="7" t="s">
        <v>30</v>
      </c>
      <c r="F13" s="14" t="n">
        <f aca="false">F4/1.15</f>
        <v>391.304347826087</v>
      </c>
      <c r="G13" s="5" t="s">
        <v>6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7" t="s">
        <v>64</v>
      </c>
      <c r="B15" s="7" t="n">
        <f aca="false">B3*B4*F12/10</f>
        <v>17000</v>
      </c>
      <c r="C15" s="5" t="s">
        <v>15</v>
      </c>
      <c r="E15" s="7" t="s">
        <v>92</v>
      </c>
      <c r="F15" s="22" t="n">
        <f aca="false">2*F6*F13/10</f>
        <v>0</v>
      </c>
    </row>
    <row r="16" customFormat="false" ht="12.75" hidden="false" customHeight="false" outlineLevel="0" collapsed="false">
      <c r="A16" s="7" t="s">
        <v>65</v>
      </c>
      <c r="B16" s="7" t="n">
        <f aca="false">0.12*B15*B4/100</f>
        <v>8160</v>
      </c>
      <c r="C16" s="5" t="s">
        <v>17</v>
      </c>
      <c r="E16" s="7" t="s">
        <v>93</v>
      </c>
      <c r="F16" s="22" t="n">
        <f aca="false">F6*0.8*B4*F13/1000</f>
        <v>0</v>
      </c>
    </row>
    <row r="17" customFormat="false" ht="12.75" hidden="false" customHeight="false" outlineLevel="0" collapsed="false">
      <c r="A17" s="7" t="s">
        <v>66</v>
      </c>
      <c r="B17" s="22" t="n">
        <f aca="false">F15+F17</f>
        <v>3982.9931208121</v>
      </c>
      <c r="C17" s="5" t="s">
        <v>15</v>
      </c>
      <c r="E17" s="7" t="s">
        <v>94</v>
      </c>
      <c r="F17" s="22" t="n">
        <f aca="false">B12*F13/10</f>
        <v>3982.9931208121</v>
      </c>
    </row>
    <row r="18" customFormat="false" ht="12.75" hidden="false" customHeight="false" outlineLevel="0" collapsed="false">
      <c r="A18" s="7" t="s">
        <v>67</v>
      </c>
      <c r="B18" s="22" t="n">
        <f aca="false">F16+F18</f>
        <v>1593.19724832484</v>
      </c>
      <c r="C18" s="5" t="s">
        <v>17</v>
      </c>
      <c r="E18" s="7" t="s">
        <v>95</v>
      </c>
      <c r="F18" s="22" t="n">
        <f aca="false">0.1*B12*B4*F13/1000</f>
        <v>1593.19724832484</v>
      </c>
    </row>
    <row r="19" customFormat="false" ht="12.75" hidden="false" customHeight="false" outlineLevel="0" collapsed="false">
      <c r="A19" s="7" t="s">
        <v>68</v>
      </c>
      <c r="B19" s="26" t="n">
        <v>2</v>
      </c>
    </row>
    <row r="20" customFormat="false" ht="12.75" hidden="false" customHeight="false" outlineLevel="0" collapsed="false">
      <c r="A20" s="19" t="s">
        <v>69</v>
      </c>
      <c r="B20" s="7" t="n">
        <v>0.48</v>
      </c>
    </row>
    <row r="24" customFormat="false" ht="12.75" hidden="false" customHeight="false" outlineLevel="0" collapsed="false">
      <c r="B24" s="5" t="s">
        <v>70</v>
      </c>
      <c r="D24" s="5" t="s">
        <v>71</v>
      </c>
    </row>
    <row r="25" customFormat="false" ht="12.75" hidden="false" customHeight="false" outlineLevel="0" collapsed="false">
      <c r="A25" s="7" t="n">
        <v>0</v>
      </c>
      <c r="B25" s="7" t="n">
        <v>0</v>
      </c>
      <c r="C25" s="7" t="n">
        <f aca="false">$B$16*(1-(($B$20*$B$15+B25)/($B$20*$B$15))^2)</f>
        <v>0</v>
      </c>
      <c r="D25" s="22" t="n">
        <f aca="false">B17</f>
        <v>3982.9931208121</v>
      </c>
      <c r="E25" s="22" t="n">
        <f aca="false">($B$16+$B$18)*(1-(ABS($B$20*$B$15+D25)/($B$20*$B$15+$B$17))^$B$19)</f>
        <v>0</v>
      </c>
    </row>
    <row r="26" customFormat="false" ht="12.75" hidden="false" customHeight="false" outlineLevel="0" collapsed="false">
      <c r="A26" s="7" t="n">
        <v>1</v>
      </c>
      <c r="B26" s="22" t="n">
        <f aca="false">(B$125-B$25)/$A$125*$A26</f>
        <v>-163.2</v>
      </c>
      <c r="C26" s="22" t="n">
        <f aca="false">$B$16*(1-(($B$20*$B$15+B26)/($B$20*$B$15))^2)</f>
        <v>323.136000000001</v>
      </c>
      <c r="D26" s="22" t="n">
        <f aca="false">$D$25+(D$125-D$25)/$A$125*$A26</f>
        <v>3740.13325839586</v>
      </c>
      <c r="E26" s="22" t="n">
        <f aca="false">($B$16+$B$18)*(1-(ABS($B$20*$B$15+D26)/($B$20*$B$15+$B$17))^$B$19)</f>
        <v>386.226611033665</v>
      </c>
    </row>
    <row r="27" customFormat="false" ht="12.75" hidden="false" customHeight="false" outlineLevel="0" collapsed="false">
      <c r="A27" s="7" t="n">
        <v>2</v>
      </c>
      <c r="B27" s="22" t="n">
        <f aca="false">(B$125-B$25)/$A$125*$A27</f>
        <v>-326.4</v>
      </c>
      <c r="C27" s="22" t="n">
        <f aca="false">$B$16*(1-(($B$20*$B$15+B27)/($B$20*$B$15))^2)</f>
        <v>639.743999999998</v>
      </c>
      <c r="D27" s="22" t="n">
        <f aca="false">$D$25+(D$125-D$25)/$A$125*$A27</f>
        <v>3497.27339597962</v>
      </c>
      <c r="E27" s="22" t="n">
        <f aca="false">($B$16+$B$18)*(1-(ABS($B$20*$B$15+D27)/($B$20*$B$15+$B$17))^$B$19)</f>
        <v>764.650664268666</v>
      </c>
    </row>
    <row r="28" customFormat="false" ht="12.75" hidden="false" customHeight="false" outlineLevel="0" collapsed="false">
      <c r="A28" s="7" t="n">
        <v>3</v>
      </c>
      <c r="B28" s="22" t="n">
        <f aca="false">(B$125-B$25)/$A$125*$A28</f>
        <v>-489.6</v>
      </c>
      <c r="C28" s="22" t="n">
        <f aca="false">$B$16*(1-(($B$20*$B$15+B28)/($B$20*$B$15))^2)</f>
        <v>949.824000000001</v>
      </c>
      <c r="D28" s="22" t="n">
        <f aca="false">$D$25+(D$125-D$25)/$A$125*$A28</f>
        <v>3254.41353356338</v>
      </c>
      <c r="E28" s="22" t="n">
        <f aca="false">($B$16+$B$18)*(1-(ABS($B$20*$B$15+D28)/($B$20*$B$15+$B$17))^$B$19)</f>
        <v>1135.27215970501</v>
      </c>
    </row>
    <row r="29" customFormat="false" ht="12.75" hidden="false" customHeight="false" outlineLevel="0" collapsed="false">
      <c r="A29" s="7" t="n">
        <v>4</v>
      </c>
      <c r="B29" s="22" t="n">
        <f aca="false">(B$125-B$25)/$A$125*$A29</f>
        <v>-652.8</v>
      </c>
      <c r="C29" s="22" t="n">
        <f aca="false">$B$16*(1-(($B$20*$B$15+B29)/($B$20*$B$15))^2)</f>
        <v>1253.376</v>
      </c>
      <c r="D29" s="22" t="n">
        <f aca="false">$D$25+(D$125-D$25)/$A$125*$A29</f>
        <v>3011.55367114714</v>
      </c>
      <c r="E29" s="22" t="n">
        <f aca="false">($B$16+$B$18)*(1-(ABS($B$20*$B$15+D29)/($B$20*$B$15+$B$17))^$B$19)</f>
        <v>1498.0910973427</v>
      </c>
    </row>
    <row r="30" customFormat="false" ht="12.75" hidden="false" customHeight="false" outlineLevel="0" collapsed="false">
      <c r="A30" s="7" t="n">
        <v>5</v>
      </c>
      <c r="B30" s="22" t="n">
        <f aca="false">(B$125-B$25)/$A$125*$A30</f>
        <v>-816</v>
      </c>
      <c r="C30" s="22" t="n">
        <f aca="false">$B$16*(1-(($B$20*$B$15+B30)/($B$20*$B$15))^2)</f>
        <v>1550.4</v>
      </c>
      <c r="D30" s="22" t="n">
        <f aca="false">$D$25+(D$125-D$25)/$A$125*$A30</f>
        <v>2768.69380873089</v>
      </c>
      <c r="E30" s="22" t="n">
        <f aca="false">($B$16+$B$18)*(1-(ABS($B$20*$B$15+D30)/($B$20*$B$15+$B$17))^$B$19)</f>
        <v>1853.10747718172</v>
      </c>
    </row>
    <row r="31" customFormat="false" ht="12.75" hidden="false" customHeight="false" outlineLevel="0" collapsed="false">
      <c r="A31" s="7" t="n">
        <v>6</v>
      </c>
      <c r="B31" s="22" t="n">
        <f aca="false">(B$125-B$25)/$A$125*$A31</f>
        <v>-979.2</v>
      </c>
      <c r="C31" s="22" t="n">
        <f aca="false">$B$16*(1-(($B$20*$B$15+B31)/($B$20*$B$15))^2)</f>
        <v>1840.896</v>
      </c>
      <c r="D31" s="22" t="n">
        <f aca="false">$D$25+(D$125-D$25)/$A$125*$A31</f>
        <v>2525.83394631465</v>
      </c>
      <c r="E31" s="22" t="n">
        <f aca="false">($B$16+$B$18)*(1-(ABS($B$20*$B$15+D31)/($B$20*$B$15+$B$17))^$B$19)</f>
        <v>2200.32129922208</v>
      </c>
    </row>
    <row r="32" customFormat="false" ht="12.75" hidden="false" customHeight="false" outlineLevel="0" collapsed="false">
      <c r="A32" s="7" t="n">
        <v>7</v>
      </c>
      <c r="B32" s="22" t="n">
        <f aca="false">(B$125-B$25)/$A$125*$A32</f>
        <v>-1142.4</v>
      </c>
      <c r="C32" s="22" t="n">
        <f aca="false">$B$16*(1-(($B$20*$B$15+B32)/($B$20*$B$15))^2)</f>
        <v>2124.864</v>
      </c>
      <c r="D32" s="22" t="n">
        <f aca="false">$D$25+(D$125-D$25)/$A$125*$A32</f>
        <v>2282.97408389841</v>
      </c>
      <c r="E32" s="22" t="n">
        <f aca="false">($B$16+$B$18)*(1-(ABS($B$20*$B$15+D32)/($B$20*$B$15+$B$17))^$B$19)</f>
        <v>2539.73256346379</v>
      </c>
    </row>
    <row r="33" customFormat="false" ht="12.75" hidden="false" customHeight="false" outlineLevel="0" collapsed="false">
      <c r="A33" s="7" t="n">
        <v>8</v>
      </c>
      <c r="B33" s="22" t="n">
        <f aca="false">(B$125-B$25)/$A$125*$A33</f>
        <v>-1305.6</v>
      </c>
      <c r="C33" s="22" t="n">
        <f aca="false">$B$16*(1-(($B$20*$B$15+B33)/($B$20*$B$15))^2)</f>
        <v>2402.304</v>
      </c>
      <c r="D33" s="22" t="n">
        <f aca="false">$D$25+(D$125-D$25)/$A$125*$A33</f>
        <v>2040.11422148217</v>
      </c>
      <c r="E33" s="22" t="n">
        <f aca="false">($B$16+$B$18)*(1-(ABS($B$20*$B$15+D33)/($B$20*$B$15+$B$17))^$B$19)</f>
        <v>2871.34126990683</v>
      </c>
    </row>
    <row r="34" customFormat="false" ht="12.75" hidden="false" customHeight="false" outlineLevel="0" collapsed="false">
      <c r="A34" s="7" t="n">
        <v>9</v>
      </c>
      <c r="B34" s="22" t="n">
        <f aca="false">(B$125-B$25)/$A$125*$A34</f>
        <v>-1468.8</v>
      </c>
      <c r="C34" s="22" t="n">
        <f aca="false">$B$16*(1-(($B$20*$B$15+B34)/($B$20*$B$15))^2)</f>
        <v>2673.216</v>
      </c>
      <c r="D34" s="22" t="n">
        <f aca="false">$D$25+(D$125-D$25)/$A$125*$A34</f>
        <v>1797.25435906592</v>
      </c>
      <c r="E34" s="22" t="n">
        <f aca="false">($B$16+$B$18)*(1-(ABS($B$20*$B$15+D34)/($B$20*$B$15+$B$17))^$B$19)</f>
        <v>3195.14741855122</v>
      </c>
    </row>
    <row r="35" customFormat="false" ht="12.75" hidden="false" customHeight="false" outlineLevel="0" collapsed="false">
      <c r="A35" s="7" t="n">
        <v>10</v>
      </c>
      <c r="B35" s="22" t="n">
        <f aca="false">(B$125-B$25)/$A$125*$A35</f>
        <v>-1632</v>
      </c>
      <c r="C35" s="22" t="n">
        <f aca="false">$B$16*(1-(($B$20*$B$15+B35)/($B$20*$B$15))^2)</f>
        <v>2937.6</v>
      </c>
      <c r="D35" s="22" t="n">
        <f aca="false">$D$25+(D$125-D$25)/$A$125*$A35</f>
        <v>1554.39449664968</v>
      </c>
      <c r="E35" s="22" t="n">
        <f aca="false">($B$16+$B$18)*(1-(ABS($B$20*$B$15+D35)/($B$20*$B$15+$B$17))^$B$19)</f>
        <v>3511.15100939694</v>
      </c>
    </row>
    <row r="36" customFormat="false" ht="12.75" hidden="false" customHeight="false" outlineLevel="0" collapsed="false">
      <c r="A36" s="7" t="n">
        <v>11</v>
      </c>
      <c r="B36" s="22" t="n">
        <f aca="false">(B$125-B$25)/$A$125*$A36</f>
        <v>-1795.2</v>
      </c>
      <c r="C36" s="22" t="n">
        <f aca="false">$B$16*(1-(($B$20*$B$15+B36)/($B$20*$B$15))^2)</f>
        <v>3195.456</v>
      </c>
      <c r="D36" s="22" t="n">
        <f aca="false">$D$25+(D$125-D$25)/$A$125*$A36</f>
        <v>1311.53463423344</v>
      </c>
      <c r="E36" s="22" t="n">
        <f aca="false">($B$16+$B$18)*(1-(ABS($B$20*$B$15+D36)/($B$20*$B$15+$B$17))^$B$19)</f>
        <v>3819.35204244401</v>
      </c>
    </row>
    <row r="37" customFormat="false" ht="12.75" hidden="false" customHeight="false" outlineLevel="0" collapsed="false">
      <c r="A37" s="7" t="n">
        <v>12</v>
      </c>
      <c r="B37" s="22" t="n">
        <f aca="false">(B$125-B$25)/$A$125*$A37</f>
        <v>-1958.4</v>
      </c>
      <c r="C37" s="22" t="n">
        <f aca="false">$B$16*(1-(($B$20*$B$15+B37)/($B$20*$B$15))^2)</f>
        <v>3446.784</v>
      </c>
      <c r="D37" s="22" t="n">
        <f aca="false">$D$25+(D$125-D$25)/$A$125*$A37</f>
        <v>1068.6747718172</v>
      </c>
      <c r="E37" s="22" t="n">
        <f aca="false">($B$16+$B$18)*(1-(ABS($B$20*$B$15+D37)/($B$20*$B$15+$B$17))^$B$19)</f>
        <v>4119.75051769241</v>
      </c>
    </row>
    <row r="38" customFormat="false" ht="12.75" hidden="false" customHeight="false" outlineLevel="0" collapsed="false">
      <c r="A38" s="7" t="n">
        <v>13</v>
      </c>
      <c r="B38" s="22" t="n">
        <f aca="false">(B$125-B$25)/$A$125*$A38</f>
        <v>-2121.6</v>
      </c>
      <c r="C38" s="22" t="n">
        <f aca="false">$B$16*(1-(($B$20*$B$15+B38)/($B$20*$B$15))^2)</f>
        <v>3691.584</v>
      </c>
      <c r="D38" s="22" t="n">
        <f aca="false">$D$25+(D$125-D$25)/$A$125*$A38</f>
        <v>825.814909400956</v>
      </c>
      <c r="E38" s="22" t="n">
        <f aca="false">($B$16+$B$18)*(1-(ABS($B$20*$B$15+D38)/($B$20*$B$15+$B$17))^$B$19)</f>
        <v>4412.34643514216</v>
      </c>
    </row>
    <row r="39" customFormat="false" ht="12.75" hidden="false" customHeight="false" outlineLevel="0" collapsed="false">
      <c r="A39" s="7" t="n">
        <v>14</v>
      </c>
      <c r="B39" s="22" t="n">
        <f aca="false">(B$125-B$25)/$A$125*$A39</f>
        <v>-2284.8</v>
      </c>
      <c r="C39" s="22" t="n">
        <f aca="false">$B$16*(1-(($B$20*$B$15+B39)/($B$20*$B$15))^2)</f>
        <v>3929.856</v>
      </c>
      <c r="D39" s="22" t="n">
        <f aca="false">$D$25+(D$125-D$25)/$A$125*$A39</f>
        <v>582.955046984715</v>
      </c>
      <c r="E39" s="22" t="n">
        <f aca="false">($B$16+$B$18)*(1-(ABS($B$20*$B$15+D39)/($B$20*$B$15+$B$17))^$B$19)</f>
        <v>4697.13979479324</v>
      </c>
    </row>
    <row r="40" customFormat="false" ht="12.75" hidden="false" customHeight="false" outlineLevel="0" collapsed="false">
      <c r="A40" s="7" t="n">
        <v>15</v>
      </c>
      <c r="B40" s="22" t="n">
        <f aca="false">(B$125-B$25)/$A$125*$A40</f>
        <v>-2448</v>
      </c>
      <c r="C40" s="22" t="n">
        <f aca="false">$B$16*(1-(($B$20*$B$15+B40)/($B$20*$B$15))^2)</f>
        <v>4161.6</v>
      </c>
      <c r="D40" s="22" t="n">
        <f aca="false">$D$25+(D$125-D$25)/$A$125*$A40</f>
        <v>340.095184568473</v>
      </c>
      <c r="E40" s="22" t="n">
        <f aca="false">($B$16+$B$18)*(1-(ABS($B$20*$B$15+D40)/($B$20*$B$15+$B$17))^$B$19)</f>
        <v>4974.13059664567</v>
      </c>
    </row>
    <row r="41" customFormat="false" ht="12.75" hidden="false" customHeight="false" outlineLevel="0" collapsed="false">
      <c r="A41" s="7" t="n">
        <v>16</v>
      </c>
      <c r="B41" s="22" t="n">
        <f aca="false">(B$125-B$25)/$A$125*$A41</f>
        <v>-2611.2</v>
      </c>
      <c r="C41" s="22" t="n">
        <f aca="false">$B$16*(1-(($B$20*$B$15+B41)/($B$20*$B$15))^2)</f>
        <v>4386.816</v>
      </c>
      <c r="D41" s="22" t="n">
        <f aca="false">$D$25+(D$125-D$25)/$A$125*$A41</f>
        <v>97.2353221522303</v>
      </c>
      <c r="E41" s="22" t="n">
        <f aca="false">($B$16+$B$18)*(1-(ABS($B$20*$B$15+D41)/($B$20*$B$15+$B$17))^$B$19)</f>
        <v>5243.31884069944</v>
      </c>
    </row>
    <row r="42" customFormat="false" ht="12.75" hidden="false" customHeight="false" outlineLevel="0" collapsed="false">
      <c r="A42" s="7" t="n">
        <v>17</v>
      </c>
      <c r="B42" s="22" t="n">
        <f aca="false">(B$125-B$25)/$A$125*$A42</f>
        <v>-2774.4</v>
      </c>
      <c r="C42" s="22" t="n">
        <f aca="false">$B$16*(1-(($B$20*$B$15+B42)/($B$20*$B$15))^2)</f>
        <v>4605.504</v>
      </c>
      <c r="D42" s="22" t="n">
        <f aca="false">$D$25+(D$125-D$25)/$A$125*$A42</f>
        <v>-145.624540264012</v>
      </c>
      <c r="E42" s="22" t="n">
        <f aca="false">($B$16+$B$18)*(1-(ABS($B$20*$B$15+D42)/($B$20*$B$15+$B$17))^$B$19)</f>
        <v>5504.70452695454</v>
      </c>
    </row>
    <row r="43" customFormat="false" ht="12.75" hidden="false" customHeight="false" outlineLevel="0" collapsed="false">
      <c r="A43" s="7" t="n">
        <v>18</v>
      </c>
      <c r="B43" s="22" t="n">
        <f aca="false">(B$125-B$25)/$A$125*$A43</f>
        <v>-2937.6</v>
      </c>
      <c r="C43" s="22" t="n">
        <f aca="false">$B$16*(1-(($B$20*$B$15+B43)/($B$20*$B$15))^2)</f>
        <v>4817.664</v>
      </c>
      <c r="D43" s="22" t="n">
        <f aca="false">$D$25+(D$125-D$25)/$A$125*$A43</f>
        <v>-388.484402680254</v>
      </c>
      <c r="E43" s="22" t="n">
        <f aca="false">($B$16+$B$18)*(1-(ABS($B$20*$B$15+D43)/($B$20*$B$15+$B$17))^$B$19)</f>
        <v>5758.28765541099</v>
      </c>
    </row>
    <row r="44" customFormat="false" ht="12.75" hidden="false" customHeight="false" outlineLevel="0" collapsed="false">
      <c r="A44" s="7" t="n">
        <v>19</v>
      </c>
      <c r="B44" s="22" t="n">
        <f aca="false">(B$125-B$25)/$A$125*$A44</f>
        <v>-3100.8</v>
      </c>
      <c r="C44" s="22" t="n">
        <f aca="false">$B$16*(1-(($B$20*$B$15+B44)/($B$20*$B$15))^2)</f>
        <v>5023.296</v>
      </c>
      <c r="D44" s="22" t="n">
        <f aca="false">$D$25+(D$125-D$25)/$A$125*$A44</f>
        <v>-631.344265096496</v>
      </c>
      <c r="E44" s="22" t="n">
        <f aca="false">($B$16+$B$18)*(1-(ABS($B$20*$B$15+D44)/($B$20*$B$15+$B$17))^$B$19)</f>
        <v>6004.06822606877</v>
      </c>
    </row>
    <row r="45" customFormat="false" ht="12.75" hidden="false" customHeight="false" outlineLevel="0" collapsed="false">
      <c r="A45" s="7" t="n">
        <v>20</v>
      </c>
      <c r="B45" s="22" t="n">
        <f aca="false">(B$125-B$25)/$A$125*$A45</f>
        <v>-3264</v>
      </c>
      <c r="C45" s="22" t="n">
        <f aca="false">$B$16*(1-(($B$20*$B$15+B45)/($B$20*$B$15))^2)</f>
        <v>5222.4</v>
      </c>
      <c r="D45" s="22" t="n">
        <f aca="false">$D$25+(D$125-D$25)/$A$125*$A45</f>
        <v>-874.204127512738</v>
      </c>
      <c r="E45" s="22" t="n">
        <f aca="false">($B$16+$B$18)*(1-(ABS($B$20*$B$15+D45)/($B$20*$B$15+$B$17))^$B$19)</f>
        <v>6242.0462389279</v>
      </c>
    </row>
    <row r="46" customFormat="false" ht="12.75" hidden="false" customHeight="false" outlineLevel="0" collapsed="false">
      <c r="A46" s="7" t="n">
        <v>21</v>
      </c>
      <c r="B46" s="22" t="n">
        <f aca="false">(B$125-B$25)/$A$125*$A46</f>
        <v>-3427.2</v>
      </c>
      <c r="C46" s="22" t="n">
        <f aca="false">$B$16*(1-(($B$20*$B$15+B46)/($B$20*$B$15))^2)</f>
        <v>5414.976</v>
      </c>
      <c r="D46" s="22" t="n">
        <f aca="false">$D$25+(D$125-D$25)/$A$125*$A46</f>
        <v>-1117.06398992898</v>
      </c>
      <c r="E46" s="22" t="n">
        <f aca="false">($B$16+$B$18)*(1-(ABS($B$20*$B$15+D46)/($B$20*$B$15+$B$17))^$B$19)</f>
        <v>6472.22169398836</v>
      </c>
    </row>
    <row r="47" customFormat="false" ht="12.75" hidden="false" customHeight="false" outlineLevel="0" collapsed="false">
      <c r="A47" s="7" t="n">
        <v>22</v>
      </c>
      <c r="B47" s="22" t="n">
        <f aca="false">(B$125-B$25)/$A$125*$A47</f>
        <v>-3590.4</v>
      </c>
      <c r="C47" s="22" t="n">
        <f aca="false">$B$16*(1-(($B$20*$B$15+B47)/($B$20*$B$15))^2)</f>
        <v>5601.024</v>
      </c>
      <c r="D47" s="22" t="n">
        <f aca="false">$D$25+(D$125-D$25)/$A$125*$A47</f>
        <v>-1359.92385234522</v>
      </c>
      <c r="E47" s="22" t="n">
        <f aca="false">($B$16+$B$18)*(1-(ABS($B$20*$B$15+D47)/($B$20*$B$15+$B$17))^$B$19)</f>
        <v>6694.59459125017</v>
      </c>
    </row>
    <row r="48" customFormat="false" ht="12.75" hidden="false" customHeight="false" outlineLevel="0" collapsed="false">
      <c r="A48" s="7" t="n">
        <v>23</v>
      </c>
      <c r="B48" s="22" t="n">
        <f aca="false">(B$125-B$25)/$A$125*$A48</f>
        <v>-3753.6</v>
      </c>
      <c r="C48" s="22" t="n">
        <f aca="false">$B$16*(1-(($B$20*$B$15+B48)/($B$20*$B$15))^2)</f>
        <v>5780.544</v>
      </c>
      <c r="D48" s="22" t="n">
        <f aca="false">$D$25+(D$125-D$25)/$A$125*$A48</f>
        <v>-1602.78371476146</v>
      </c>
      <c r="E48" s="22" t="n">
        <f aca="false">($B$16+$B$18)*(1-(ABS($B$20*$B$15+D48)/($B$20*$B$15+$B$17))^$B$19)</f>
        <v>6909.16493071332</v>
      </c>
    </row>
    <row r="49" customFormat="false" ht="12.75" hidden="false" customHeight="false" outlineLevel="0" collapsed="false">
      <c r="A49" s="7" t="n">
        <v>24</v>
      </c>
      <c r="B49" s="22" t="n">
        <f aca="false">(B$125-B$25)/$A$125*$A49</f>
        <v>-3916.8</v>
      </c>
      <c r="C49" s="22" t="n">
        <f aca="false">$B$16*(1-(($B$20*$B$15+B49)/($B$20*$B$15))^2)</f>
        <v>5953.536</v>
      </c>
      <c r="D49" s="22" t="n">
        <f aca="false">$D$25+(D$125-D$25)/$A$125*$A49</f>
        <v>-1845.64357717771</v>
      </c>
      <c r="E49" s="22" t="n">
        <f aca="false">($B$16+$B$18)*(1-(ABS($B$20*$B$15+D49)/($B$20*$B$15+$B$17))^$B$19)</f>
        <v>7115.9327123778</v>
      </c>
    </row>
    <row r="50" customFormat="false" ht="12.75" hidden="false" customHeight="false" outlineLevel="0" collapsed="false">
      <c r="A50" s="7" t="n">
        <v>25</v>
      </c>
      <c r="B50" s="22" t="n">
        <f aca="false">(B$125-B$25)/$A$125*$A50</f>
        <v>-4080</v>
      </c>
      <c r="C50" s="22" t="n">
        <f aca="false">$B$16*(1-(($B$20*$B$15+B50)/($B$20*$B$15))^2)</f>
        <v>6120</v>
      </c>
      <c r="D50" s="22" t="n">
        <f aca="false">$D$25+(D$125-D$25)/$A$125*$A50</f>
        <v>-2088.50343959395</v>
      </c>
      <c r="E50" s="22" t="n">
        <f aca="false">($B$16+$B$18)*(1-(ABS($B$20*$B$15+D50)/($B$20*$B$15+$B$17))^$B$19)</f>
        <v>7314.89793624363</v>
      </c>
    </row>
    <row r="51" customFormat="false" ht="12.75" hidden="false" customHeight="false" outlineLevel="0" collapsed="false">
      <c r="A51" s="7" t="n">
        <v>26</v>
      </c>
      <c r="B51" s="22" t="n">
        <f aca="false">(B$125-B$25)/$A$125*$A51</f>
        <v>-4243.2</v>
      </c>
      <c r="C51" s="22" t="n">
        <f aca="false">$B$16*(1-(($B$20*$B$15+B51)/($B$20*$B$15))^2)</f>
        <v>6279.936</v>
      </c>
      <c r="D51" s="22" t="n">
        <f aca="false">$D$25+(D$125-D$25)/$A$125*$A51</f>
        <v>-2331.36330201019</v>
      </c>
      <c r="E51" s="22" t="n">
        <f aca="false">($B$16+$B$18)*(1-(ABS($B$20*$B$15+D51)/($B$20*$B$15+$B$17))^$B$19)</f>
        <v>7506.0606023108</v>
      </c>
    </row>
    <row r="52" customFormat="false" ht="12.75" hidden="false" customHeight="false" outlineLevel="0" collapsed="false">
      <c r="A52" s="7" t="n">
        <v>27</v>
      </c>
      <c r="B52" s="22" t="n">
        <f aca="false">(B$125-B$25)/$A$125*$A52</f>
        <v>-4406.4</v>
      </c>
      <c r="C52" s="22" t="n">
        <f aca="false">$B$16*(1-(($B$20*$B$15+B52)/($B$20*$B$15))^2)</f>
        <v>6433.344</v>
      </c>
      <c r="D52" s="22" t="n">
        <f aca="false">$D$25+(D$125-D$25)/$A$125*$A52</f>
        <v>-2574.22316442643</v>
      </c>
      <c r="E52" s="22" t="n">
        <f aca="false">($B$16+$B$18)*(1-(ABS($B$20*$B$15+D52)/($B$20*$B$15+$B$17))^$B$19)</f>
        <v>7689.42071057931</v>
      </c>
    </row>
    <row r="53" customFormat="false" ht="12.75" hidden="false" customHeight="false" outlineLevel="0" collapsed="false">
      <c r="A53" s="7" t="n">
        <v>28</v>
      </c>
      <c r="B53" s="22" t="n">
        <f aca="false">(B$125-B$25)/$A$125*$A53</f>
        <v>-4569.6</v>
      </c>
      <c r="C53" s="22" t="n">
        <f aca="false">$B$16*(1-(($B$20*$B$15+B53)/($B$20*$B$15))^2)</f>
        <v>6580.224</v>
      </c>
      <c r="D53" s="22" t="n">
        <f aca="false">$D$25+(D$125-D$25)/$A$125*$A53</f>
        <v>-2817.08302684268</v>
      </c>
      <c r="E53" s="22" t="n">
        <f aca="false">($B$16+$B$18)*(1-(ABS($B$20*$B$15+D53)/($B$20*$B$15+$B$17))^$B$19)</f>
        <v>7864.97826104915</v>
      </c>
    </row>
    <row r="54" customFormat="false" ht="12.75" hidden="false" customHeight="false" outlineLevel="0" collapsed="false">
      <c r="A54" s="7" t="n">
        <v>29</v>
      </c>
      <c r="B54" s="22" t="n">
        <f aca="false">(B$125-B$25)/$A$125*$A54</f>
        <v>-4732.8</v>
      </c>
      <c r="C54" s="22" t="n">
        <f aca="false">$B$16*(1-(($B$20*$B$15+B54)/($B$20*$B$15))^2)</f>
        <v>6720.576</v>
      </c>
      <c r="D54" s="22" t="n">
        <f aca="false">$D$25+(D$125-D$25)/$A$125*$A54</f>
        <v>-3059.94288925892</v>
      </c>
      <c r="E54" s="22" t="n">
        <f aca="false">($B$16+$B$18)*(1-(ABS($B$20*$B$15+D54)/($B$20*$B$15+$B$17))^$B$19)</f>
        <v>8032.73325372034</v>
      </c>
    </row>
    <row r="55" customFormat="false" ht="12.75" hidden="false" customHeight="false" outlineLevel="0" collapsed="false">
      <c r="A55" s="7" t="n">
        <v>30</v>
      </c>
      <c r="B55" s="22" t="n">
        <f aca="false">(B$125-B$25)/$A$125*$A55</f>
        <v>-4896</v>
      </c>
      <c r="C55" s="22" t="n">
        <f aca="false">$B$16*(1-(($B$20*$B$15+B55)/($B$20*$B$15))^2)</f>
        <v>6854.4</v>
      </c>
      <c r="D55" s="22" t="n">
        <f aca="false">$D$25+(D$125-D$25)/$A$125*$A55</f>
        <v>-3302.80275167516</v>
      </c>
      <c r="E55" s="22" t="n">
        <f aca="false">($B$16+$B$18)*(1-(ABS($B$20*$B$15+D55)/($B$20*$B$15+$B$17))^$B$19)</f>
        <v>8192.68568859287</v>
      </c>
    </row>
    <row r="56" customFormat="false" ht="12.75" hidden="false" customHeight="false" outlineLevel="0" collapsed="false">
      <c r="A56" s="7" t="n">
        <v>31</v>
      </c>
      <c r="B56" s="22" t="n">
        <f aca="false">(B$125-B$25)/$A$125*$A56</f>
        <v>-5059.2</v>
      </c>
      <c r="C56" s="22" t="n">
        <f aca="false">$B$16*(1-(($B$20*$B$15+B56)/($B$20*$B$15))^2)</f>
        <v>6981.696</v>
      </c>
      <c r="D56" s="22" t="n">
        <f aca="false">$D$25+(D$125-D$25)/$A$125*$A56</f>
        <v>-3545.6626140914</v>
      </c>
      <c r="E56" s="22" t="n">
        <f aca="false">($B$16+$B$18)*(1-(ABS($B$20*$B$15+D56)/($B$20*$B$15+$B$17))^$B$19)</f>
        <v>8344.83556566673</v>
      </c>
    </row>
    <row r="57" customFormat="false" ht="12.75" hidden="false" customHeight="false" outlineLevel="0" collapsed="false">
      <c r="A57" s="7" t="n">
        <v>32</v>
      </c>
      <c r="B57" s="22" t="n">
        <f aca="false">(B$125-B$25)/$A$125*$A57</f>
        <v>-5222.4</v>
      </c>
      <c r="C57" s="22" t="n">
        <f aca="false">$B$16*(1-(($B$20*$B$15+B57)/($B$20*$B$15))^2)</f>
        <v>7102.464</v>
      </c>
      <c r="D57" s="22" t="n">
        <f aca="false">$D$25+(D$125-D$25)/$A$125*$A57</f>
        <v>-3788.52247650764</v>
      </c>
      <c r="E57" s="22" t="n">
        <f aca="false">($B$16+$B$18)*(1-(ABS($B$20*$B$15+D57)/($B$20*$B$15+$B$17))^$B$19)</f>
        <v>8489.18288494194</v>
      </c>
    </row>
    <row r="58" customFormat="false" ht="12.75" hidden="false" customHeight="false" outlineLevel="0" collapsed="false">
      <c r="A58" s="7" t="n">
        <v>33</v>
      </c>
      <c r="B58" s="22" t="n">
        <f aca="false">(B$125-B$25)/$A$125*$A58</f>
        <v>-5385.6</v>
      </c>
      <c r="C58" s="22" t="n">
        <f aca="false">$B$16*(1-(($B$20*$B$15+B58)/($B$20*$B$15))^2)</f>
        <v>7216.704</v>
      </c>
      <c r="D58" s="22" t="n">
        <f aca="false">$D$25+(D$125-D$25)/$A$125*$A58</f>
        <v>-4031.38233892389</v>
      </c>
      <c r="E58" s="22" t="n">
        <f aca="false">($B$16+$B$18)*(1-(ABS($B$20*$B$15+D58)/($B$20*$B$15+$B$17))^$B$19)</f>
        <v>8625.72764641849</v>
      </c>
    </row>
    <row r="59" customFormat="false" ht="12.75" hidden="false" customHeight="false" outlineLevel="0" collapsed="false">
      <c r="A59" s="7" t="n">
        <v>34</v>
      </c>
      <c r="B59" s="22" t="n">
        <f aca="false">(B$125-B$25)/$A$125*$A59</f>
        <v>-5548.8</v>
      </c>
      <c r="C59" s="22" t="n">
        <f aca="false">$B$16*(1-(($B$20*$B$15+B59)/($B$20*$B$15))^2)</f>
        <v>7324.416</v>
      </c>
      <c r="D59" s="22" t="n">
        <f aca="false">$D$25+(D$125-D$25)/$A$125*$A59</f>
        <v>-4274.24220134013</v>
      </c>
      <c r="E59" s="22" t="n">
        <f aca="false">($B$16+$B$18)*(1-(ABS($B$20*$B$15+D59)/($B$20*$B$15+$B$17))^$B$19)</f>
        <v>8754.46985009638</v>
      </c>
    </row>
    <row r="60" customFormat="false" ht="12.75" hidden="false" customHeight="false" outlineLevel="0" collapsed="false">
      <c r="A60" s="7" t="n">
        <v>35</v>
      </c>
      <c r="B60" s="22" t="n">
        <f aca="false">(B$125-B$25)/$A$125*$A60</f>
        <v>-5712</v>
      </c>
      <c r="C60" s="22" t="n">
        <f aca="false">$B$16*(1-(($B$20*$B$15+B60)/($B$20*$B$15))^2)</f>
        <v>7425.6</v>
      </c>
      <c r="D60" s="22" t="n">
        <f aca="false">$D$25+(D$125-D$25)/$A$125*$A60</f>
        <v>-4517.10206375637</v>
      </c>
      <c r="E60" s="22" t="n">
        <f aca="false">($B$16+$B$18)*(1-(ABS($B$20*$B$15+D60)/($B$20*$B$15+$B$17))^$B$19)</f>
        <v>8875.40949597561</v>
      </c>
    </row>
    <row r="61" customFormat="false" ht="12.75" hidden="false" customHeight="false" outlineLevel="0" collapsed="false">
      <c r="A61" s="7" t="n">
        <v>36</v>
      </c>
      <c r="B61" s="22" t="n">
        <f aca="false">(B$125-B$25)/$A$125*$A61</f>
        <v>-5875.2</v>
      </c>
      <c r="C61" s="22" t="n">
        <f aca="false">$B$16*(1-(($B$20*$B$15+B61)/($B$20*$B$15))^2)</f>
        <v>7520.256</v>
      </c>
      <c r="D61" s="22" t="n">
        <f aca="false">$D$25+(D$125-D$25)/$A$125*$A61</f>
        <v>-4759.96192617261</v>
      </c>
      <c r="E61" s="22" t="n">
        <f aca="false">($B$16+$B$18)*(1-(ABS($B$20*$B$15+D61)/($B$20*$B$15+$B$17))^$B$19)</f>
        <v>8988.54658405617</v>
      </c>
    </row>
    <row r="62" customFormat="false" ht="12.75" hidden="false" customHeight="false" outlineLevel="0" collapsed="false">
      <c r="A62" s="7" t="n">
        <v>37</v>
      </c>
      <c r="B62" s="22" t="n">
        <f aca="false">(B$125-B$25)/$A$125*$A62</f>
        <v>-6038.4</v>
      </c>
      <c r="C62" s="22" t="n">
        <f aca="false">$B$16*(1-(($B$20*$B$15+B62)/($B$20*$B$15))^2)</f>
        <v>7608.384</v>
      </c>
      <c r="D62" s="22" t="n">
        <f aca="false">$D$25+(D$125-D$25)/$A$125*$A62</f>
        <v>-5002.82178858885</v>
      </c>
      <c r="E62" s="22" t="n">
        <f aca="false">($B$16+$B$18)*(1-(ABS($B$20*$B$15+D62)/($B$20*$B$15+$B$17))^$B$19)</f>
        <v>9093.88111433808</v>
      </c>
    </row>
    <row r="63" customFormat="false" ht="12.75" hidden="false" customHeight="false" outlineLevel="0" collapsed="false">
      <c r="A63" s="7" t="n">
        <v>38</v>
      </c>
      <c r="B63" s="22" t="n">
        <f aca="false">(B$125-B$25)/$A$125*$A63</f>
        <v>-6201.6</v>
      </c>
      <c r="C63" s="22" t="n">
        <f aca="false">$B$16*(1-(($B$20*$B$15+B63)/($B$20*$B$15))^2)</f>
        <v>7689.984</v>
      </c>
      <c r="D63" s="22" t="n">
        <f aca="false">$D$25+(D$125-D$25)/$A$125*$A63</f>
        <v>-5245.6816510051</v>
      </c>
      <c r="E63" s="22" t="n">
        <f aca="false">($B$16+$B$18)*(1-(ABS($B$20*$B$15+D63)/($B$20*$B$15+$B$17))^$B$19)</f>
        <v>9191.41308682133</v>
      </c>
    </row>
    <row r="64" customFormat="false" ht="12.75" hidden="false" customHeight="false" outlineLevel="0" collapsed="false">
      <c r="A64" s="7" t="n">
        <v>39</v>
      </c>
      <c r="B64" s="22" t="n">
        <f aca="false">(B$125-B$25)/$A$125*$A64</f>
        <v>-6364.8</v>
      </c>
      <c r="C64" s="22" t="n">
        <f aca="false">$B$16*(1-(($B$20*$B$15+B64)/($B$20*$B$15))^2)</f>
        <v>7765.056</v>
      </c>
      <c r="D64" s="22" t="n">
        <f aca="false">$D$25+(D$125-D$25)/$A$125*$A64</f>
        <v>-5488.54151342134</v>
      </c>
      <c r="E64" s="22" t="n">
        <f aca="false">($B$16+$B$18)*(1-(ABS($B$20*$B$15+D64)/($B$20*$B$15+$B$17))^$B$19)</f>
        <v>9281.14250150592</v>
      </c>
    </row>
    <row r="65" customFormat="false" ht="12.75" hidden="false" customHeight="false" outlineLevel="0" collapsed="false">
      <c r="A65" s="7" t="n">
        <v>40</v>
      </c>
      <c r="B65" s="22" t="n">
        <f aca="false">(B$125-B$25)/$A$125*$A65</f>
        <v>-6528</v>
      </c>
      <c r="C65" s="22" t="n">
        <f aca="false">$B$16*(1-(($B$20*$B$15+B65)/($B$20*$B$15))^2)</f>
        <v>7833.6</v>
      </c>
      <c r="D65" s="22" t="n">
        <f aca="false">$D$25+(D$125-D$25)/$A$125*$A65</f>
        <v>-5731.40137583758</v>
      </c>
      <c r="E65" s="22" t="n">
        <f aca="false">($B$16+$B$18)*(1-(ABS($B$20*$B$15+D65)/($B$20*$B$15+$B$17))^$B$19)</f>
        <v>9363.06935839185</v>
      </c>
    </row>
    <row r="66" customFormat="false" ht="12.75" hidden="false" customHeight="false" outlineLevel="0" collapsed="false">
      <c r="A66" s="7" t="n">
        <v>41</v>
      </c>
      <c r="B66" s="22" t="n">
        <f aca="false">(B$125-B$25)/$A$125*$A66</f>
        <v>-6691.2</v>
      </c>
      <c r="C66" s="22" t="n">
        <f aca="false">$B$16*(1-(($B$20*$B$15+B66)/($B$20*$B$15))^2)</f>
        <v>7895.616</v>
      </c>
      <c r="D66" s="22" t="n">
        <f aca="false">$D$25+(D$125-D$25)/$A$125*$A66</f>
        <v>-5974.26123825382</v>
      </c>
      <c r="E66" s="22" t="n">
        <f aca="false">($B$16+$B$18)*(1-(ABS($B$20*$B$15+D66)/($B$20*$B$15+$B$17))^$B$19)</f>
        <v>9437.19365747912</v>
      </c>
    </row>
    <row r="67" customFormat="false" ht="12.75" hidden="false" customHeight="false" outlineLevel="0" collapsed="false">
      <c r="A67" s="7" t="n">
        <v>42</v>
      </c>
      <c r="B67" s="22" t="n">
        <f aca="false">(B$125-B$25)/$A$125*$A67</f>
        <v>-6854.4</v>
      </c>
      <c r="C67" s="22" t="n">
        <f aca="false">$B$16*(1-(($B$20*$B$15+B67)/($B$20*$B$15))^2)</f>
        <v>7951.104</v>
      </c>
      <c r="D67" s="22" t="n">
        <f aca="false">$D$25+(D$125-D$25)/$A$125*$A67</f>
        <v>-6217.12110067007</v>
      </c>
      <c r="E67" s="22" t="n">
        <f aca="false">($B$16+$B$18)*(1-(ABS($B$20*$B$15+D67)/($B$20*$B$15+$B$17))^$B$19)</f>
        <v>9503.51539876773</v>
      </c>
    </row>
    <row r="68" customFormat="false" ht="12.75" hidden="false" customHeight="false" outlineLevel="0" collapsed="false">
      <c r="A68" s="7" t="n">
        <v>43</v>
      </c>
      <c r="B68" s="22" t="n">
        <f aca="false">(B$125-B$25)/$A$125*$A68</f>
        <v>-7017.6</v>
      </c>
      <c r="C68" s="22" t="n">
        <f aca="false">$B$16*(1-(($B$20*$B$15+B68)/($B$20*$B$15))^2)</f>
        <v>8000.064</v>
      </c>
      <c r="D68" s="22" t="n">
        <f aca="false">$D$25+(D$125-D$25)/$A$125*$A68</f>
        <v>-6459.98096308631</v>
      </c>
      <c r="E68" s="22" t="n">
        <f aca="false">($B$16+$B$18)*(1-(ABS($B$20*$B$15+D68)/($B$20*$B$15+$B$17))^$B$19)</f>
        <v>9562.03458225768</v>
      </c>
    </row>
    <row r="69" customFormat="false" ht="12.75" hidden="false" customHeight="false" outlineLevel="0" collapsed="false">
      <c r="A69" s="7" t="n">
        <v>44</v>
      </c>
      <c r="B69" s="22" t="n">
        <f aca="false">(B$125-B$25)/$A$125*$A69</f>
        <v>-7180.8</v>
      </c>
      <c r="C69" s="22" t="n">
        <f aca="false">$B$16*(1-(($B$20*$B$15+B69)/($B$20*$B$15))^2)</f>
        <v>8042.496</v>
      </c>
      <c r="D69" s="22" t="n">
        <f aca="false">$D$25+(D$125-D$25)/$A$125*$A69</f>
        <v>-6702.84082550255</v>
      </c>
      <c r="E69" s="22" t="n">
        <f aca="false">($B$16+$B$18)*(1-(ABS($B$20*$B$15+D69)/($B$20*$B$15+$B$17))^$B$19)</f>
        <v>9612.75120794896</v>
      </c>
    </row>
    <row r="70" customFormat="false" ht="12.75" hidden="false" customHeight="false" outlineLevel="0" collapsed="false">
      <c r="A70" s="7" t="n">
        <v>45</v>
      </c>
      <c r="B70" s="22" t="n">
        <f aca="false">(B$125-B$25)/$A$125*$A70</f>
        <v>-7344</v>
      </c>
      <c r="C70" s="22" t="n">
        <f aca="false">$B$16*(1-(($B$20*$B$15+B70)/($B$20*$B$15))^2)</f>
        <v>8078.4</v>
      </c>
      <c r="D70" s="22" t="n">
        <f aca="false">$D$25+(D$125-D$25)/$A$125*$A70</f>
        <v>-6945.70068791879</v>
      </c>
      <c r="E70" s="22" t="n">
        <f aca="false">($B$16+$B$18)*(1-(ABS($B$20*$B$15+D70)/($B$20*$B$15+$B$17))^$B$19)</f>
        <v>9655.66527584159</v>
      </c>
    </row>
    <row r="71" customFormat="false" ht="12.75" hidden="false" customHeight="false" outlineLevel="0" collapsed="false">
      <c r="A71" s="7" t="n">
        <v>46</v>
      </c>
      <c r="B71" s="22" t="n">
        <f aca="false">(B$125-B$25)/$A$125*$A71</f>
        <v>-7507.2</v>
      </c>
      <c r="C71" s="22" t="n">
        <f aca="false">$B$16*(1-(($B$20*$B$15+B71)/($B$20*$B$15))^2)</f>
        <v>8107.776</v>
      </c>
      <c r="D71" s="22" t="n">
        <f aca="false">$D$25+(D$125-D$25)/$A$125*$A71</f>
        <v>-7188.56055033503</v>
      </c>
      <c r="E71" s="22" t="n">
        <f aca="false">($B$16+$B$18)*(1-(ABS($B$20*$B$15+D71)/($B$20*$B$15+$B$17))^$B$19)</f>
        <v>9690.77678593556</v>
      </c>
    </row>
    <row r="72" customFormat="false" ht="12.75" hidden="false" customHeight="false" outlineLevel="0" collapsed="false">
      <c r="A72" s="7" t="n">
        <v>47</v>
      </c>
      <c r="B72" s="22" t="n">
        <f aca="false">(B$125-B$25)/$A$125*$A72</f>
        <v>-7670.4</v>
      </c>
      <c r="C72" s="22" t="n">
        <f aca="false">$B$16*(1-(($B$20*$B$15+B72)/($B$20*$B$15))^2)</f>
        <v>8130.624</v>
      </c>
      <c r="D72" s="22" t="n">
        <f aca="false">$D$25+(D$125-D$25)/$A$125*$A72</f>
        <v>-7431.42041275128</v>
      </c>
      <c r="E72" s="22" t="n">
        <f aca="false">($B$16+$B$18)*(1-(ABS($B$20*$B$15+D72)/($B$20*$B$15+$B$17))^$B$19)</f>
        <v>9718.08573823087</v>
      </c>
    </row>
    <row r="73" customFormat="false" ht="12.75" hidden="false" customHeight="false" outlineLevel="0" collapsed="false">
      <c r="A73" s="7" t="n">
        <v>48</v>
      </c>
      <c r="B73" s="22" t="n">
        <f aca="false">(B$125-B$25)/$A$125*$A73</f>
        <v>-7833.6</v>
      </c>
      <c r="C73" s="22" t="n">
        <f aca="false">$B$16*(1-(($B$20*$B$15+B73)/($B$20*$B$15))^2)</f>
        <v>8146.944</v>
      </c>
      <c r="D73" s="22" t="n">
        <f aca="false">$D$25+(D$125-D$25)/$A$125*$A73</f>
        <v>-7674.28027516752</v>
      </c>
      <c r="E73" s="22" t="n">
        <f aca="false">($B$16+$B$18)*(1-(ABS($B$20*$B$15+D73)/($B$20*$B$15+$B$17))^$B$19)</f>
        <v>9737.59213272752</v>
      </c>
    </row>
    <row r="74" customFormat="false" ht="12.75" hidden="false" customHeight="false" outlineLevel="0" collapsed="false">
      <c r="A74" s="7" t="n">
        <v>49</v>
      </c>
      <c r="B74" s="22" t="n">
        <f aca="false">(B$125-B$25)/$A$125*$A74</f>
        <v>-7996.8</v>
      </c>
      <c r="C74" s="22" t="n">
        <f aca="false">$B$16*(1-(($B$20*$B$15+B74)/($B$20*$B$15))^2)</f>
        <v>8156.736</v>
      </c>
      <c r="D74" s="22" t="n">
        <f aca="false">$D$25+(D$125-D$25)/$A$125*$A74</f>
        <v>-7917.14013758376</v>
      </c>
      <c r="E74" s="22" t="n">
        <f aca="false">($B$16+$B$18)*(1-(ABS($B$20*$B$15+D74)/($B$20*$B$15+$B$17))^$B$19)</f>
        <v>9749.29596942551</v>
      </c>
    </row>
    <row r="75" customFormat="false" ht="12.75" hidden="false" customHeight="false" outlineLevel="0" collapsed="false">
      <c r="A75" s="7" t="n">
        <v>50</v>
      </c>
      <c r="B75" s="22" t="n">
        <f aca="false">(B$125-B$25)/$A$125*$A75</f>
        <v>-8160</v>
      </c>
      <c r="C75" s="22" t="n">
        <f aca="false">$B$16*(1-(($B$20*$B$15+B75)/($B$20*$B$15))^2)</f>
        <v>8160</v>
      </c>
      <c r="D75" s="22" t="n">
        <f aca="false">$D$25+(D$125-D$25)/$A$125*$A75</f>
        <v>-8160</v>
      </c>
      <c r="E75" s="22" t="n">
        <f aca="false">($B$16+$B$18)*(1-(ABS($B$20*$B$15+D75)/($B$20*$B$15+$B$17))^$B$19)</f>
        <v>9753.19724832484</v>
      </c>
    </row>
    <row r="76" customFormat="false" ht="12.75" hidden="false" customHeight="false" outlineLevel="0" collapsed="false">
      <c r="A76" s="7" t="n">
        <v>51</v>
      </c>
      <c r="B76" s="22" t="n">
        <f aca="false">(B$125-B$25)/$A$125*$A76</f>
        <v>-8323.2</v>
      </c>
      <c r="C76" s="22" t="n">
        <f aca="false">$B$16*(1-(($B$20*$B$15+B76)/($B$20*$B$15))^2)</f>
        <v>8156.736</v>
      </c>
      <c r="D76" s="22" t="n">
        <f aca="false">$D$25+(D$125-D$25)/$A$125*$A76</f>
        <v>-8402.85986241624</v>
      </c>
      <c r="E76" s="22" t="n">
        <f aca="false">($B$16+$B$18)*(1-(ABS($B$20*$B$15+D76)/($B$20*$B$15+$B$17))^$B$19)</f>
        <v>9749.29596942551</v>
      </c>
    </row>
    <row r="77" customFormat="false" ht="12.75" hidden="false" customHeight="false" outlineLevel="0" collapsed="false">
      <c r="A77" s="7" t="n">
        <v>52</v>
      </c>
      <c r="B77" s="22" t="n">
        <f aca="false">(B$125-B$25)/$A$125*$A77</f>
        <v>-8486.4</v>
      </c>
      <c r="C77" s="22" t="n">
        <f aca="false">$B$16*(1-(($B$20*$B$15+B77)/($B$20*$B$15))^2)</f>
        <v>8146.944</v>
      </c>
      <c r="D77" s="22" t="n">
        <f aca="false">$D$25+(D$125-D$25)/$A$125*$A77</f>
        <v>-8645.71972483249</v>
      </c>
      <c r="E77" s="22" t="n">
        <f aca="false">($B$16+$B$18)*(1-(ABS($B$20*$B$15+D77)/($B$20*$B$15+$B$17))^$B$19)</f>
        <v>9737.59213272752</v>
      </c>
    </row>
    <row r="78" customFormat="false" ht="12.75" hidden="false" customHeight="false" outlineLevel="0" collapsed="false">
      <c r="A78" s="7" t="n">
        <v>53</v>
      </c>
      <c r="B78" s="22" t="n">
        <f aca="false">(B$125-B$25)/$A$125*$A78</f>
        <v>-8649.6</v>
      </c>
      <c r="C78" s="22" t="n">
        <f aca="false">$B$16*(1-(($B$20*$B$15+B78)/($B$20*$B$15))^2)</f>
        <v>8130.624</v>
      </c>
      <c r="D78" s="22" t="n">
        <f aca="false">$D$25+(D$125-D$25)/$A$125*$A78</f>
        <v>-8888.57958724873</v>
      </c>
      <c r="E78" s="22" t="n">
        <f aca="false">($B$16+$B$18)*(1-(ABS($B$20*$B$15+D78)/($B$20*$B$15+$B$17))^$B$19)</f>
        <v>9718.08573823087</v>
      </c>
    </row>
    <row r="79" customFormat="false" ht="12.75" hidden="false" customHeight="false" outlineLevel="0" collapsed="false">
      <c r="A79" s="7" t="n">
        <v>54</v>
      </c>
      <c r="B79" s="22" t="n">
        <f aca="false">(B$125-B$25)/$A$125*$A79</f>
        <v>-8812.8</v>
      </c>
      <c r="C79" s="22" t="n">
        <f aca="false">$B$16*(1-(($B$20*$B$15+B79)/($B$20*$B$15))^2)</f>
        <v>8107.776</v>
      </c>
      <c r="D79" s="22" t="n">
        <f aca="false">$D$25+(D$125-D$25)/$A$125*$A79</f>
        <v>-9131.43944966497</v>
      </c>
      <c r="E79" s="22" t="n">
        <f aca="false">($B$16+$B$18)*(1-(ABS($B$20*$B$15+D79)/($B$20*$B$15+$B$17))^$B$19)</f>
        <v>9690.77678593556</v>
      </c>
    </row>
    <row r="80" customFormat="false" ht="12.75" hidden="false" customHeight="false" outlineLevel="0" collapsed="false">
      <c r="A80" s="7" t="n">
        <v>55</v>
      </c>
      <c r="B80" s="22" t="n">
        <f aca="false">(B$125-B$25)/$A$125*$A80</f>
        <v>-8976</v>
      </c>
      <c r="C80" s="22" t="n">
        <f aca="false">$B$16*(1-(($B$20*$B$15+B80)/($B$20*$B$15))^2)</f>
        <v>8078.4</v>
      </c>
      <c r="D80" s="22" t="n">
        <f aca="false">$D$25+(D$125-D$25)/$A$125*$A80</f>
        <v>-9374.29931208121</v>
      </c>
      <c r="E80" s="22" t="n">
        <f aca="false">($B$16+$B$18)*(1-(ABS($B$20*$B$15+D80)/($B$20*$B$15+$B$17))^$B$19)</f>
        <v>9655.66527584159</v>
      </c>
    </row>
    <row r="81" customFormat="false" ht="12.75" hidden="false" customHeight="false" outlineLevel="0" collapsed="false">
      <c r="A81" s="7" t="n">
        <v>56</v>
      </c>
      <c r="B81" s="22" t="n">
        <f aca="false">(B$125-B$25)/$A$125*$A81</f>
        <v>-9139.2</v>
      </c>
      <c r="C81" s="22" t="n">
        <f aca="false">$B$16*(1-(($B$20*$B$15+B81)/($B$20*$B$15))^2)</f>
        <v>8042.496</v>
      </c>
      <c r="D81" s="22" t="n">
        <f aca="false">$D$25+(D$125-D$25)/$A$125*$A81</f>
        <v>-9617.15917449745</v>
      </c>
      <c r="E81" s="22" t="n">
        <f aca="false">($B$16+$B$18)*(1-(ABS($B$20*$B$15+D81)/($B$20*$B$15+$B$17))^$B$19)</f>
        <v>9612.75120794896</v>
      </c>
    </row>
    <row r="82" customFormat="false" ht="12.75" hidden="false" customHeight="false" outlineLevel="0" collapsed="false">
      <c r="A82" s="7" t="n">
        <v>57</v>
      </c>
      <c r="B82" s="22" t="n">
        <f aca="false">(B$125-B$25)/$A$125*$A82</f>
        <v>-9302.4</v>
      </c>
      <c r="C82" s="22" t="n">
        <f aca="false">$B$16*(1-(($B$20*$B$15+B82)/($B$20*$B$15))^2)</f>
        <v>8000.064</v>
      </c>
      <c r="D82" s="22" t="n">
        <f aca="false">$D$25+(D$125-D$25)/$A$125*$A82</f>
        <v>-9860.0190369137</v>
      </c>
      <c r="E82" s="22" t="n">
        <f aca="false">($B$16+$B$18)*(1-(ABS($B$20*$B$15+D82)/($B$20*$B$15+$B$17))^$B$19)</f>
        <v>9562.03458225767</v>
      </c>
    </row>
    <row r="83" customFormat="false" ht="12.75" hidden="false" customHeight="false" outlineLevel="0" collapsed="false">
      <c r="A83" s="7" t="n">
        <v>58</v>
      </c>
      <c r="B83" s="22" t="n">
        <f aca="false">(B$125-B$25)/$A$125*$A83</f>
        <v>-9465.6</v>
      </c>
      <c r="C83" s="22" t="n">
        <f aca="false">$B$16*(1-(($B$20*$B$15+B83)/($B$20*$B$15))^2)</f>
        <v>7951.104</v>
      </c>
      <c r="D83" s="22" t="n">
        <f aca="false">$D$25+(D$125-D$25)/$A$125*$A83</f>
        <v>-10102.8788993299</v>
      </c>
      <c r="E83" s="22" t="n">
        <f aca="false">($B$16+$B$18)*(1-(ABS($B$20*$B$15+D83)/($B$20*$B$15+$B$17))^$B$19)</f>
        <v>9503.51539876772</v>
      </c>
    </row>
    <row r="84" customFormat="false" ht="12.75" hidden="false" customHeight="false" outlineLevel="0" collapsed="false">
      <c r="A84" s="7" t="n">
        <v>59</v>
      </c>
      <c r="B84" s="22" t="n">
        <f aca="false">(B$125-B$25)/$A$125*$A84</f>
        <v>-9628.8</v>
      </c>
      <c r="C84" s="22" t="n">
        <f aca="false">$B$16*(1-(($B$20*$B$15+B84)/($B$20*$B$15))^2)</f>
        <v>7895.616</v>
      </c>
      <c r="D84" s="22" t="n">
        <f aca="false">$D$25+(D$125-D$25)/$A$125*$A84</f>
        <v>-10345.7387617462</v>
      </c>
      <c r="E84" s="22" t="n">
        <f aca="false">($B$16+$B$18)*(1-(ABS($B$20*$B$15+D84)/($B$20*$B$15+$B$17))^$B$19)</f>
        <v>9437.19365747911</v>
      </c>
    </row>
    <row r="85" customFormat="false" ht="12.75" hidden="false" customHeight="false" outlineLevel="0" collapsed="false">
      <c r="A85" s="7" t="n">
        <v>60</v>
      </c>
      <c r="B85" s="22" t="n">
        <f aca="false">(B$125-B$25)/$A$125*$A85</f>
        <v>-9792</v>
      </c>
      <c r="C85" s="22" t="n">
        <f aca="false">$B$16*(1-(($B$20*$B$15+B85)/($B$20*$B$15))^2)</f>
        <v>7833.6</v>
      </c>
      <c r="D85" s="22" t="n">
        <f aca="false">$D$25+(D$125-D$25)/$A$125*$A85</f>
        <v>-10588.5986241624</v>
      </c>
      <c r="E85" s="22" t="n">
        <f aca="false">($B$16+$B$18)*(1-(ABS($B$20*$B$15+D85)/($B$20*$B$15+$B$17))^$B$19)</f>
        <v>9363.06935839185</v>
      </c>
    </row>
    <row r="86" customFormat="false" ht="12.75" hidden="false" customHeight="false" outlineLevel="0" collapsed="false">
      <c r="A86" s="7" t="n">
        <v>61</v>
      </c>
      <c r="B86" s="22" t="n">
        <f aca="false">(B$125-B$25)/$A$125*$A86</f>
        <v>-9955.2</v>
      </c>
      <c r="C86" s="22" t="n">
        <f aca="false">$B$16*(1-(($B$20*$B$15+B86)/($B$20*$B$15))^2)</f>
        <v>7765.056</v>
      </c>
      <c r="D86" s="22" t="n">
        <f aca="false">$D$25+(D$125-D$25)/$A$125*$A86</f>
        <v>-10831.4584865787</v>
      </c>
      <c r="E86" s="22" t="n">
        <f aca="false">($B$16+$B$18)*(1-(ABS($B$20*$B$15+D86)/($B$20*$B$15+$B$17))^$B$19)</f>
        <v>9281.14250150592</v>
      </c>
    </row>
    <row r="87" customFormat="false" ht="12.75" hidden="false" customHeight="false" outlineLevel="0" collapsed="false">
      <c r="A87" s="7" t="n">
        <v>62</v>
      </c>
      <c r="B87" s="22" t="n">
        <f aca="false">(B$125-B$25)/$A$125*$A87</f>
        <v>-10118.4</v>
      </c>
      <c r="C87" s="22" t="n">
        <f aca="false">$B$16*(1-(($B$20*$B$15+B87)/($B$20*$B$15))^2)</f>
        <v>7689.984</v>
      </c>
      <c r="D87" s="22" t="n">
        <f aca="false">$D$25+(D$125-D$25)/$A$125*$A87</f>
        <v>-11074.3183489949</v>
      </c>
      <c r="E87" s="22" t="n">
        <f aca="false">($B$16+$B$18)*(1-(ABS($B$20*$B$15+D87)/($B$20*$B$15+$B$17))^$B$19)</f>
        <v>9191.41308682133</v>
      </c>
    </row>
    <row r="88" customFormat="false" ht="12.75" hidden="false" customHeight="false" outlineLevel="0" collapsed="false">
      <c r="A88" s="7" t="n">
        <v>63</v>
      </c>
      <c r="B88" s="22" t="n">
        <f aca="false">(B$125-B$25)/$A$125*$A88</f>
        <v>-10281.6</v>
      </c>
      <c r="C88" s="22" t="n">
        <f aca="false">$B$16*(1-(($B$20*$B$15+B88)/($B$20*$B$15))^2)</f>
        <v>7608.384</v>
      </c>
      <c r="D88" s="22" t="n">
        <f aca="false">$D$25+(D$125-D$25)/$A$125*$A88</f>
        <v>-11317.1782114111</v>
      </c>
      <c r="E88" s="22" t="n">
        <f aca="false">($B$16+$B$18)*(1-(ABS($B$20*$B$15+D88)/($B$20*$B$15+$B$17))^$B$19)</f>
        <v>9093.88111433808</v>
      </c>
    </row>
    <row r="89" customFormat="false" ht="12.75" hidden="false" customHeight="false" outlineLevel="0" collapsed="false">
      <c r="A89" s="7" t="n">
        <v>64</v>
      </c>
      <c r="B89" s="22" t="n">
        <f aca="false">(B$125-B$25)/$A$125*$A89</f>
        <v>-10444.8</v>
      </c>
      <c r="C89" s="22" t="n">
        <f aca="false">$B$16*(1-(($B$20*$B$15+B89)/($B$20*$B$15))^2)</f>
        <v>7520.256</v>
      </c>
      <c r="D89" s="22" t="n">
        <f aca="false">$D$25+(D$125-D$25)/$A$125*$A89</f>
        <v>-11560.0380738274</v>
      </c>
      <c r="E89" s="22" t="n">
        <f aca="false">($B$16+$B$18)*(1-(ABS($B$20*$B$15+D89)/($B$20*$B$15+$B$17))^$B$19)</f>
        <v>8988.54658405617</v>
      </c>
    </row>
    <row r="90" customFormat="false" ht="12.75" hidden="false" customHeight="false" outlineLevel="0" collapsed="false">
      <c r="A90" s="7" t="n">
        <v>65</v>
      </c>
      <c r="B90" s="22" t="n">
        <f aca="false">(B$125-B$25)/$A$125*$A90</f>
        <v>-10608</v>
      </c>
      <c r="C90" s="22" t="n">
        <f aca="false">$B$16*(1-(($B$20*$B$15+B90)/($B$20*$B$15))^2)</f>
        <v>7425.6</v>
      </c>
      <c r="D90" s="22" t="n">
        <f aca="false">$D$25+(D$125-D$25)/$A$125*$A90</f>
        <v>-11802.8979362436</v>
      </c>
      <c r="E90" s="22" t="n">
        <f aca="false">($B$16+$B$18)*(1-(ABS($B$20*$B$15+D90)/($B$20*$B$15+$B$17))^$B$19)</f>
        <v>8875.4094959756</v>
      </c>
    </row>
    <row r="91" customFormat="false" ht="12.75" hidden="false" customHeight="false" outlineLevel="0" collapsed="false">
      <c r="A91" s="7" t="n">
        <v>66</v>
      </c>
      <c r="B91" s="22" t="n">
        <f aca="false">(B$125-B$25)/$A$125*$A91</f>
        <v>-10771.2</v>
      </c>
      <c r="C91" s="22" t="n">
        <f aca="false">$B$16*(1-(($B$20*$B$15+B91)/($B$20*$B$15))^2)</f>
        <v>7324.416</v>
      </c>
      <c r="D91" s="22" t="n">
        <f aca="false">$D$25+(D$125-D$25)/$A$125*$A91</f>
        <v>-12045.7577986599</v>
      </c>
      <c r="E91" s="22" t="n">
        <f aca="false">($B$16+$B$18)*(1-(ABS($B$20*$B$15+D91)/($B$20*$B$15+$B$17))^$B$19)</f>
        <v>8754.46985009638</v>
      </c>
    </row>
    <row r="92" customFormat="false" ht="12.75" hidden="false" customHeight="false" outlineLevel="0" collapsed="false">
      <c r="A92" s="7" t="n">
        <v>67</v>
      </c>
      <c r="B92" s="22" t="n">
        <f aca="false">(B$125-B$25)/$A$125*$A92</f>
        <v>-10934.4</v>
      </c>
      <c r="C92" s="22" t="n">
        <f aca="false">$B$16*(1-(($B$20*$B$15+B92)/($B$20*$B$15))^2)</f>
        <v>7216.704</v>
      </c>
      <c r="D92" s="22" t="n">
        <f aca="false">$D$25+(D$125-D$25)/$A$125*$A92</f>
        <v>-12288.6176610761</v>
      </c>
      <c r="E92" s="22" t="n">
        <f aca="false">($B$16+$B$18)*(1-(ABS($B$20*$B$15+D92)/($B$20*$B$15+$B$17))^$B$19)</f>
        <v>8625.72764641849</v>
      </c>
    </row>
    <row r="93" customFormat="false" ht="12.75" hidden="false" customHeight="false" outlineLevel="0" collapsed="false">
      <c r="A93" s="7" t="n">
        <v>68</v>
      </c>
      <c r="B93" s="22" t="n">
        <f aca="false">(B$125-B$25)/$A$125*$A93</f>
        <v>-11097.6</v>
      </c>
      <c r="C93" s="22" t="n">
        <f aca="false">$B$16*(1-(($B$20*$B$15+B93)/($B$20*$B$15))^2)</f>
        <v>7102.464</v>
      </c>
      <c r="D93" s="22" t="n">
        <f aca="false">$D$25+(D$125-D$25)/$A$125*$A93</f>
        <v>-12531.4775234924</v>
      </c>
      <c r="E93" s="22" t="n">
        <f aca="false">($B$16+$B$18)*(1-(ABS($B$20*$B$15+D93)/($B$20*$B$15+$B$17))^$B$19)</f>
        <v>8489.18288494194</v>
      </c>
    </row>
    <row r="94" customFormat="false" ht="12.75" hidden="false" customHeight="false" outlineLevel="0" collapsed="false">
      <c r="A94" s="7" t="n">
        <v>69</v>
      </c>
      <c r="B94" s="22" t="n">
        <f aca="false">(B$125-B$25)/$A$125*$A94</f>
        <v>-11260.8</v>
      </c>
      <c r="C94" s="22" t="n">
        <f aca="false">$B$16*(1-(($B$20*$B$15+B94)/($B$20*$B$15))^2)</f>
        <v>6981.696</v>
      </c>
      <c r="D94" s="22" t="n">
        <f aca="false">$D$25+(D$125-D$25)/$A$125*$A94</f>
        <v>-12774.3373859086</v>
      </c>
      <c r="E94" s="22" t="n">
        <f aca="false">($B$16+$B$18)*(1-(ABS($B$20*$B$15+D94)/($B$20*$B$15+$B$17))^$B$19)</f>
        <v>8344.83556566673</v>
      </c>
    </row>
    <row r="95" customFormat="false" ht="12.75" hidden="false" customHeight="false" outlineLevel="0" collapsed="false">
      <c r="A95" s="7" t="n">
        <v>70</v>
      </c>
      <c r="B95" s="22" t="n">
        <f aca="false">(B$125-B$25)/$A$125*$A95</f>
        <v>-11424</v>
      </c>
      <c r="C95" s="22" t="n">
        <f aca="false">$B$16*(1-(($B$20*$B$15+B95)/($B$20*$B$15))^2)</f>
        <v>6854.4</v>
      </c>
      <c r="D95" s="22" t="n">
        <f aca="false">$D$25+(D$125-D$25)/$A$125*$A95</f>
        <v>-13017.1972483248</v>
      </c>
      <c r="E95" s="22" t="n">
        <f aca="false">($B$16+$B$18)*(1-(ABS($B$20*$B$15+D95)/($B$20*$B$15+$B$17))^$B$19)</f>
        <v>8192.68568859287</v>
      </c>
    </row>
    <row r="96" customFormat="false" ht="12.75" hidden="false" customHeight="false" outlineLevel="0" collapsed="false">
      <c r="A96" s="7" t="n">
        <v>71</v>
      </c>
      <c r="B96" s="22" t="n">
        <f aca="false">(B$125-B$25)/$A$125*$A96</f>
        <v>-11587.2</v>
      </c>
      <c r="C96" s="22" t="n">
        <f aca="false">$B$16*(1-(($B$20*$B$15+B96)/($B$20*$B$15))^2)</f>
        <v>6720.576</v>
      </c>
      <c r="D96" s="22" t="n">
        <f aca="false">$D$25+(D$125-D$25)/$A$125*$A96</f>
        <v>-13260.0571107411</v>
      </c>
      <c r="E96" s="22" t="n">
        <f aca="false">($B$16+$B$18)*(1-(ABS($B$20*$B$15+D96)/($B$20*$B$15+$B$17))^$B$19)</f>
        <v>8032.73325372034</v>
      </c>
    </row>
    <row r="97" customFormat="false" ht="12.75" hidden="false" customHeight="false" outlineLevel="0" collapsed="false">
      <c r="A97" s="7" t="n">
        <v>72</v>
      </c>
      <c r="B97" s="22" t="n">
        <f aca="false">(B$125-B$25)/$A$125*$A97</f>
        <v>-11750.4</v>
      </c>
      <c r="C97" s="22" t="n">
        <f aca="false">$B$16*(1-(($B$20*$B$15+B97)/($B$20*$B$15))^2)</f>
        <v>6580.224</v>
      </c>
      <c r="D97" s="22" t="n">
        <f aca="false">$D$25+(D$125-D$25)/$A$125*$A97</f>
        <v>-13502.9169731573</v>
      </c>
      <c r="E97" s="22" t="n">
        <f aca="false">($B$16+$B$18)*(1-(ABS($B$20*$B$15+D97)/($B$20*$B$15+$B$17))^$B$19)</f>
        <v>7864.97826104915</v>
      </c>
    </row>
    <row r="98" customFormat="false" ht="12.75" hidden="false" customHeight="false" outlineLevel="0" collapsed="false">
      <c r="A98" s="7" t="n">
        <v>73</v>
      </c>
      <c r="B98" s="22" t="n">
        <f aca="false">(B$125-B$25)/$A$125*$A98</f>
        <v>-11913.6</v>
      </c>
      <c r="C98" s="22" t="n">
        <f aca="false">$B$16*(1-(($B$20*$B$15+B98)/($B$20*$B$15))^2)</f>
        <v>6433.344</v>
      </c>
      <c r="D98" s="22" t="n">
        <f aca="false">$D$25+(D$125-D$25)/$A$125*$A98</f>
        <v>-13745.7768355736</v>
      </c>
      <c r="E98" s="22" t="n">
        <f aca="false">($B$16+$B$18)*(1-(ABS($B$20*$B$15+D98)/($B$20*$B$15+$B$17))^$B$19)</f>
        <v>7689.4207105793</v>
      </c>
    </row>
    <row r="99" customFormat="false" ht="12.75" hidden="false" customHeight="false" outlineLevel="0" collapsed="false">
      <c r="A99" s="7" t="n">
        <v>74</v>
      </c>
      <c r="B99" s="22" t="n">
        <f aca="false">(B$125-B$25)/$A$125*$A99</f>
        <v>-12076.8</v>
      </c>
      <c r="C99" s="22" t="n">
        <f aca="false">$B$16*(1-(($B$20*$B$15+B99)/($B$20*$B$15))^2)</f>
        <v>6279.936</v>
      </c>
      <c r="D99" s="22" t="n">
        <f aca="false">$D$25+(D$125-D$25)/$A$125*$A99</f>
        <v>-13988.6366979898</v>
      </c>
      <c r="E99" s="22" t="n">
        <f aca="false">($B$16+$B$18)*(1-(ABS($B$20*$B$15+D99)/($B$20*$B$15+$B$17))^$B$19)</f>
        <v>7506.0606023108</v>
      </c>
    </row>
    <row r="100" customFormat="false" ht="12.75" hidden="false" customHeight="false" outlineLevel="0" collapsed="false">
      <c r="A100" s="7" t="n">
        <v>75</v>
      </c>
      <c r="B100" s="22" t="n">
        <f aca="false">(B$125-B$25)/$A$125*$A100</f>
        <v>-12240</v>
      </c>
      <c r="C100" s="22" t="n">
        <f aca="false">$B$16*(1-(($B$20*$B$15+B100)/($B$20*$B$15))^2)</f>
        <v>6120</v>
      </c>
      <c r="D100" s="22" t="n">
        <f aca="false">$D$25+(D$125-D$25)/$A$125*$A100</f>
        <v>-14231.4965604061</v>
      </c>
      <c r="E100" s="22" t="n">
        <f aca="false">($B$16+$B$18)*(1-(ABS($B$20*$B$15+D100)/($B$20*$B$15+$B$17))^$B$19)</f>
        <v>7314.89793624363</v>
      </c>
    </row>
    <row r="101" customFormat="false" ht="12.75" hidden="false" customHeight="false" outlineLevel="0" collapsed="false">
      <c r="A101" s="7" t="n">
        <v>76</v>
      </c>
      <c r="B101" s="22" t="n">
        <f aca="false">(B$125-B$25)/$A$125*$A101</f>
        <v>-12403.2</v>
      </c>
      <c r="C101" s="22" t="n">
        <f aca="false">$B$16*(1-(($B$20*$B$15+B101)/($B$20*$B$15))^2)</f>
        <v>5953.536</v>
      </c>
      <c r="D101" s="22" t="n">
        <f aca="false">$D$25+(D$125-D$25)/$A$125*$A101</f>
        <v>-14474.3564228223</v>
      </c>
      <c r="E101" s="22" t="n">
        <f aca="false">($B$16+$B$18)*(1-(ABS($B$20*$B$15+D101)/($B$20*$B$15+$B$17))^$B$19)</f>
        <v>7115.9327123778</v>
      </c>
    </row>
    <row r="102" customFormat="false" ht="12.75" hidden="false" customHeight="false" outlineLevel="0" collapsed="false">
      <c r="A102" s="7" t="n">
        <v>77</v>
      </c>
      <c r="B102" s="22" t="n">
        <f aca="false">(B$125-B$25)/$A$125*$A102</f>
        <v>-12566.4</v>
      </c>
      <c r="C102" s="22" t="n">
        <f aca="false">$B$16*(1-(($B$20*$B$15+B102)/($B$20*$B$15))^2)</f>
        <v>5780.544</v>
      </c>
      <c r="D102" s="22" t="n">
        <f aca="false">$D$25+(D$125-D$25)/$A$125*$A102</f>
        <v>-14717.2162852385</v>
      </c>
      <c r="E102" s="22" t="n">
        <f aca="false">($B$16+$B$18)*(1-(ABS($B$20*$B$15+D102)/($B$20*$B$15+$B$17))^$B$19)</f>
        <v>6909.16493071332</v>
      </c>
    </row>
    <row r="103" customFormat="false" ht="12.75" hidden="false" customHeight="false" outlineLevel="0" collapsed="false">
      <c r="A103" s="7" t="n">
        <v>78</v>
      </c>
      <c r="B103" s="22" t="n">
        <f aca="false">(B$125-B$25)/$A$125*$A103</f>
        <v>-12729.6</v>
      </c>
      <c r="C103" s="22" t="n">
        <f aca="false">$B$16*(1-(($B$20*$B$15+B103)/($B$20*$B$15))^2)</f>
        <v>5601.024</v>
      </c>
      <c r="D103" s="22" t="n">
        <f aca="false">$D$25+(D$125-D$25)/$A$125*$A103</f>
        <v>-14960.0761476548</v>
      </c>
      <c r="E103" s="22" t="n">
        <f aca="false">($B$16+$B$18)*(1-(ABS($B$20*$B$15+D103)/($B$20*$B$15+$B$17))^$B$19)</f>
        <v>6694.59459125017</v>
      </c>
    </row>
    <row r="104" customFormat="false" ht="12.75" hidden="false" customHeight="false" outlineLevel="0" collapsed="false">
      <c r="A104" s="7" t="n">
        <v>79</v>
      </c>
      <c r="B104" s="22" t="n">
        <f aca="false">(B$125-B$25)/$A$125*$A104</f>
        <v>-12892.8</v>
      </c>
      <c r="C104" s="22" t="n">
        <f aca="false">$B$16*(1-(($B$20*$B$15+B104)/($B$20*$B$15))^2)</f>
        <v>5414.976</v>
      </c>
      <c r="D104" s="22" t="n">
        <f aca="false">$D$25+(D$125-D$25)/$A$125*$A104</f>
        <v>-15202.936010071</v>
      </c>
      <c r="E104" s="22" t="n">
        <f aca="false">($B$16+$B$18)*(1-(ABS($B$20*$B$15+D104)/($B$20*$B$15+$B$17))^$B$19)</f>
        <v>6472.22169398836</v>
      </c>
    </row>
    <row r="105" customFormat="false" ht="12.75" hidden="false" customHeight="false" outlineLevel="0" collapsed="false">
      <c r="A105" s="7" t="n">
        <v>80</v>
      </c>
      <c r="B105" s="22" t="n">
        <f aca="false">(B$125-B$25)/$A$125*$A105</f>
        <v>-13056</v>
      </c>
      <c r="C105" s="22" t="n">
        <f aca="false">$B$16*(1-(($B$20*$B$15+B105)/($B$20*$B$15))^2)</f>
        <v>5222.4</v>
      </c>
      <c r="D105" s="22" t="n">
        <f aca="false">$D$25+(D$125-D$25)/$A$125*$A105</f>
        <v>-15445.7958724873</v>
      </c>
      <c r="E105" s="22" t="n">
        <f aca="false">($B$16+$B$18)*(1-(ABS($B$20*$B$15+D105)/($B$20*$B$15+$B$17))^$B$19)</f>
        <v>6242.0462389279</v>
      </c>
    </row>
    <row r="106" customFormat="false" ht="12.75" hidden="false" customHeight="false" outlineLevel="0" collapsed="false">
      <c r="A106" s="7" t="n">
        <v>81</v>
      </c>
      <c r="B106" s="22" t="n">
        <f aca="false">(B$125-B$25)/$A$125*$A106</f>
        <v>-13219.2</v>
      </c>
      <c r="C106" s="22" t="n">
        <f aca="false">$B$16*(1-(($B$20*$B$15+B106)/($B$20*$B$15))^2)</f>
        <v>5023.296</v>
      </c>
      <c r="D106" s="22" t="n">
        <f aca="false">$D$25+(D$125-D$25)/$A$125*$A106</f>
        <v>-15688.6557349035</v>
      </c>
      <c r="E106" s="22" t="n">
        <f aca="false">($B$16+$B$18)*(1-(ABS($B$20*$B$15+D106)/($B$20*$B$15+$B$17))^$B$19)</f>
        <v>6004.06822606877</v>
      </c>
    </row>
    <row r="107" customFormat="false" ht="12.75" hidden="false" customHeight="false" outlineLevel="0" collapsed="false">
      <c r="A107" s="7" t="n">
        <v>82</v>
      </c>
      <c r="B107" s="22" t="n">
        <f aca="false">(B$125-B$25)/$A$125*$A107</f>
        <v>-13382.4</v>
      </c>
      <c r="C107" s="22" t="n">
        <f aca="false">$B$16*(1-(($B$20*$B$15+B107)/($B$20*$B$15))^2)</f>
        <v>4817.664</v>
      </c>
      <c r="D107" s="22" t="n">
        <f aca="false">$D$25+(D$125-D$25)/$A$125*$A107</f>
        <v>-15931.5155973197</v>
      </c>
      <c r="E107" s="22" t="n">
        <f aca="false">($B$16+$B$18)*(1-(ABS($B$20*$B$15+D107)/($B$20*$B$15+$B$17))^$B$19)</f>
        <v>5758.28765541098</v>
      </c>
    </row>
    <row r="108" customFormat="false" ht="12.75" hidden="false" customHeight="false" outlineLevel="0" collapsed="false">
      <c r="A108" s="7" t="n">
        <v>83</v>
      </c>
      <c r="B108" s="22" t="n">
        <f aca="false">(B$125-B$25)/$A$125*$A108</f>
        <v>-13545.6</v>
      </c>
      <c r="C108" s="22" t="n">
        <f aca="false">$B$16*(1-(($B$20*$B$15+B108)/($B$20*$B$15))^2)</f>
        <v>4605.504</v>
      </c>
      <c r="D108" s="22" t="n">
        <f aca="false">$D$25+(D$125-D$25)/$A$125*$A108</f>
        <v>-16174.375459736</v>
      </c>
      <c r="E108" s="22" t="n">
        <f aca="false">($B$16+$B$18)*(1-(ABS($B$20*$B$15+D108)/($B$20*$B$15+$B$17))^$B$19)</f>
        <v>5504.70452695454</v>
      </c>
    </row>
    <row r="109" customFormat="false" ht="12.75" hidden="false" customHeight="false" outlineLevel="0" collapsed="false">
      <c r="A109" s="7" t="n">
        <v>84</v>
      </c>
      <c r="B109" s="22" t="n">
        <f aca="false">(B$125-B$25)/$A$125*$A109</f>
        <v>-13708.8</v>
      </c>
      <c r="C109" s="22" t="n">
        <f aca="false">$B$16*(1-(($B$20*$B$15+B109)/($B$20*$B$15))^2)</f>
        <v>4386.816</v>
      </c>
      <c r="D109" s="22" t="n">
        <f aca="false">$D$25+(D$125-D$25)/$A$125*$A109</f>
        <v>-16417.2353221522</v>
      </c>
      <c r="E109" s="22" t="n">
        <f aca="false">($B$16+$B$18)*(1-(ABS($B$20*$B$15+D109)/($B$20*$B$15+$B$17))^$B$19)</f>
        <v>5243.31884069943</v>
      </c>
    </row>
    <row r="110" customFormat="false" ht="12.75" hidden="false" customHeight="false" outlineLevel="0" collapsed="false">
      <c r="A110" s="7" t="n">
        <v>85</v>
      </c>
      <c r="B110" s="22" t="n">
        <f aca="false">(B$125-B$25)/$A$125*$A110</f>
        <v>-13872</v>
      </c>
      <c r="C110" s="22" t="n">
        <f aca="false">$B$16*(1-(($B$20*$B$15+B110)/($B$20*$B$15))^2)</f>
        <v>4161.6</v>
      </c>
      <c r="D110" s="22" t="n">
        <f aca="false">$D$25+(D$125-D$25)/$A$125*$A110</f>
        <v>-16660.0951845685</v>
      </c>
      <c r="E110" s="22" t="n">
        <f aca="false">($B$16+$B$18)*(1-(ABS($B$20*$B$15+D110)/($B$20*$B$15+$B$17))^$B$19)</f>
        <v>4974.13059664567</v>
      </c>
    </row>
    <row r="111" customFormat="false" ht="12.75" hidden="false" customHeight="false" outlineLevel="0" collapsed="false">
      <c r="A111" s="7" t="n">
        <v>86</v>
      </c>
      <c r="B111" s="22" t="n">
        <f aca="false">(B$125-B$25)/$A$125*$A111</f>
        <v>-14035.2</v>
      </c>
      <c r="C111" s="22" t="n">
        <f aca="false">$B$16*(1-(($B$20*$B$15+B111)/($B$20*$B$15))^2)</f>
        <v>3929.856</v>
      </c>
      <c r="D111" s="22" t="n">
        <f aca="false">$D$25+(D$125-D$25)/$A$125*$A111</f>
        <v>-16902.9550469847</v>
      </c>
      <c r="E111" s="22" t="n">
        <f aca="false">($B$16+$B$18)*(1-(ABS($B$20*$B$15+D111)/($B$20*$B$15+$B$17))^$B$19)</f>
        <v>4697.13979479324</v>
      </c>
    </row>
    <row r="112" customFormat="false" ht="12.75" hidden="false" customHeight="false" outlineLevel="0" collapsed="false">
      <c r="A112" s="7" t="n">
        <v>87</v>
      </c>
      <c r="B112" s="22" t="n">
        <f aca="false">(B$125-B$25)/$A$125*$A112</f>
        <v>-14198.4</v>
      </c>
      <c r="C112" s="22" t="n">
        <f aca="false">$B$16*(1-(($B$20*$B$15+B112)/($B$20*$B$15))^2)</f>
        <v>3691.584</v>
      </c>
      <c r="D112" s="22" t="n">
        <f aca="false">$D$25+(D$125-D$25)/$A$125*$A112</f>
        <v>-17145.814909401</v>
      </c>
      <c r="E112" s="22" t="n">
        <f aca="false">($B$16+$B$18)*(1-(ABS($B$20*$B$15+D112)/($B$20*$B$15+$B$17))^$B$19)</f>
        <v>4412.34643514216</v>
      </c>
    </row>
    <row r="113" customFormat="false" ht="12.75" hidden="false" customHeight="false" outlineLevel="0" collapsed="false">
      <c r="A113" s="7" t="n">
        <v>88</v>
      </c>
      <c r="B113" s="22" t="n">
        <f aca="false">(B$125-B$25)/$A$125*$A113</f>
        <v>-14361.6</v>
      </c>
      <c r="C113" s="22" t="n">
        <f aca="false">$B$16*(1-(($B$20*$B$15+B113)/($B$20*$B$15))^2)</f>
        <v>3446.784</v>
      </c>
      <c r="D113" s="22" t="n">
        <f aca="false">$D$25+(D$125-D$25)/$A$125*$A113</f>
        <v>-17388.6747718172</v>
      </c>
      <c r="E113" s="22" t="n">
        <f aca="false">($B$16+$B$18)*(1-(ABS($B$20*$B$15+D113)/($B$20*$B$15+$B$17))^$B$19)</f>
        <v>4119.75051769241</v>
      </c>
    </row>
    <row r="114" customFormat="false" ht="12.75" hidden="false" customHeight="false" outlineLevel="0" collapsed="false">
      <c r="A114" s="7" t="n">
        <v>89</v>
      </c>
      <c r="B114" s="22" t="n">
        <f aca="false">(B$125-B$25)/$A$125*$A114</f>
        <v>-14524.8</v>
      </c>
      <c r="C114" s="22" t="n">
        <f aca="false">$B$16*(1-(($B$20*$B$15+B114)/($B$20*$B$15))^2)</f>
        <v>3195.456</v>
      </c>
      <c r="D114" s="22" t="n">
        <f aca="false">$D$25+(D$125-D$25)/$A$125*$A114</f>
        <v>-17631.5346342334</v>
      </c>
      <c r="E114" s="22" t="n">
        <f aca="false">($B$16+$B$18)*(1-(ABS($B$20*$B$15+D114)/($B$20*$B$15+$B$17))^$B$19)</f>
        <v>3819.35204244401</v>
      </c>
    </row>
    <row r="115" customFormat="false" ht="12.75" hidden="false" customHeight="false" outlineLevel="0" collapsed="false">
      <c r="A115" s="7" t="n">
        <v>90</v>
      </c>
      <c r="B115" s="22" t="n">
        <f aca="false">(B$125-B$25)/$A$125*$A115</f>
        <v>-14688</v>
      </c>
      <c r="C115" s="22" t="n">
        <f aca="false">$B$16*(1-(($B$20*$B$15+B115)/($B$20*$B$15))^2)</f>
        <v>2937.6</v>
      </c>
      <c r="D115" s="22" t="n">
        <f aca="false">$D$25+(D$125-D$25)/$A$125*$A115</f>
        <v>-17874.3944966497</v>
      </c>
      <c r="E115" s="22" t="n">
        <f aca="false">($B$16+$B$18)*(1-(ABS($B$20*$B$15+D115)/($B$20*$B$15+$B$17))^$B$19)</f>
        <v>3511.15100939694</v>
      </c>
    </row>
    <row r="116" customFormat="false" ht="12.75" hidden="false" customHeight="false" outlineLevel="0" collapsed="false">
      <c r="A116" s="7" t="n">
        <v>91</v>
      </c>
      <c r="B116" s="22" t="n">
        <f aca="false">(B$125-B$25)/$A$125*$A116</f>
        <v>-14851.2</v>
      </c>
      <c r="C116" s="22" t="n">
        <f aca="false">$B$16*(1-(($B$20*$B$15+B116)/($B$20*$B$15))^2)</f>
        <v>2673.216</v>
      </c>
      <c r="D116" s="22" t="n">
        <f aca="false">$D$25+(D$125-D$25)/$A$125*$A116</f>
        <v>-18117.2543590659</v>
      </c>
      <c r="E116" s="22" t="n">
        <f aca="false">($B$16+$B$18)*(1-(ABS($B$20*$B$15+D116)/($B$20*$B$15+$B$17))^$B$19)</f>
        <v>3195.14741855122</v>
      </c>
    </row>
    <row r="117" customFormat="false" ht="12.75" hidden="false" customHeight="false" outlineLevel="0" collapsed="false">
      <c r="A117" s="7" t="n">
        <v>92</v>
      </c>
      <c r="B117" s="22" t="n">
        <f aca="false">(B$125-B$25)/$A$125*$A117</f>
        <v>-15014.4</v>
      </c>
      <c r="C117" s="22" t="n">
        <f aca="false">$B$16*(1-(($B$20*$B$15+B117)/($B$20*$B$15))^2)</f>
        <v>2402.304</v>
      </c>
      <c r="D117" s="22" t="n">
        <f aca="false">$D$25+(D$125-D$25)/$A$125*$A117</f>
        <v>-18360.1142214822</v>
      </c>
      <c r="E117" s="22" t="n">
        <f aca="false">($B$16+$B$18)*(1-(ABS($B$20*$B$15+D117)/($B$20*$B$15+$B$17))^$B$19)</f>
        <v>2871.34126990683</v>
      </c>
    </row>
    <row r="118" customFormat="false" ht="12.75" hidden="false" customHeight="false" outlineLevel="0" collapsed="false">
      <c r="A118" s="7" t="n">
        <v>93</v>
      </c>
      <c r="B118" s="22" t="n">
        <f aca="false">(B$125-B$25)/$A$125*$A118</f>
        <v>-15177.6</v>
      </c>
      <c r="C118" s="22" t="n">
        <f aca="false">$B$16*(1-(($B$20*$B$15+B118)/($B$20*$B$15))^2)</f>
        <v>2124.864</v>
      </c>
      <c r="D118" s="22" t="n">
        <f aca="false">$D$25+(D$125-D$25)/$A$125*$A118</f>
        <v>-18602.9740838984</v>
      </c>
      <c r="E118" s="22" t="n">
        <f aca="false">($B$16+$B$18)*(1-(ABS($B$20*$B$15+D118)/($B$20*$B$15+$B$17))^$B$19)</f>
        <v>2539.73256346379</v>
      </c>
    </row>
    <row r="119" customFormat="false" ht="12.75" hidden="false" customHeight="false" outlineLevel="0" collapsed="false">
      <c r="A119" s="7" t="n">
        <v>94</v>
      </c>
      <c r="B119" s="22" t="n">
        <f aca="false">(B$125-B$25)/$A$125*$A119</f>
        <v>-15340.8</v>
      </c>
      <c r="C119" s="22" t="n">
        <f aca="false">$B$16*(1-(($B$20*$B$15+B119)/($B$20*$B$15))^2)</f>
        <v>1840.896</v>
      </c>
      <c r="D119" s="22" t="n">
        <f aca="false">$D$25+(D$125-D$25)/$A$125*$A119</f>
        <v>-18845.8339463147</v>
      </c>
      <c r="E119" s="22" t="n">
        <f aca="false">($B$16+$B$18)*(1-(ABS($B$20*$B$15+D119)/($B$20*$B$15+$B$17))^$B$19)</f>
        <v>2200.32129922208</v>
      </c>
    </row>
    <row r="120" customFormat="false" ht="12.75" hidden="false" customHeight="false" outlineLevel="0" collapsed="false">
      <c r="A120" s="7" t="n">
        <v>95</v>
      </c>
      <c r="B120" s="22" t="n">
        <f aca="false">(B$125-B$25)/$A$125*$A120</f>
        <v>-15504</v>
      </c>
      <c r="C120" s="22" t="n">
        <f aca="false">$B$16*(1-(($B$20*$B$15+B120)/($B$20*$B$15))^2)</f>
        <v>1550.4</v>
      </c>
      <c r="D120" s="22" t="n">
        <f aca="false">$D$25+(D$125-D$25)/$A$125*$A120</f>
        <v>-19088.6938087309</v>
      </c>
      <c r="E120" s="22" t="n">
        <f aca="false">($B$16+$B$18)*(1-(ABS($B$20*$B$15+D120)/($B$20*$B$15+$B$17))^$B$19)</f>
        <v>1853.10747718172</v>
      </c>
    </row>
    <row r="121" customFormat="false" ht="12.75" hidden="false" customHeight="false" outlineLevel="0" collapsed="false">
      <c r="A121" s="7" t="n">
        <v>96</v>
      </c>
      <c r="B121" s="22" t="n">
        <f aca="false">(B$125-B$25)/$A$125*$A121</f>
        <v>-15667.2</v>
      </c>
      <c r="C121" s="22" t="n">
        <f aca="false">$B$16*(1-(($B$20*$B$15+B121)/($B$20*$B$15))^2)</f>
        <v>1253.376</v>
      </c>
      <c r="D121" s="22" t="n">
        <f aca="false">$D$25+(D$125-D$25)/$A$125*$A121</f>
        <v>-19331.5536711471</v>
      </c>
      <c r="E121" s="22" t="n">
        <f aca="false">($B$16+$B$18)*(1-(ABS($B$20*$B$15+D121)/($B$20*$B$15+$B$17))^$B$19)</f>
        <v>1498.0910973427</v>
      </c>
    </row>
    <row r="122" customFormat="false" ht="12.75" hidden="false" customHeight="false" outlineLevel="0" collapsed="false">
      <c r="A122" s="7" t="n">
        <v>97</v>
      </c>
      <c r="B122" s="22" t="n">
        <f aca="false">(B$125-B$25)/$A$125*$A122</f>
        <v>-15830.4</v>
      </c>
      <c r="C122" s="22" t="n">
        <f aca="false">$B$16*(1-(($B$20*$B$15+B122)/($B$20*$B$15))^2)</f>
        <v>949.824000000001</v>
      </c>
      <c r="D122" s="22" t="n">
        <f aca="false">$D$25+(D$125-D$25)/$A$125*$A122</f>
        <v>-19574.4135335634</v>
      </c>
      <c r="E122" s="22" t="n">
        <f aca="false">($B$16+$B$18)*(1-(ABS($B$20*$B$15+D122)/($B$20*$B$15+$B$17))^$B$19)</f>
        <v>1135.27215970501</v>
      </c>
    </row>
    <row r="123" customFormat="false" ht="12.75" hidden="false" customHeight="false" outlineLevel="0" collapsed="false">
      <c r="A123" s="7" t="n">
        <v>98</v>
      </c>
      <c r="B123" s="22" t="n">
        <f aca="false">(B$125-B$25)/$A$125*$A123</f>
        <v>-15993.6</v>
      </c>
      <c r="C123" s="22" t="n">
        <f aca="false">$B$16*(1-(($B$20*$B$15+B123)/($B$20*$B$15))^2)</f>
        <v>639.744000000002</v>
      </c>
      <c r="D123" s="22" t="n">
        <f aca="false">$D$25+(D$125-D$25)/$A$125*$A123</f>
        <v>-19817.2733959796</v>
      </c>
      <c r="E123" s="22" t="n">
        <f aca="false">($B$16+$B$18)*(1-(ABS($B$20*$B$15+D123)/($B$20*$B$15+$B$17))^$B$19)</f>
        <v>764.650664268666</v>
      </c>
    </row>
    <row r="124" customFormat="false" ht="12.75" hidden="false" customHeight="false" outlineLevel="0" collapsed="false">
      <c r="A124" s="7" t="n">
        <v>99</v>
      </c>
      <c r="B124" s="22" t="n">
        <f aca="false">(B$125-B$25)/$A$125*$A124</f>
        <v>-16156.8</v>
      </c>
      <c r="C124" s="22" t="n">
        <f aca="false">$B$16*(1-(($B$20*$B$15+B124)/($B$20*$B$15))^2)</f>
        <v>323.136000000002</v>
      </c>
      <c r="D124" s="22" t="n">
        <f aca="false">$D$25+(D$125-D$25)/$A$125*$A124</f>
        <v>-20060.1332583959</v>
      </c>
      <c r="E124" s="22" t="n">
        <f aca="false">($B$16+$B$18)*(1-(ABS($B$20*$B$15+D124)/($B$20*$B$15+$B$17))^$B$19)</f>
        <v>386.226611033665</v>
      </c>
    </row>
    <row r="125" customFormat="false" ht="12.75" hidden="false" customHeight="false" outlineLevel="0" collapsed="false">
      <c r="A125" s="7" t="n">
        <v>100</v>
      </c>
      <c r="B125" s="7" t="n">
        <f aca="false">-B15*2*B20</f>
        <v>-16320</v>
      </c>
      <c r="C125" s="22" t="n">
        <f aca="false">$B$16*(1-(($B$20*$B$15+B125)/($B$20*$B$15))^2)</f>
        <v>0</v>
      </c>
      <c r="D125" s="22" t="n">
        <f aca="false">B125-B17</f>
        <v>-20302.9931208121</v>
      </c>
      <c r="E125" s="22" t="n">
        <f aca="false">($B$16+$B$18)*(1-(ABS($B$20*$B$15+D125)/($B$20*$B$15+$B$17))^$B$19)</f>
        <v>0</v>
      </c>
    </row>
  </sheetData>
  <conditionalFormatting sqref="F9">
    <cfRule type="expression" priority="2" aboveAverage="0" equalAverage="0" bottom="0" percent="0" rank="0" text="" dxfId="12">
      <formula>$F$9&lt;$B$9</formula>
    </cfRule>
    <cfRule type="expression" priority="3" aboveAverage="0" equalAverage="0" bottom="0" percent="0" rank="0" text="" dxfId="13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" width="9.14"/>
    <col collapsed="false" customWidth="true" hidden="false" outlineLevel="0" max="8" min="8" style="5" width="9.7"/>
    <col collapsed="false" customWidth="false" hidden="false" outlineLevel="0" max="257" min="9" style="5" width="9.14"/>
  </cols>
  <sheetData>
    <row r="1" customFormat="false" ht="15" hidden="false" customHeight="false" outlineLevel="0" collapsed="false">
      <c r="A1" s="27" t="s">
        <v>72</v>
      </c>
      <c r="B1" s="27" t="s">
        <v>96</v>
      </c>
      <c r="C1" s="27" t="s">
        <v>75</v>
      </c>
      <c r="D1" s="27" t="s">
        <v>76</v>
      </c>
    </row>
    <row r="2" customFormat="false" ht="15" hidden="false" customHeight="false" outlineLevel="0" collapsed="false">
      <c r="A2" s="27" t="s">
        <v>77</v>
      </c>
      <c r="B2" s="27" t="s">
        <v>103</v>
      </c>
      <c r="C2" s="27" t="s">
        <v>104</v>
      </c>
      <c r="D2" s="27"/>
      <c r="E2" s="5" t="s">
        <v>99</v>
      </c>
      <c r="J2" s="7" t="s">
        <v>81</v>
      </c>
      <c r="K2" s="7" t="n">
        <v>5</v>
      </c>
    </row>
    <row r="3" customFormat="false" ht="12.75" hidden="false" customHeight="false" outlineLevel="0" collapsed="false">
      <c r="M3" s="28" t="n">
        <f aca="false">MIN(J7:J126)</f>
        <v>-20982.995</v>
      </c>
    </row>
    <row r="4" customFormat="false" ht="12.75" hidden="false" customHeight="false" outlineLevel="0" collapsed="false">
      <c r="A4" s="5" t="s">
        <v>101</v>
      </c>
      <c r="B4" s="5" t="s">
        <v>102</v>
      </c>
      <c r="H4" s="5" t="s">
        <v>70</v>
      </c>
      <c r="J4" s="5" t="s">
        <v>71</v>
      </c>
      <c r="M4" s="5" t="n">
        <f aca="false">MIN(H6:H127)</f>
        <v>-17000</v>
      </c>
    </row>
    <row r="5" customFormat="false" ht="12.75" hidden="false" customHeight="false" outlineLevel="0" collapsed="false">
      <c r="A5" s="5" t="s">
        <v>82</v>
      </c>
      <c r="B5" s="5" t="s">
        <v>83</v>
      </c>
      <c r="C5" s="5" t="s">
        <v>84</v>
      </c>
      <c r="D5" s="5" t="s">
        <v>38</v>
      </c>
      <c r="E5" s="5" t="s">
        <v>85</v>
      </c>
      <c r="F5" s="5" t="s">
        <v>86</v>
      </c>
      <c r="H5" s="7" t="s">
        <v>87</v>
      </c>
      <c r="I5" s="7" t="s">
        <v>88</v>
      </c>
      <c r="J5" s="7" t="s">
        <v>87</v>
      </c>
      <c r="K5" s="7" t="s">
        <v>88</v>
      </c>
      <c r="M5" s="28" t="n">
        <f aca="false">M4-M3</f>
        <v>3982.995</v>
      </c>
    </row>
    <row r="6" customFormat="false" ht="12.75" hidden="false" customHeight="false" outlineLevel="0" collapsed="false">
      <c r="H6" s="7" t="n">
        <v>0</v>
      </c>
      <c r="I6" s="7" t="n">
        <v>0</v>
      </c>
      <c r="J6" s="22" t="n">
        <f aca="false">M5</f>
        <v>3982.995</v>
      </c>
      <c r="K6" s="7" t="n">
        <v>0</v>
      </c>
    </row>
    <row r="7" customFormat="false" ht="15" hidden="false" customHeight="false" outlineLevel="0" collapsed="false">
      <c r="A7" s="27" t="n">
        <v>0.005945</v>
      </c>
      <c r="B7" s="27" t="n">
        <v>0.00358</v>
      </c>
      <c r="C7" s="27" t="n">
        <v>1312.508</v>
      </c>
      <c r="D7" s="27" t="n">
        <v>-698.237</v>
      </c>
      <c r="E7" s="27" t="n">
        <v>0</v>
      </c>
      <c r="F7" s="27" t="n">
        <v>796.599</v>
      </c>
      <c r="H7" s="22" t="n">
        <f aca="false">D7</f>
        <v>-698.237</v>
      </c>
      <c r="I7" s="22" t="n">
        <f aca="false">C7</f>
        <v>1312.508</v>
      </c>
      <c r="J7" s="22" t="n">
        <f aca="false">D7+F7*$K$2</f>
        <v>3284.758</v>
      </c>
      <c r="K7" s="22" t="n">
        <f aca="false">C7+E7*$K$2</f>
        <v>1312.508</v>
      </c>
    </row>
    <row r="8" customFormat="false" ht="15" hidden="false" customHeight="false" outlineLevel="0" collapsed="false">
      <c r="A8" s="27" t="n">
        <v>0.005911</v>
      </c>
      <c r="B8" s="27" t="n">
        <v>0.003623</v>
      </c>
      <c r="C8" s="27" t="n">
        <v>1517.858</v>
      </c>
      <c r="D8" s="27" t="n">
        <v>-812.373</v>
      </c>
      <c r="E8" s="27" t="n">
        <v>0</v>
      </c>
      <c r="F8" s="27" t="n">
        <v>796.599</v>
      </c>
      <c r="H8" s="22" t="n">
        <f aca="false">D8</f>
        <v>-812.373</v>
      </c>
      <c r="I8" s="22" t="n">
        <f aca="false">C8</f>
        <v>1517.858</v>
      </c>
      <c r="J8" s="22" t="n">
        <f aca="false">D8+F8*$K$2</f>
        <v>3170.622</v>
      </c>
      <c r="K8" s="22" t="n">
        <f aca="false">C8+E8*$K$2</f>
        <v>1517.858</v>
      </c>
    </row>
    <row r="9" customFormat="false" ht="15" hidden="false" customHeight="false" outlineLevel="0" collapsed="false">
      <c r="A9" s="27" t="n">
        <v>0.005878</v>
      </c>
      <c r="B9" s="27" t="n">
        <v>0.003666</v>
      </c>
      <c r="C9" s="27" t="n">
        <v>1725.999</v>
      </c>
      <c r="D9" s="27" t="n">
        <v>-929.387</v>
      </c>
      <c r="E9" s="27" t="n">
        <v>0</v>
      </c>
      <c r="F9" s="27" t="n">
        <v>796.599</v>
      </c>
      <c r="H9" s="22" t="n">
        <f aca="false">D9</f>
        <v>-929.387</v>
      </c>
      <c r="I9" s="22" t="n">
        <f aca="false">C9</f>
        <v>1725.999</v>
      </c>
      <c r="J9" s="22" t="n">
        <f aca="false">D9+F9*$K$2</f>
        <v>3053.608</v>
      </c>
      <c r="K9" s="22" t="n">
        <f aca="false">C9+E9*$K$2</f>
        <v>1725.999</v>
      </c>
    </row>
    <row r="10" customFormat="false" ht="15" hidden="false" customHeight="false" outlineLevel="0" collapsed="false">
      <c r="A10" s="27" t="n">
        <v>0.005844</v>
      </c>
      <c r="B10" s="27" t="n">
        <v>0.00371</v>
      </c>
      <c r="C10" s="27" t="n">
        <v>1934.799</v>
      </c>
      <c r="D10" s="27" t="n">
        <v>-1048.18</v>
      </c>
      <c r="E10" s="27" t="n">
        <v>3.038</v>
      </c>
      <c r="F10" s="27" t="n">
        <v>793.746</v>
      </c>
      <c r="H10" s="22" t="n">
        <f aca="false">D10</f>
        <v>-1048.18</v>
      </c>
      <c r="I10" s="22" t="n">
        <f aca="false">C10</f>
        <v>1934.799</v>
      </c>
      <c r="J10" s="22" t="n">
        <f aca="false">D10+F10*$K$2</f>
        <v>2920.55</v>
      </c>
      <c r="K10" s="22" t="n">
        <f aca="false">C10+E10*$K$2</f>
        <v>1949.989</v>
      </c>
    </row>
    <row r="11" customFormat="false" ht="15" hidden="false" customHeight="false" outlineLevel="0" collapsed="false">
      <c r="A11" s="27" t="n">
        <v>0.005811</v>
      </c>
      <c r="B11" s="27" t="n">
        <v>0.003753</v>
      </c>
      <c r="C11" s="27" t="n">
        <v>2142.255</v>
      </c>
      <c r="D11" s="27" t="n">
        <v>-1167.704</v>
      </c>
      <c r="E11" s="27" t="n">
        <v>6.878</v>
      </c>
      <c r="F11" s="27" t="n">
        <v>790.14</v>
      </c>
      <c r="H11" s="22" t="n">
        <f aca="false">D11</f>
        <v>-1167.704</v>
      </c>
      <c r="I11" s="22" t="n">
        <f aca="false">C11</f>
        <v>2142.255</v>
      </c>
      <c r="J11" s="22" t="n">
        <f aca="false">D11+F11*$K$2</f>
        <v>2782.996</v>
      </c>
      <c r="K11" s="22" t="n">
        <f aca="false">C11+E11*$K$2</f>
        <v>2176.645</v>
      </c>
    </row>
    <row r="12" customFormat="false" ht="15" hidden="false" customHeight="false" outlineLevel="0" collapsed="false">
      <c r="A12" s="27" t="n">
        <v>0.005778</v>
      </c>
      <c r="B12" s="27" t="n">
        <v>0.003797</v>
      </c>
      <c r="C12" s="27" t="n">
        <v>2346.49</v>
      </c>
      <c r="D12" s="27" t="n">
        <v>-1286.96</v>
      </c>
      <c r="E12" s="27" t="n">
        <v>10.718</v>
      </c>
      <c r="F12" s="27" t="n">
        <v>786.535</v>
      </c>
      <c r="H12" s="22" t="n">
        <f aca="false">D12</f>
        <v>-1286.96</v>
      </c>
      <c r="I12" s="22" t="n">
        <f aca="false">C12</f>
        <v>2346.49</v>
      </c>
      <c r="J12" s="22" t="n">
        <f aca="false">D12+F12*$K$2</f>
        <v>2645.715</v>
      </c>
      <c r="K12" s="22" t="n">
        <f aca="false">C12+E12*$K$2</f>
        <v>2400.08</v>
      </c>
    </row>
    <row r="13" customFormat="false" ht="15" hidden="false" customHeight="false" outlineLevel="0" collapsed="false">
      <c r="A13" s="27" t="n">
        <v>0.005744</v>
      </c>
      <c r="B13" s="27" t="n">
        <v>0.00384</v>
      </c>
      <c r="C13" s="27" t="n">
        <v>2545.738</v>
      </c>
      <c r="D13" s="27" t="n">
        <v>-1404.995</v>
      </c>
      <c r="E13" s="27" t="n">
        <v>14.558</v>
      </c>
      <c r="F13" s="27" t="n">
        <v>782.929</v>
      </c>
      <c r="H13" s="22" t="n">
        <f aca="false">D13</f>
        <v>-1404.995</v>
      </c>
      <c r="I13" s="22" t="n">
        <f aca="false">C13</f>
        <v>2545.738</v>
      </c>
      <c r="J13" s="22" t="n">
        <f aca="false">D13+F13*$K$2</f>
        <v>2509.65</v>
      </c>
      <c r="K13" s="22" t="n">
        <f aca="false">C13+E13*$K$2</f>
        <v>2618.528</v>
      </c>
    </row>
    <row r="14" customFormat="false" ht="15" hidden="false" customHeight="false" outlineLevel="0" collapsed="false">
      <c r="A14" s="27" t="n">
        <v>0.005711</v>
      </c>
      <c r="B14" s="27" t="n">
        <v>0.003884</v>
      </c>
      <c r="C14" s="27" t="n">
        <v>2738.375</v>
      </c>
      <c r="D14" s="27" t="n">
        <v>-1520.912</v>
      </c>
      <c r="E14" s="27" t="n">
        <v>18.398</v>
      </c>
      <c r="F14" s="27" t="n">
        <v>779.324</v>
      </c>
      <c r="H14" s="22" t="n">
        <f aca="false">D14</f>
        <v>-1520.912</v>
      </c>
      <c r="I14" s="22" t="n">
        <f aca="false">C14</f>
        <v>2738.375</v>
      </c>
      <c r="J14" s="22" t="n">
        <f aca="false">D14+F14*$K$2</f>
        <v>2375.708</v>
      </c>
      <c r="K14" s="22" t="n">
        <f aca="false">C14+E14*$K$2</f>
        <v>2830.365</v>
      </c>
    </row>
    <row r="15" customFormat="false" ht="15" hidden="false" customHeight="false" outlineLevel="0" collapsed="false">
      <c r="A15" s="27" t="n">
        <v>0.005677</v>
      </c>
      <c r="B15" s="27" t="n">
        <v>0.003927</v>
      </c>
      <c r="C15" s="27" t="n">
        <v>2923.732</v>
      </c>
      <c r="D15" s="27" t="n">
        <v>-1634.289</v>
      </c>
      <c r="E15" s="27" t="n">
        <v>22.238</v>
      </c>
      <c r="F15" s="27" t="n">
        <v>775.718</v>
      </c>
      <c r="H15" s="22" t="n">
        <f aca="false">D15</f>
        <v>-1634.289</v>
      </c>
      <c r="I15" s="22" t="n">
        <f aca="false">C15</f>
        <v>2923.732</v>
      </c>
      <c r="J15" s="22" t="n">
        <f aca="false">D15+F15*$K$2</f>
        <v>2244.301</v>
      </c>
      <c r="K15" s="22" t="n">
        <f aca="false">C15+E15*$K$2</f>
        <v>3034.922</v>
      </c>
    </row>
    <row r="16" customFormat="false" ht="15" hidden="false" customHeight="false" outlineLevel="0" collapsed="false">
      <c r="A16" s="27" t="n">
        <v>0.005644</v>
      </c>
      <c r="B16" s="27" t="n">
        <v>0.00397</v>
      </c>
      <c r="C16" s="27" t="n">
        <v>3102.102</v>
      </c>
      <c r="D16" s="27" t="n">
        <v>-1745.187</v>
      </c>
      <c r="E16" s="27" t="n">
        <v>26.078</v>
      </c>
      <c r="F16" s="27" t="n">
        <v>772.113</v>
      </c>
      <c r="H16" s="22" t="n">
        <f aca="false">D16</f>
        <v>-1745.187</v>
      </c>
      <c r="I16" s="22" t="n">
        <f aca="false">C16</f>
        <v>3102.102</v>
      </c>
      <c r="J16" s="22" t="n">
        <f aca="false">D16+F16*$K$2</f>
        <v>2115.378</v>
      </c>
      <c r="K16" s="22" t="n">
        <f aca="false">C16+E16*$K$2</f>
        <v>3232.492</v>
      </c>
    </row>
    <row r="17" customFormat="false" ht="15" hidden="false" customHeight="false" outlineLevel="0" collapsed="false">
      <c r="A17" s="27" t="n">
        <v>0.00561</v>
      </c>
      <c r="B17" s="27" t="n">
        <v>0.004014</v>
      </c>
      <c r="C17" s="27" t="n">
        <v>3273.805</v>
      </c>
      <c r="D17" s="27" t="n">
        <v>-1853.685</v>
      </c>
      <c r="E17" s="27" t="n">
        <v>29.917</v>
      </c>
      <c r="F17" s="27" t="n">
        <v>768.507</v>
      </c>
      <c r="H17" s="22" t="n">
        <f aca="false">D17</f>
        <v>-1853.685</v>
      </c>
      <c r="I17" s="22" t="n">
        <f aca="false">C17</f>
        <v>3273.805</v>
      </c>
      <c r="J17" s="22" t="n">
        <f aca="false">D17+F17*$K$2</f>
        <v>1988.85</v>
      </c>
      <c r="K17" s="22" t="n">
        <f aca="false">C17+E17*$K$2</f>
        <v>3423.39</v>
      </c>
    </row>
    <row r="18" customFormat="false" ht="15" hidden="false" customHeight="false" outlineLevel="0" collapsed="false">
      <c r="A18" s="27" t="n">
        <v>0.005577</v>
      </c>
      <c r="B18" s="27" t="n">
        <v>0.004057</v>
      </c>
      <c r="C18" s="27" t="n">
        <v>3439.144</v>
      </c>
      <c r="D18" s="27" t="n">
        <v>-1959.86</v>
      </c>
      <c r="E18" s="27" t="n">
        <v>33.757</v>
      </c>
      <c r="F18" s="27" t="n">
        <v>764.902</v>
      </c>
      <c r="H18" s="22" t="n">
        <f aca="false">D18</f>
        <v>-1959.86</v>
      </c>
      <c r="I18" s="22" t="n">
        <f aca="false">C18</f>
        <v>3439.144</v>
      </c>
      <c r="J18" s="22" t="n">
        <f aca="false">D18+F18*$K$2</f>
        <v>1864.65</v>
      </c>
      <c r="K18" s="22" t="n">
        <f aca="false">C18+E18*$K$2</f>
        <v>3607.929</v>
      </c>
    </row>
    <row r="19" customFormat="false" ht="15" hidden="false" customHeight="false" outlineLevel="0" collapsed="false">
      <c r="A19" s="27" t="n">
        <v>0.005543</v>
      </c>
      <c r="B19" s="27" t="n">
        <v>0.004101</v>
      </c>
      <c r="C19" s="27" t="n">
        <v>3598.407</v>
      </c>
      <c r="D19" s="27" t="n">
        <v>-2063.787</v>
      </c>
      <c r="E19" s="27" t="n">
        <v>37.597</v>
      </c>
      <c r="F19" s="27" t="n">
        <v>761.296</v>
      </c>
      <c r="H19" s="22" t="n">
        <f aca="false">D19</f>
        <v>-2063.787</v>
      </c>
      <c r="I19" s="22" t="n">
        <f aca="false">C19</f>
        <v>3598.407</v>
      </c>
      <c r="J19" s="22" t="n">
        <f aca="false">D19+F19*$K$2</f>
        <v>1742.693</v>
      </c>
      <c r="K19" s="22" t="n">
        <f aca="false">C19+E19*$K$2</f>
        <v>3786.392</v>
      </c>
    </row>
    <row r="20" customFormat="false" ht="15" hidden="false" customHeight="false" outlineLevel="0" collapsed="false">
      <c r="A20" s="27" t="n">
        <v>0.00551</v>
      </c>
      <c r="B20" s="27" t="n">
        <v>0.004144</v>
      </c>
      <c r="C20" s="27" t="n">
        <v>3751.864</v>
      </c>
      <c r="D20" s="27" t="n">
        <v>-2165.537</v>
      </c>
      <c r="E20" s="27" t="n">
        <v>41.437</v>
      </c>
      <c r="F20" s="27" t="n">
        <v>757.691</v>
      </c>
      <c r="H20" s="22" t="n">
        <f aca="false">D20</f>
        <v>-2165.537</v>
      </c>
      <c r="I20" s="22" t="n">
        <f aca="false">C20</f>
        <v>3751.864</v>
      </c>
      <c r="J20" s="22" t="n">
        <f aca="false">D20+F20*$K$2</f>
        <v>1622.918</v>
      </c>
      <c r="K20" s="22" t="n">
        <f aca="false">C20+E20*$K$2</f>
        <v>3959.049</v>
      </c>
    </row>
    <row r="21" customFormat="false" ht="15" hidden="false" customHeight="false" outlineLevel="0" collapsed="false">
      <c r="A21" s="27" t="n">
        <v>0.005476</v>
      </c>
      <c r="B21" s="27" t="n">
        <v>0.004187</v>
      </c>
      <c r="C21" s="27" t="n">
        <v>3899.772</v>
      </c>
      <c r="D21" s="27" t="n">
        <v>-2265.176</v>
      </c>
      <c r="E21" s="27" t="n">
        <v>45.277</v>
      </c>
      <c r="F21" s="27" t="n">
        <v>754.085</v>
      </c>
      <c r="H21" s="22" t="n">
        <f aca="false">D21</f>
        <v>-2265.176</v>
      </c>
      <c r="I21" s="22" t="n">
        <f aca="false">C21</f>
        <v>3899.772</v>
      </c>
      <c r="J21" s="22" t="n">
        <f aca="false">D21+F21*$K$2</f>
        <v>1505.249</v>
      </c>
      <c r="K21" s="22" t="n">
        <f aca="false">C21+E21*$K$2</f>
        <v>4126.157</v>
      </c>
    </row>
    <row r="22" customFormat="false" ht="15" hidden="false" customHeight="false" outlineLevel="0" collapsed="false">
      <c r="A22" s="27" t="n">
        <v>0.005443</v>
      </c>
      <c r="B22" s="27" t="n">
        <v>0.004231</v>
      </c>
      <c r="C22" s="27" t="n">
        <v>4042.373</v>
      </c>
      <c r="D22" s="27" t="n">
        <v>-2362.77</v>
      </c>
      <c r="E22" s="27" t="n">
        <v>49.117</v>
      </c>
      <c r="F22" s="27" t="n">
        <v>750.48</v>
      </c>
      <c r="H22" s="22" t="n">
        <f aca="false">D22</f>
        <v>-2362.77</v>
      </c>
      <c r="I22" s="22" t="n">
        <f aca="false">C22</f>
        <v>4042.373</v>
      </c>
      <c r="J22" s="22" t="n">
        <f aca="false">D22+F22*$K$2</f>
        <v>1389.63</v>
      </c>
      <c r="K22" s="22" t="n">
        <f aca="false">C22+E22*$K$2</f>
        <v>4287.958</v>
      </c>
    </row>
    <row r="23" customFormat="false" ht="15" hidden="false" customHeight="false" outlineLevel="0" collapsed="false">
      <c r="A23" s="27" t="n">
        <v>0.00541</v>
      </c>
      <c r="B23" s="27" t="n">
        <v>0.004274</v>
      </c>
      <c r="C23" s="27" t="n">
        <v>4179.899</v>
      </c>
      <c r="D23" s="27" t="n">
        <v>-2458.381</v>
      </c>
      <c r="E23" s="27" t="n">
        <v>52.957</v>
      </c>
      <c r="F23" s="27" t="n">
        <v>746.874</v>
      </c>
      <c r="H23" s="22" t="n">
        <f aca="false">D23</f>
        <v>-2458.381</v>
      </c>
      <c r="I23" s="22" t="n">
        <f aca="false">C23</f>
        <v>4179.899</v>
      </c>
      <c r="J23" s="22" t="n">
        <f aca="false">D23+F23*$K$2</f>
        <v>1275.989</v>
      </c>
      <c r="K23" s="22" t="n">
        <f aca="false">C23+E23*$K$2</f>
        <v>4444.684</v>
      </c>
    </row>
    <row r="24" customFormat="false" ht="15" hidden="false" customHeight="false" outlineLevel="0" collapsed="false">
      <c r="A24" s="27" t="n">
        <v>0.005376</v>
      </c>
      <c r="B24" s="27" t="n">
        <v>0.004318</v>
      </c>
      <c r="C24" s="27" t="n">
        <v>4312.566</v>
      </c>
      <c r="D24" s="27" t="n">
        <v>-2552.069</v>
      </c>
      <c r="E24" s="27" t="n">
        <v>58.051</v>
      </c>
      <c r="F24" s="27" t="n">
        <v>741.701</v>
      </c>
      <c r="H24" s="22" t="n">
        <f aca="false">D24</f>
        <v>-2552.069</v>
      </c>
      <c r="I24" s="22" t="n">
        <f aca="false">C24</f>
        <v>4312.566</v>
      </c>
      <c r="J24" s="22" t="n">
        <f aca="false">D24+F24*$K$2</f>
        <v>1156.436</v>
      </c>
      <c r="K24" s="22" t="n">
        <f aca="false">C24+E24*$K$2</f>
        <v>4602.821</v>
      </c>
    </row>
    <row r="25" customFormat="false" ht="15" hidden="false" customHeight="false" outlineLevel="0" collapsed="false">
      <c r="A25" s="27" t="n">
        <v>0.005343</v>
      </c>
      <c r="B25" s="27" t="n">
        <v>0.004361</v>
      </c>
      <c r="C25" s="27" t="n">
        <v>4440.583</v>
      </c>
      <c r="D25" s="27" t="n">
        <v>-2643.892</v>
      </c>
      <c r="E25" s="27" t="n">
        <v>64.359</v>
      </c>
      <c r="F25" s="27" t="n">
        <v>735.01</v>
      </c>
      <c r="H25" s="22" t="n">
        <f aca="false">D25</f>
        <v>-2643.892</v>
      </c>
      <c r="I25" s="22" t="n">
        <f aca="false">C25</f>
        <v>4440.583</v>
      </c>
      <c r="J25" s="22" t="n">
        <f aca="false">D25+F25*$K$2</f>
        <v>1031.158</v>
      </c>
      <c r="K25" s="22" t="n">
        <f aca="false">C25+E25*$K$2</f>
        <v>4762.378</v>
      </c>
    </row>
    <row r="26" customFormat="false" ht="15" hidden="false" customHeight="false" outlineLevel="0" collapsed="false">
      <c r="A26" s="27" t="n">
        <v>0.005309</v>
      </c>
      <c r="B26" s="27" t="n">
        <v>0.004405</v>
      </c>
      <c r="C26" s="27" t="n">
        <v>4564.146</v>
      </c>
      <c r="D26" s="27" t="n">
        <v>-2733.904</v>
      </c>
      <c r="E26" s="27" t="n">
        <v>70.666</v>
      </c>
      <c r="F26" s="27" t="n">
        <v>728.32</v>
      </c>
      <c r="H26" s="22" t="n">
        <f aca="false">D26</f>
        <v>-2733.904</v>
      </c>
      <c r="I26" s="22" t="n">
        <f aca="false">C26</f>
        <v>4564.146</v>
      </c>
      <c r="J26" s="22" t="n">
        <f aca="false">D26+F26*$K$2</f>
        <v>907.696</v>
      </c>
      <c r="K26" s="22" t="n">
        <f aca="false">C26+E26*$K$2</f>
        <v>4917.476</v>
      </c>
    </row>
    <row r="27" customFormat="false" ht="15" hidden="false" customHeight="false" outlineLevel="0" collapsed="false">
      <c r="A27" s="27" t="n">
        <v>0.003831</v>
      </c>
      <c r="B27" s="27" t="n">
        <v>0.003665</v>
      </c>
      <c r="C27" s="27" t="n">
        <v>5265.667</v>
      </c>
      <c r="D27" s="27" t="n">
        <v>-3285.304</v>
      </c>
      <c r="E27" s="27" t="n">
        <v>138.175</v>
      </c>
      <c r="F27" s="27" t="n">
        <v>652.99</v>
      </c>
      <c r="H27" s="22" t="n">
        <f aca="false">D27</f>
        <v>-3285.304</v>
      </c>
      <c r="I27" s="22" t="n">
        <f aca="false">C27</f>
        <v>5265.667</v>
      </c>
      <c r="J27" s="22" t="n">
        <f aca="false">D27+F27*$K$2</f>
        <v>-20.3540000000003</v>
      </c>
      <c r="K27" s="22" t="n">
        <f aca="false">C27+E27*$K$2</f>
        <v>5956.542</v>
      </c>
    </row>
    <row r="28" customFormat="false" ht="15" hidden="false" customHeight="false" outlineLevel="0" collapsed="false">
      <c r="A28" s="27" t="n">
        <v>0.002777</v>
      </c>
      <c r="B28" s="27" t="n">
        <v>0.003139</v>
      </c>
      <c r="C28" s="27" t="n">
        <v>5893.669</v>
      </c>
      <c r="D28" s="27" t="n">
        <v>-3836.704</v>
      </c>
      <c r="E28" s="27" t="n">
        <v>203.594</v>
      </c>
      <c r="F28" s="27" t="n">
        <v>566.697</v>
      </c>
      <c r="H28" s="22" t="n">
        <f aca="false">D28</f>
        <v>-3836.704</v>
      </c>
      <c r="I28" s="22" t="n">
        <f aca="false">C28</f>
        <v>5893.669</v>
      </c>
      <c r="J28" s="22" t="n">
        <f aca="false">D28+F28*$K$2</f>
        <v>-1003.219</v>
      </c>
      <c r="K28" s="22" t="n">
        <f aca="false">C28+E28*$K$2</f>
        <v>6911.639</v>
      </c>
    </row>
    <row r="29" customFormat="false" ht="15" hidden="false" customHeight="false" outlineLevel="0" collapsed="false">
      <c r="A29" s="27" t="n">
        <v>0.001988</v>
      </c>
      <c r="B29" s="27" t="n">
        <v>0.002744</v>
      </c>
      <c r="C29" s="27" t="n">
        <v>6448.152</v>
      </c>
      <c r="D29" s="27" t="n">
        <v>-4388.104</v>
      </c>
      <c r="E29" s="27" t="n">
        <v>260.674</v>
      </c>
      <c r="F29" s="27" t="n">
        <v>471.512</v>
      </c>
      <c r="H29" s="22" t="n">
        <f aca="false">D29</f>
        <v>-4388.104</v>
      </c>
      <c r="I29" s="22" t="n">
        <f aca="false">C29</f>
        <v>6448.152</v>
      </c>
      <c r="J29" s="22" t="n">
        <f aca="false">D29+F29*$K$2</f>
        <v>-2030.544</v>
      </c>
      <c r="K29" s="22" t="n">
        <f aca="false">C29+E29*$K$2</f>
        <v>7751.522</v>
      </c>
    </row>
    <row r="30" customFormat="false" ht="15" hidden="false" customHeight="false" outlineLevel="0" collapsed="false">
      <c r="A30" s="27" t="n">
        <v>0.001376</v>
      </c>
      <c r="B30" s="27" t="n">
        <v>0.002438</v>
      </c>
      <c r="C30" s="27" t="n">
        <v>6929.114</v>
      </c>
      <c r="D30" s="27" t="n">
        <v>-4939.504</v>
      </c>
      <c r="E30" s="27" t="n">
        <v>305.011</v>
      </c>
      <c r="F30" s="27" t="n">
        <v>371.301</v>
      </c>
      <c r="H30" s="22" t="n">
        <f aca="false">D30</f>
        <v>-4939.504</v>
      </c>
      <c r="I30" s="22" t="n">
        <f aca="false">C30</f>
        <v>6929.114</v>
      </c>
      <c r="J30" s="22" t="n">
        <f aca="false">D30+F30*$K$2</f>
        <v>-3082.999</v>
      </c>
      <c r="K30" s="22" t="n">
        <f aca="false">C30+E30*$K$2</f>
        <v>8454.169</v>
      </c>
    </row>
    <row r="31" customFormat="false" ht="15" hidden="false" customHeight="false" outlineLevel="0" collapsed="false">
      <c r="A31" s="27" t="n">
        <v>0.000886</v>
      </c>
      <c r="B31" s="27" t="n">
        <v>0.002193</v>
      </c>
      <c r="C31" s="27" t="n">
        <v>7336.557</v>
      </c>
      <c r="D31" s="27" t="n">
        <v>-5490.904</v>
      </c>
      <c r="E31" s="27" t="n">
        <v>334.577</v>
      </c>
      <c r="F31" s="27" t="n">
        <v>267.93</v>
      </c>
      <c r="H31" s="22" t="n">
        <f aca="false">D31</f>
        <v>-5490.904</v>
      </c>
      <c r="I31" s="22" t="n">
        <f aca="false">C31</f>
        <v>7336.557</v>
      </c>
      <c r="J31" s="22" t="n">
        <f aca="false">D31+F31*$K$2</f>
        <v>-4151.254</v>
      </c>
      <c r="K31" s="22" t="n">
        <f aca="false">C31+E31*$K$2</f>
        <v>9009.442</v>
      </c>
    </row>
    <row r="32" customFormat="false" ht="15" hidden="false" customHeight="false" outlineLevel="0" collapsed="false">
      <c r="A32" s="27" t="n">
        <v>0.000486</v>
      </c>
      <c r="B32" s="27" t="n">
        <v>0.001993</v>
      </c>
      <c r="C32" s="27" t="n">
        <v>7670.481</v>
      </c>
      <c r="D32" s="27" t="n">
        <v>-6042.305</v>
      </c>
      <c r="E32" s="27" t="n">
        <v>348.317</v>
      </c>
      <c r="F32" s="27" t="n">
        <v>162.715</v>
      </c>
      <c r="H32" s="22" t="n">
        <f aca="false">D32</f>
        <v>-6042.305</v>
      </c>
      <c r="I32" s="22" t="n">
        <f aca="false">C32</f>
        <v>7670.481</v>
      </c>
      <c r="J32" s="22" t="n">
        <f aca="false">D32+F32*$K$2</f>
        <v>-5228.73</v>
      </c>
      <c r="K32" s="22" t="n">
        <f aca="false">C32+E32*$K$2</f>
        <v>9412.066</v>
      </c>
    </row>
    <row r="33" customFormat="false" ht="15" hidden="false" customHeight="false" outlineLevel="0" collapsed="false">
      <c r="A33" s="27" t="n">
        <v>0.000152</v>
      </c>
      <c r="B33" s="27" t="n">
        <v>0.001826</v>
      </c>
      <c r="C33" s="27" t="n">
        <v>7930.885</v>
      </c>
      <c r="D33" s="27" t="n">
        <v>-6593.704</v>
      </c>
      <c r="E33" s="27" t="n">
        <v>345.272</v>
      </c>
      <c r="F33" s="27" t="n">
        <v>55.706</v>
      </c>
      <c r="H33" s="22" t="n">
        <f aca="false">D33</f>
        <v>-6593.704</v>
      </c>
      <c r="I33" s="22" t="n">
        <f aca="false">C33</f>
        <v>7930.885</v>
      </c>
      <c r="J33" s="22" t="n">
        <f aca="false">D33+F33*$K$2</f>
        <v>-6315.174</v>
      </c>
      <c r="K33" s="22" t="n">
        <f aca="false">C33+E33*$K$2</f>
        <v>9657.245</v>
      </c>
    </row>
    <row r="34" customFormat="false" ht="15" hidden="false" customHeight="false" outlineLevel="0" collapsed="false">
      <c r="A34" s="27" t="n">
        <v>-0.000129</v>
      </c>
      <c r="B34" s="27" t="n">
        <v>0.001685</v>
      </c>
      <c r="C34" s="27" t="n">
        <v>8117.769</v>
      </c>
      <c r="D34" s="27" t="n">
        <v>-7145.105</v>
      </c>
      <c r="E34" s="27" t="n">
        <v>324.891</v>
      </c>
      <c r="F34" s="27" t="n">
        <v>-52.683</v>
      </c>
      <c r="H34" s="22" t="n">
        <f aca="false">D34</f>
        <v>-7145.105</v>
      </c>
      <c r="I34" s="22" t="n">
        <f aca="false">C34</f>
        <v>8117.769</v>
      </c>
      <c r="J34" s="22" t="n">
        <f aca="false">D34+F34*$K$2</f>
        <v>-7408.52</v>
      </c>
      <c r="K34" s="22" t="n">
        <f aca="false">C34+E34*$K$2</f>
        <v>9742.224</v>
      </c>
    </row>
    <row r="35" customFormat="false" ht="15" hidden="false" customHeight="false" outlineLevel="0" collapsed="false">
      <c r="A35" s="27" t="n">
        <v>-0.000371</v>
      </c>
      <c r="B35" s="27" t="n">
        <v>0.001565</v>
      </c>
      <c r="C35" s="27" t="n">
        <v>8231.133</v>
      </c>
      <c r="D35" s="27" t="n">
        <v>-7696.504</v>
      </c>
      <c r="E35" s="27" t="n">
        <v>297.731</v>
      </c>
      <c r="F35" s="27" t="n">
        <v>-147.355</v>
      </c>
      <c r="H35" s="22" t="n">
        <f aca="false">D35</f>
        <v>-7696.504</v>
      </c>
      <c r="I35" s="22" t="n">
        <f aca="false">C35</f>
        <v>8231.133</v>
      </c>
      <c r="J35" s="22" t="n">
        <f aca="false">D35+F35*$K$2</f>
        <v>-8433.279</v>
      </c>
      <c r="K35" s="22" t="n">
        <f aca="false">C35+E35*$K$2</f>
        <v>9719.788</v>
      </c>
    </row>
    <row r="36" customFormat="false" ht="15" hidden="false" customHeight="false" outlineLevel="0" collapsed="false">
      <c r="A36" s="27" t="n">
        <v>-0.00058</v>
      </c>
      <c r="B36" s="27" t="n">
        <v>0.00146</v>
      </c>
      <c r="C36" s="27" t="n">
        <v>8270.978</v>
      </c>
      <c r="D36" s="27" t="n">
        <v>-8247.905</v>
      </c>
      <c r="E36" s="27" t="n">
        <v>272.855</v>
      </c>
      <c r="F36" s="27" t="n">
        <v>-228.103</v>
      </c>
      <c r="H36" s="22" t="n">
        <f aca="false">D36</f>
        <v>-8247.905</v>
      </c>
      <c r="I36" s="22" t="n">
        <f aca="false">C36</f>
        <v>8270.978</v>
      </c>
      <c r="J36" s="22" t="n">
        <f aca="false">D36+F36*$K$2</f>
        <v>-9388.42</v>
      </c>
      <c r="K36" s="22" t="n">
        <f aca="false">C36+E36*$K$2</f>
        <v>9635.253</v>
      </c>
    </row>
    <row r="37" customFormat="false" ht="15" hidden="false" customHeight="false" outlineLevel="0" collapsed="false">
      <c r="A37" s="27" t="n">
        <v>-0.000763</v>
      </c>
      <c r="B37" s="27" t="n">
        <v>0.001368</v>
      </c>
      <c r="C37" s="27" t="n">
        <v>8237.304</v>
      </c>
      <c r="D37" s="27" t="n">
        <v>-8799.305</v>
      </c>
      <c r="E37" s="27" t="n">
        <v>251.097</v>
      </c>
      <c r="F37" s="27" t="n">
        <v>-298.732</v>
      </c>
      <c r="H37" s="22" t="n">
        <f aca="false">D37</f>
        <v>-8799.305</v>
      </c>
      <c r="I37" s="22" t="n">
        <f aca="false">C37</f>
        <v>8237.304</v>
      </c>
      <c r="J37" s="22" t="n">
        <f aca="false">D37+F37*$K$2</f>
        <v>-10292.965</v>
      </c>
      <c r="K37" s="22" t="n">
        <f aca="false">C37+E37*$K$2</f>
        <v>9492.789</v>
      </c>
    </row>
    <row r="38" customFormat="false" ht="15" hidden="false" customHeight="false" outlineLevel="0" collapsed="false">
      <c r="A38" s="27" t="n">
        <v>-0.000924</v>
      </c>
      <c r="B38" s="27" t="n">
        <v>0.001288</v>
      </c>
      <c r="C38" s="27" t="n">
        <v>8130.109</v>
      </c>
      <c r="D38" s="27" t="n">
        <v>-9350.705</v>
      </c>
      <c r="E38" s="27" t="n">
        <v>231.905</v>
      </c>
      <c r="F38" s="27" t="n">
        <v>-361.031</v>
      </c>
      <c r="H38" s="22" t="n">
        <f aca="false">D38</f>
        <v>-9350.705</v>
      </c>
      <c r="I38" s="22" t="n">
        <f aca="false">C38</f>
        <v>8130.109</v>
      </c>
      <c r="J38" s="22" t="n">
        <f aca="false">D38+F38*$K$2</f>
        <v>-11155.86</v>
      </c>
      <c r="K38" s="22" t="n">
        <f aca="false">C38+E38*$K$2</f>
        <v>9289.634</v>
      </c>
    </row>
    <row r="39" customFormat="false" ht="15" hidden="false" customHeight="false" outlineLevel="0" collapsed="false">
      <c r="A39" s="27" t="n">
        <v>-0.001068</v>
      </c>
      <c r="B39" s="27" t="n">
        <v>0.001216</v>
      </c>
      <c r="C39" s="27" t="n">
        <v>7949.396</v>
      </c>
      <c r="D39" s="27" t="n">
        <v>-9902.104</v>
      </c>
      <c r="E39" s="27" t="n">
        <v>211.803</v>
      </c>
      <c r="F39" s="27" t="n">
        <v>-412.582</v>
      </c>
      <c r="H39" s="22" t="n">
        <f aca="false">D39</f>
        <v>-9902.104</v>
      </c>
      <c r="I39" s="22" t="n">
        <f aca="false">C39</f>
        <v>7949.396</v>
      </c>
      <c r="J39" s="22" t="n">
        <f aca="false">D39+F39*$K$2</f>
        <v>-11965.014</v>
      </c>
      <c r="K39" s="22" t="n">
        <f aca="false">C39+E39*$K$2</f>
        <v>9008.411</v>
      </c>
    </row>
    <row r="40" customFormat="false" ht="15" hidden="false" customHeight="false" outlineLevel="0" collapsed="false">
      <c r="A40" s="27" t="n">
        <v>-0.001196</v>
      </c>
      <c r="B40" s="27" t="n">
        <v>0.001152</v>
      </c>
      <c r="C40" s="27" t="n">
        <v>7695.162</v>
      </c>
      <c r="D40" s="27" t="n">
        <v>-10453.504</v>
      </c>
      <c r="E40" s="27" t="n">
        <v>193.762</v>
      </c>
      <c r="F40" s="27" t="n">
        <v>-458.62</v>
      </c>
      <c r="H40" s="22" t="n">
        <f aca="false">D40</f>
        <v>-10453.504</v>
      </c>
      <c r="I40" s="22" t="n">
        <f aca="false">C40</f>
        <v>7695.162</v>
      </c>
      <c r="J40" s="22" t="n">
        <f aca="false">D40+F40*$K$2</f>
        <v>-12746.604</v>
      </c>
      <c r="K40" s="22" t="n">
        <f aca="false">C40+E40*$K$2</f>
        <v>8663.972</v>
      </c>
    </row>
    <row r="41" customFormat="false" ht="15" hidden="false" customHeight="false" outlineLevel="0" collapsed="false">
      <c r="A41" s="27" t="n">
        <v>-0.001312</v>
      </c>
      <c r="B41" s="27" t="n">
        <v>0.001094</v>
      </c>
      <c r="C41" s="27" t="n">
        <v>7367.409</v>
      </c>
      <c r="D41" s="27" t="n">
        <v>-11004.905</v>
      </c>
      <c r="E41" s="27" t="n">
        <v>177.529</v>
      </c>
      <c r="F41" s="27" t="n">
        <v>-500.045</v>
      </c>
      <c r="H41" s="22" t="n">
        <f aca="false">D41</f>
        <v>-11004.905</v>
      </c>
      <c r="I41" s="22" t="n">
        <f aca="false">C41</f>
        <v>7367.409</v>
      </c>
      <c r="J41" s="22" t="n">
        <f aca="false">D41+F41*$K$2</f>
        <v>-13505.13</v>
      </c>
      <c r="K41" s="22" t="n">
        <f aca="false">C41+E41*$K$2</f>
        <v>8255.054</v>
      </c>
    </row>
    <row r="42" customFormat="false" ht="15" hidden="false" customHeight="false" outlineLevel="0" collapsed="false">
      <c r="A42" s="27" t="n">
        <v>-0.001416</v>
      </c>
      <c r="B42" s="27" t="n">
        <v>0.001042</v>
      </c>
      <c r="C42" s="27" t="n">
        <v>6966.136</v>
      </c>
      <c r="D42" s="27" t="n">
        <v>-11556.305</v>
      </c>
      <c r="E42" s="27" t="n">
        <v>162.434</v>
      </c>
      <c r="F42" s="27" t="n">
        <v>-536.75</v>
      </c>
      <c r="H42" s="22" t="n">
        <f aca="false">D42</f>
        <v>-11556.305</v>
      </c>
      <c r="I42" s="22" t="n">
        <f aca="false">C42</f>
        <v>6966.136</v>
      </c>
      <c r="J42" s="22" t="n">
        <f aca="false">D42+F42*$K$2</f>
        <v>-14240.055</v>
      </c>
      <c r="K42" s="22" t="n">
        <f aca="false">C42+E42*$K$2</f>
        <v>7778.306</v>
      </c>
    </row>
    <row r="43" customFormat="false" ht="15" hidden="false" customHeight="false" outlineLevel="0" collapsed="false">
      <c r="A43" s="27" t="n">
        <v>-0.001511</v>
      </c>
      <c r="B43" s="27" t="n">
        <v>0.000995</v>
      </c>
      <c r="C43" s="27" t="n">
        <v>6491.344</v>
      </c>
      <c r="D43" s="27" t="n">
        <v>-12107.705</v>
      </c>
      <c r="E43" s="27" t="n">
        <v>147.405</v>
      </c>
      <c r="F43" s="27" t="n">
        <v>-567.663</v>
      </c>
      <c r="H43" s="22" t="n">
        <f aca="false">D43</f>
        <v>-12107.705</v>
      </c>
      <c r="I43" s="22" t="n">
        <f aca="false">C43</f>
        <v>6491.344</v>
      </c>
      <c r="J43" s="22" t="n">
        <f aca="false">D43+F43*$K$2</f>
        <v>-14946.02</v>
      </c>
      <c r="K43" s="22" t="n">
        <f aca="false">C43+E43*$K$2</f>
        <v>7228.369</v>
      </c>
    </row>
    <row r="44" customFormat="false" ht="15" hidden="false" customHeight="false" outlineLevel="0" collapsed="false">
      <c r="A44" s="27" t="n">
        <v>-0.001598</v>
      </c>
      <c r="B44" s="27" t="n">
        <v>0.000951</v>
      </c>
      <c r="C44" s="27" t="n">
        <v>5943.032</v>
      </c>
      <c r="D44" s="27" t="n">
        <v>-12659.104</v>
      </c>
      <c r="E44" s="27" t="n">
        <v>133.685</v>
      </c>
      <c r="F44" s="27" t="n">
        <v>-595.883</v>
      </c>
      <c r="H44" s="22" t="n">
        <f aca="false">D44</f>
        <v>-12659.104</v>
      </c>
      <c r="I44" s="22" t="n">
        <f aca="false">C44</f>
        <v>5943.032</v>
      </c>
      <c r="J44" s="22" t="n">
        <f aca="false">D44+F44*$K$2</f>
        <v>-15638.519</v>
      </c>
      <c r="K44" s="22" t="n">
        <f aca="false">C44+E44*$K$2</f>
        <v>6611.457</v>
      </c>
    </row>
    <row r="45" customFormat="false" ht="15" hidden="false" customHeight="false" outlineLevel="0" collapsed="false">
      <c r="A45" s="27" t="n">
        <v>-0.001677</v>
      </c>
      <c r="B45" s="27" t="n">
        <v>0.000912</v>
      </c>
      <c r="C45" s="27" t="n">
        <v>5321.201</v>
      </c>
      <c r="D45" s="27" t="n">
        <v>-13210.505</v>
      </c>
      <c r="E45" s="27" t="n">
        <v>121.11</v>
      </c>
      <c r="F45" s="27" t="n">
        <v>-621.748</v>
      </c>
      <c r="H45" s="22" t="n">
        <f aca="false">D45</f>
        <v>-13210.505</v>
      </c>
      <c r="I45" s="22" t="n">
        <f aca="false">C45</f>
        <v>5321.201</v>
      </c>
      <c r="J45" s="22" t="n">
        <f aca="false">D45+F45*$K$2</f>
        <v>-16319.245</v>
      </c>
      <c r="K45" s="22" t="n">
        <f aca="false">C45+E45*$K$2</f>
        <v>5926.751</v>
      </c>
    </row>
    <row r="46" customFormat="false" ht="15" hidden="false" customHeight="false" outlineLevel="0" collapsed="false">
      <c r="A46" s="27" t="n">
        <v>-0.00175</v>
      </c>
      <c r="B46" s="27" t="n">
        <v>0.000875</v>
      </c>
      <c r="C46" s="27" t="n">
        <v>4625.849</v>
      </c>
      <c r="D46" s="27" t="n">
        <v>-13761.905</v>
      </c>
      <c r="E46" s="27" t="n">
        <v>109.239</v>
      </c>
      <c r="F46" s="27" t="n">
        <v>-644.393</v>
      </c>
      <c r="H46" s="22" t="n">
        <f aca="false">D46</f>
        <v>-13761.905</v>
      </c>
      <c r="I46" s="22" t="n">
        <f aca="false">C46</f>
        <v>4625.849</v>
      </c>
      <c r="J46" s="22" t="n">
        <f aca="false">D46+F46*$K$2</f>
        <v>-16983.87</v>
      </c>
      <c r="K46" s="22" t="n">
        <f aca="false">C46+E46*$K$2</f>
        <v>5172.044</v>
      </c>
    </row>
    <row r="47" customFormat="false" ht="15" hidden="false" customHeight="false" outlineLevel="0" collapsed="false">
      <c r="A47" s="27" t="n">
        <v>-0.001763</v>
      </c>
      <c r="B47" s="27" t="n">
        <v>0.000831</v>
      </c>
      <c r="C47" s="27" t="n">
        <v>4174.829</v>
      </c>
      <c r="D47" s="27" t="n">
        <v>-14077.619</v>
      </c>
      <c r="E47" s="27" t="n">
        <v>103.515</v>
      </c>
      <c r="F47" s="27" t="n">
        <v>-652.495</v>
      </c>
      <c r="H47" s="22" t="n">
        <f aca="false">D47</f>
        <v>-14077.619</v>
      </c>
      <c r="I47" s="22" t="n">
        <f aca="false">C47</f>
        <v>4174.829</v>
      </c>
      <c r="J47" s="22" t="n">
        <f aca="false">D47+F47*$K$2</f>
        <v>-17340.094</v>
      </c>
      <c r="K47" s="22" t="n">
        <f aca="false">C47+E47*$K$2</f>
        <v>4692.404</v>
      </c>
    </row>
    <row r="48" customFormat="false" ht="15" hidden="false" customHeight="false" outlineLevel="0" collapsed="false">
      <c r="A48" s="27" t="n">
        <v>-0.001775</v>
      </c>
      <c r="B48" s="27" t="n">
        <v>0.000787</v>
      </c>
      <c r="C48" s="27" t="n">
        <v>3746.938</v>
      </c>
      <c r="D48" s="27" t="n">
        <v>-14377.143</v>
      </c>
      <c r="E48" s="27" t="n">
        <v>97.791</v>
      </c>
      <c r="F48" s="27" t="n">
        <v>-660.597</v>
      </c>
      <c r="H48" s="22" t="n">
        <f aca="false">D48</f>
        <v>-14377.143</v>
      </c>
      <c r="I48" s="22" t="n">
        <f aca="false">C48</f>
        <v>3746.938</v>
      </c>
      <c r="J48" s="22" t="n">
        <f aca="false">D48+F48*$K$2</f>
        <v>-17680.128</v>
      </c>
      <c r="K48" s="22" t="n">
        <f aca="false">C48+E48*$K$2</f>
        <v>4235.893</v>
      </c>
    </row>
    <row r="49" customFormat="false" ht="15" hidden="false" customHeight="false" outlineLevel="0" collapsed="false">
      <c r="A49" s="27" t="n">
        <v>-0.001788</v>
      </c>
      <c r="B49" s="27" t="n">
        <v>0.000744</v>
      </c>
      <c r="C49" s="27" t="n">
        <v>3342.176</v>
      </c>
      <c r="D49" s="27" t="n">
        <v>-14660.476</v>
      </c>
      <c r="E49" s="27" t="n">
        <v>92.067</v>
      </c>
      <c r="F49" s="27" t="n">
        <v>-668.699</v>
      </c>
      <c r="H49" s="22" t="n">
        <f aca="false">D49</f>
        <v>-14660.476</v>
      </c>
      <c r="I49" s="22" t="n">
        <f aca="false">C49</f>
        <v>3342.176</v>
      </c>
      <c r="J49" s="22" t="n">
        <f aca="false">D49+F49*$K$2</f>
        <v>-18003.971</v>
      </c>
      <c r="K49" s="22" t="n">
        <f aca="false">C49+E49*$K$2</f>
        <v>3802.511</v>
      </c>
    </row>
    <row r="50" customFormat="false" ht="15" hidden="false" customHeight="false" outlineLevel="0" collapsed="false">
      <c r="A50" s="27" t="n">
        <v>-0.0018</v>
      </c>
      <c r="B50" s="27" t="n">
        <v>0.0007</v>
      </c>
      <c r="C50" s="27" t="n">
        <v>2960.543</v>
      </c>
      <c r="D50" s="27" t="n">
        <v>-14927.619</v>
      </c>
      <c r="E50" s="27" t="n">
        <v>86.343</v>
      </c>
      <c r="F50" s="27" t="n">
        <v>-676.801</v>
      </c>
      <c r="H50" s="22" t="n">
        <f aca="false">D50</f>
        <v>-14927.619</v>
      </c>
      <c r="I50" s="22" t="n">
        <f aca="false">C50</f>
        <v>2960.543</v>
      </c>
      <c r="J50" s="22" t="n">
        <f aca="false">D50+F50*$K$2</f>
        <v>-18311.624</v>
      </c>
      <c r="K50" s="22" t="n">
        <f aca="false">C50+E50*$K$2</f>
        <v>3392.258</v>
      </c>
    </row>
    <row r="51" customFormat="false" ht="15" hidden="false" customHeight="false" outlineLevel="0" collapsed="false">
      <c r="A51" s="27" t="n">
        <v>-0.001813</v>
      </c>
      <c r="B51" s="27" t="n">
        <v>0.000656</v>
      </c>
      <c r="C51" s="27" t="n">
        <v>2602.04</v>
      </c>
      <c r="D51" s="27" t="n">
        <v>-15178.571</v>
      </c>
      <c r="E51" s="27" t="n">
        <v>80.619</v>
      </c>
      <c r="F51" s="27" t="n">
        <v>-684.903</v>
      </c>
      <c r="H51" s="22" t="n">
        <f aca="false">D51</f>
        <v>-15178.571</v>
      </c>
      <c r="I51" s="22" t="n">
        <f aca="false">C51</f>
        <v>2602.04</v>
      </c>
      <c r="J51" s="22" t="n">
        <f aca="false">D51+F51*$K$2</f>
        <v>-18603.086</v>
      </c>
      <c r="K51" s="22" t="n">
        <f aca="false">C51+E51*$K$2</f>
        <v>3005.135</v>
      </c>
    </row>
    <row r="52" customFormat="false" ht="15" hidden="false" customHeight="false" outlineLevel="0" collapsed="false">
      <c r="A52" s="27" t="n">
        <v>-0.001825</v>
      </c>
      <c r="B52" s="27" t="n">
        <v>0.000612</v>
      </c>
      <c r="C52" s="27" t="n">
        <v>2266.665</v>
      </c>
      <c r="D52" s="27" t="n">
        <v>-15413.333</v>
      </c>
      <c r="E52" s="27" t="n">
        <v>74.895</v>
      </c>
      <c r="F52" s="27" t="n">
        <v>-693.005</v>
      </c>
      <c r="H52" s="22" t="n">
        <f aca="false">D52</f>
        <v>-15413.333</v>
      </c>
      <c r="I52" s="22" t="n">
        <f aca="false">C52</f>
        <v>2266.665</v>
      </c>
      <c r="J52" s="22" t="n">
        <f aca="false">D52+F52*$K$2</f>
        <v>-18878.358</v>
      </c>
      <c r="K52" s="22" t="n">
        <f aca="false">C52+E52*$K$2</f>
        <v>2641.14</v>
      </c>
    </row>
    <row r="53" customFormat="false" ht="15" hidden="false" customHeight="false" outlineLevel="0" collapsed="false">
      <c r="A53" s="27" t="n">
        <v>-0.001838</v>
      </c>
      <c r="B53" s="27" t="n">
        <v>0.000569</v>
      </c>
      <c r="C53" s="27" t="n">
        <v>1954.421</v>
      </c>
      <c r="D53" s="27" t="n">
        <v>-15631.905</v>
      </c>
      <c r="E53" s="27" t="n">
        <v>69.171</v>
      </c>
      <c r="F53" s="27" t="n">
        <v>-701.107</v>
      </c>
      <c r="H53" s="22" t="n">
        <f aca="false">D53</f>
        <v>-15631.905</v>
      </c>
      <c r="I53" s="22" t="n">
        <f aca="false">C53</f>
        <v>1954.421</v>
      </c>
      <c r="J53" s="22" t="n">
        <f aca="false">D53+F53*$K$2</f>
        <v>-19137.44</v>
      </c>
      <c r="K53" s="22" t="n">
        <f aca="false">C53+E53*$K$2</f>
        <v>2300.276</v>
      </c>
    </row>
    <row r="54" customFormat="false" ht="15" hidden="false" customHeight="false" outlineLevel="0" collapsed="false">
      <c r="A54" s="27" t="n">
        <v>-0.00185</v>
      </c>
      <c r="B54" s="27" t="n">
        <v>0.000525</v>
      </c>
      <c r="C54" s="27" t="n">
        <v>1665.305</v>
      </c>
      <c r="D54" s="27" t="n">
        <v>-15834.286</v>
      </c>
      <c r="E54" s="27" t="n">
        <v>63.447</v>
      </c>
      <c r="F54" s="27" t="n">
        <v>-709.209</v>
      </c>
      <c r="H54" s="22" t="n">
        <f aca="false">D54</f>
        <v>-15834.286</v>
      </c>
      <c r="I54" s="22" t="n">
        <f aca="false">C54</f>
        <v>1665.305</v>
      </c>
      <c r="J54" s="22" t="n">
        <f aca="false">D54+F54*$K$2</f>
        <v>-19380.331</v>
      </c>
      <c r="K54" s="22" t="n">
        <f aca="false">C54+E54*$K$2</f>
        <v>1982.54</v>
      </c>
    </row>
    <row r="55" customFormat="false" ht="15" hidden="false" customHeight="false" outlineLevel="0" collapsed="false">
      <c r="A55" s="27" t="n">
        <v>-0.001863</v>
      </c>
      <c r="B55" s="27" t="n">
        <v>0.000481</v>
      </c>
      <c r="C55" s="27" t="n">
        <v>1399.319</v>
      </c>
      <c r="D55" s="27" t="n">
        <v>-16020.476</v>
      </c>
      <c r="E55" s="27" t="n">
        <v>57.723</v>
      </c>
      <c r="F55" s="27" t="n">
        <v>-717.311</v>
      </c>
      <c r="H55" s="22" t="n">
        <f aca="false">D55</f>
        <v>-16020.476</v>
      </c>
      <c r="I55" s="22" t="n">
        <f aca="false">C55</f>
        <v>1399.319</v>
      </c>
      <c r="J55" s="22" t="n">
        <f aca="false">D55+F55*$K$2</f>
        <v>-19607.031</v>
      </c>
      <c r="K55" s="22" t="n">
        <f aca="false">C55+E55*$K$2</f>
        <v>1687.934</v>
      </c>
    </row>
    <row r="56" customFormat="false" ht="15" hidden="false" customHeight="false" outlineLevel="0" collapsed="false">
      <c r="A56" s="27" t="n">
        <v>-0.001875</v>
      </c>
      <c r="B56" s="27" t="n">
        <v>0.000437</v>
      </c>
      <c r="C56" s="27" t="n">
        <v>1156.461</v>
      </c>
      <c r="D56" s="27" t="n">
        <v>-16190.476</v>
      </c>
      <c r="E56" s="27" t="n">
        <v>51.999</v>
      </c>
      <c r="F56" s="27" t="n">
        <v>-725.413</v>
      </c>
      <c r="H56" s="22" t="n">
        <f aca="false">D56</f>
        <v>-16190.476</v>
      </c>
      <c r="I56" s="22" t="n">
        <f aca="false">C56</f>
        <v>1156.461</v>
      </c>
      <c r="J56" s="22" t="n">
        <f aca="false">D56+F56*$K$2</f>
        <v>-19817.541</v>
      </c>
      <c r="K56" s="22" t="n">
        <f aca="false">C56+E56*$K$2</f>
        <v>1416.456</v>
      </c>
    </row>
    <row r="57" customFormat="false" ht="15" hidden="false" customHeight="false" outlineLevel="0" collapsed="false">
      <c r="A57" s="27" t="n">
        <v>-0.001888</v>
      </c>
      <c r="B57" s="27" t="n">
        <v>0.000394</v>
      </c>
      <c r="C57" s="27" t="n">
        <v>936.733</v>
      </c>
      <c r="D57" s="27" t="n">
        <v>-16344.286</v>
      </c>
      <c r="E57" s="27" t="n">
        <v>46.275</v>
      </c>
      <c r="F57" s="27" t="n">
        <v>-733.515</v>
      </c>
      <c r="H57" s="22" t="n">
        <f aca="false">D57</f>
        <v>-16344.286</v>
      </c>
      <c r="I57" s="22" t="n">
        <f aca="false">C57</f>
        <v>936.733</v>
      </c>
      <c r="J57" s="22" t="n">
        <f aca="false">D57+F57*$K$2</f>
        <v>-20011.861</v>
      </c>
      <c r="K57" s="22" t="n">
        <f aca="false">C57+E57*$K$2</f>
        <v>1168.108</v>
      </c>
    </row>
    <row r="58" customFormat="false" ht="15" hidden="false" customHeight="false" outlineLevel="0" collapsed="false">
      <c r="A58" s="27" t="n">
        <v>-0.0019</v>
      </c>
      <c r="B58" s="27" t="n">
        <v>0.00035</v>
      </c>
      <c r="C58" s="27" t="n">
        <v>740.135</v>
      </c>
      <c r="D58" s="27" t="n">
        <v>-16481.905</v>
      </c>
      <c r="E58" s="27" t="n">
        <v>40.551</v>
      </c>
      <c r="F58" s="27" t="n">
        <v>-741.617</v>
      </c>
      <c r="H58" s="22" t="n">
        <f aca="false">D58</f>
        <v>-16481.905</v>
      </c>
      <c r="I58" s="22" t="n">
        <f aca="false">C58</f>
        <v>740.135</v>
      </c>
      <c r="J58" s="22" t="n">
        <f aca="false">D58+F58*$K$2</f>
        <v>-20189.99</v>
      </c>
      <c r="K58" s="22" t="n">
        <f aca="false">C58+E58*$K$2</f>
        <v>942.89</v>
      </c>
    </row>
    <row r="59" customFormat="false" ht="15" hidden="false" customHeight="false" outlineLevel="0" collapsed="false">
      <c r="A59" s="27" t="n">
        <v>-0.001913</v>
      </c>
      <c r="B59" s="27" t="n">
        <v>0.000306</v>
      </c>
      <c r="C59" s="27" t="n">
        <v>566.665</v>
      </c>
      <c r="D59" s="27" t="n">
        <v>-16603.333</v>
      </c>
      <c r="E59" s="27" t="n">
        <v>34.827</v>
      </c>
      <c r="F59" s="27" t="n">
        <v>-749.719</v>
      </c>
      <c r="H59" s="22" t="n">
        <f aca="false">D59</f>
        <v>-16603.333</v>
      </c>
      <c r="I59" s="22" t="n">
        <f aca="false">C59</f>
        <v>566.665</v>
      </c>
      <c r="J59" s="22" t="n">
        <f aca="false">D59+F59*$K$2</f>
        <v>-20351.928</v>
      </c>
      <c r="K59" s="22" t="n">
        <f aca="false">C59+E59*$K$2</f>
        <v>740.8</v>
      </c>
    </row>
    <row r="60" customFormat="false" ht="15" hidden="false" customHeight="false" outlineLevel="0" collapsed="false">
      <c r="A60" s="27" t="n">
        <v>-0.001925</v>
      </c>
      <c r="B60" s="27" t="n">
        <v>0.000263</v>
      </c>
      <c r="C60" s="27" t="n">
        <v>416.325</v>
      </c>
      <c r="D60" s="27" t="n">
        <v>-16708.571</v>
      </c>
      <c r="E60" s="27" t="n">
        <v>29.102</v>
      </c>
      <c r="F60" s="27" t="n">
        <v>-757.821</v>
      </c>
      <c r="H60" s="22" t="n">
        <f aca="false">D60</f>
        <v>-16708.571</v>
      </c>
      <c r="I60" s="22" t="n">
        <f aca="false">C60</f>
        <v>416.325</v>
      </c>
      <c r="J60" s="22" t="n">
        <f aca="false">D60+F60*$K$2</f>
        <v>-20497.676</v>
      </c>
      <c r="K60" s="22" t="n">
        <f aca="false">C60+E60*$K$2</f>
        <v>561.835</v>
      </c>
    </row>
    <row r="61" customFormat="false" ht="15" hidden="false" customHeight="false" outlineLevel="0" collapsed="false">
      <c r="A61" s="27" t="n">
        <v>-0.001938</v>
      </c>
      <c r="B61" s="27" t="n">
        <v>0.000219</v>
      </c>
      <c r="C61" s="27" t="n">
        <v>289.114</v>
      </c>
      <c r="D61" s="27" t="n">
        <v>-16797.619</v>
      </c>
      <c r="E61" s="27" t="n">
        <v>23.378</v>
      </c>
      <c r="F61" s="27" t="n">
        <v>-765.923</v>
      </c>
      <c r="H61" s="22" t="n">
        <f aca="false">D61</f>
        <v>-16797.619</v>
      </c>
      <c r="I61" s="22" t="n">
        <f aca="false">C61</f>
        <v>289.114</v>
      </c>
      <c r="J61" s="22" t="n">
        <f aca="false">D61+F61*$K$2</f>
        <v>-20627.234</v>
      </c>
      <c r="K61" s="22" t="n">
        <f aca="false">C61+E61*$K$2</f>
        <v>406.004</v>
      </c>
    </row>
    <row r="62" customFormat="false" ht="15" hidden="false" customHeight="false" outlineLevel="0" collapsed="false">
      <c r="A62" s="27" t="n">
        <v>-0.00195</v>
      </c>
      <c r="B62" s="27" t="n">
        <v>0.000175</v>
      </c>
      <c r="C62" s="27" t="n">
        <v>185.033</v>
      </c>
      <c r="D62" s="27" t="n">
        <v>-16870.476</v>
      </c>
      <c r="E62" s="27" t="n">
        <v>17.654</v>
      </c>
      <c r="F62" s="27" t="n">
        <v>-774.025</v>
      </c>
      <c r="H62" s="22" t="n">
        <f aca="false">D62</f>
        <v>-16870.476</v>
      </c>
      <c r="I62" s="22" t="n">
        <f aca="false">C62</f>
        <v>185.033</v>
      </c>
      <c r="J62" s="22" t="n">
        <f aca="false">D62+F62*$K$2</f>
        <v>-20740.601</v>
      </c>
      <c r="K62" s="22" t="n">
        <f aca="false">C62+E62*$K$2</f>
        <v>273.303</v>
      </c>
    </row>
    <row r="63" customFormat="false" ht="15" hidden="false" customHeight="false" outlineLevel="0" collapsed="false">
      <c r="A63" s="27" t="n">
        <v>-0.001963</v>
      </c>
      <c r="B63" s="27" t="n">
        <v>0.000131</v>
      </c>
      <c r="C63" s="27" t="n">
        <v>104.08</v>
      </c>
      <c r="D63" s="27" t="n">
        <v>-16927.143</v>
      </c>
      <c r="E63" s="27" t="n">
        <v>11.93</v>
      </c>
      <c r="F63" s="27" t="n">
        <v>-781.857</v>
      </c>
      <c r="H63" s="22" t="n">
        <f aca="false">D63</f>
        <v>-16927.143</v>
      </c>
      <c r="I63" s="22" t="n">
        <f aca="false">C63</f>
        <v>104.08</v>
      </c>
      <c r="J63" s="22" t="n">
        <f aca="false">D63+F63*$K$2</f>
        <v>-20836.428</v>
      </c>
      <c r="K63" s="22" t="n">
        <f aca="false">C63+E63*$K$2</f>
        <v>163.73</v>
      </c>
    </row>
    <row r="64" customFormat="false" ht="15" hidden="false" customHeight="false" outlineLevel="0" collapsed="false">
      <c r="A64" s="27" t="n">
        <v>-0.001975</v>
      </c>
      <c r="B64" s="27" t="n">
        <v>8.8E-005</v>
      </c>
      <c r="C64" s="27" t="n">
        <v>46.257</v>
      </c>
      <c r="D64" s="27" t="n">
        <v>-16967.619</v>
      </c>
      <c r="E64" s="27" t="n">
        <v>6.206</v>
      </c>
      <c r="F64" s="27" t="n">
        <v>-789.393</v>
      </c>
      <c r="H64" s="22" t="n">
        <f aca="false">D64</f>
        <v>-16967.619</v>
      </c>
      <c r="I64" s="22" t="n">
        <f aca="false">C64</f>
        <v>46.257</v>
      </c>
      <c r="J64" s="22" t="n">
        <f aca="false">D64+F64*$K$2</f>
        <v>-20914.584</v>
      </c>
      <c r="K64" s="22" t="n">
        <f aca="false">C64+E64*$K$2</f>
        <v>77.287</v>
      </c>
    </row>
    <row r="65" customFormat="false" ht="15" hidden="false" customHeight="false" outlineLevel="0" collapsed="false">
      <c r="A65" s="27" t="n">
        <v>-0.001988</v>
      </c>
      <c r="B65" s="27" t="n">
        <v>4.4E-005</v>
      </c>
      <c r="C65" s="27" t="n">
        <v>11.563</v>
      </c>
      <c r="D65" s="27" t="n">
        <v>-16991.905</v>
      </c>
      <c r="E65" s="27" t="n">
        <v>0.898</v>
      </c>
      <c r="F65" s="27" t="n">
        <v>-795.71</v>
      </c>
      <c r="H65" s="22" t="n">
        <f aca="false">D65</f>
        <v>-16991.905</v>
      </c>
      <c r="I65" s="22" t="n">
        <f aca="false">C65</f>
        <v>11.563</v>
      </c>
      <c r="J65" s="22" t="n">
        <f aca="false">D65+F65*$K$2</f>
        <v>-20970.455</v>
      </c>
      <c r="K65" s="22" t="n">
        <f aca="false">C65+E65*$K$2</f>
        <v>16.053</v>
      </c>
    </row>
    <row r="66" customFormat="false" ht="15" hidden="false" customHeight="false" outlineLevel="0" collapsed="false">
      <c r="A66" s="27" t="n">
        <v>-0.002</v>
      </c>
      <c r="B66" s="27" t="n">
        <v>0</v>
      </c>
      <c r="C66" s="27" t="n">
        <v>-0.001</v>
      </c>
      <c r="D66" s="27" t="n">
        <v>-17000</v>
      </c>
      <c r="E66" s="27" t="n">
        <v>0</v>
      </c>
      <c r="F66" s="27" t="n">
        <v>-796.599</v>
      </c>
      <c r="H66" s="22" t="n">
        <f aca="false">D66</f>
        <v>-17000</v>
      </c>
      <c r="I66" s="22" t="n">
        <f aca="false">C66</f>
        <v>-0.001</v>
      </c>
      <c r="J66" s="22" t="n">
        <f aca="false">D66+F66*$K$2</f>
        <v>-20982.995</v>
      </c>
      <c r="K66" s="22" t="n">
        <f aca="false">C66+E66*$K$2</f>
        <v>-0.001</v>
      </c>
    </row>
    <row r="67" customFormat="false" ht="15" hidden="false" customHeight="false" outlineLevel="0" collapsed="false">
      <c r="A67" s="27" t="n">
        <v>-0.001987</v>
      </c>
      <c r="B67" s="27" t="n">
        <v>-4.4E-005</v>
      </c>
      <c r="C67" s="27" t="n">
        <v>-11.566</v>
      </c>
      <c r="D67" s="27" t="n">
        <v>-16991.905</v>
      </c>
      <c r="E67" s="27" t="n">
        <v>-0.898</v>
      </c>
      <c r="F67" s="27" t="n">
        <v>-795.71</v>
      </c>
      <c r="H67" s="22" t="n">
        <f aca="false">D67</f>
        <v>-16991.905</v>
      </c>
      <c r="I67" s="22" t="n">
        <f aca="false">C67</f>
        <v>-11.566</v>
      </c>
      <c r="J67" s="22" t="n">
        <f aca="false">D67+F67*$K$2</f>
        <v>-20970.455</v>
      </c>
      <c r="K67" s="22" t="n">
        <f aca="false">C67+E67*$K$2</f>
        <v>-16.056</v>
      </c>
    </row>
    <row r="68" customFormat="false" ht="15" hidden="false" customHeight="false" outlineLevel="0" collapsed="false">
      <c r="A68" s="27" t="n">
        <v>-0.001975</v>
      </c>
      <c r="B68" s="27" t="n">
        <v>-8.8E-005</v>
      </c>
      <c r="C68" s="27" t="n">
        <v>-46.26</v>
      </c>
      <c r="D68" s="27" t="n">
        <v>-16967.619</v>
      </c>
      <c r="E68" s="27" t="n">
        <v>-6.206</v>
      </c>
      <c r="F68" s="27" t="n">
        <v>-789.393</v>
      </c>
      <c r="H68" s="22" t="n">
        <f aca="false">D68</f>
        <v>-16967.619</v>
      </c>
      <c r="I68" s="22" t="n">
        <f aca="false">C68</f>
        <v>-46.26</v>
      </c>
      <c r="J68" s="22" t="n">
        <f aca="false">D68+F68*$K$2</f>
        <v>-20914.584</v>
      </c>
      <c r="K68" s="22" t="n">
        <f aca="false">C68+E68*$K$2</f>
        <v>-77.29</v>
      </c>
    </row>
    <row r="69" customFormat="false" ht="15" hidden="false" customHeight="false" outlineLevel="0" collapsed="false">
      <c r="A69" s="27" t="n">
        <v>-0.001962</v>
      </c>
      <c r="B69" s="27" t="n">
        <v>-0.000131</v>
      </c>
      <c r="C69" s="27" t="n">
        <v>-104.083</v>
      </c>
      <c r="D69" s="27" t="n">
        <v>-16927.143</v>
      </c>
      <c r="E69" s="27" t="n">
        <v>-11.93</v>
      </c>
      <c r="F69" s="27" t="n">
        <v>-781.857</v>
      </c>
      <c r="H69" s="22" t="n">
        <f aca="false">D69</f>
        <v>-16927.143</v>
      </c>
      <c r="I69" s="22" t="n">
        <f aca="false">C69</f>
        <v>-104.083</v>
      </c>
      <c r="J69" s="22" t="n">
        <f aca="false">D69+F69*$K$2</f>
        <v>-20836.428</v>
      </c>
      <c r="K69" s="22" t="n">
        <f aca="false">C69+E69*$K$2</f>
        <v>-163.733</v>
      </c>
    </row>
    <row r="70" customFormat="false" ht="15" hidden="false" customHeight="false" outlineLevel="0" collapsed="false">
      <c r="A70" s="27" t="n">
        <v>-0.00195</v>
      </c>
      <c r="B70" s="27" t="n">
        <v>-0.000175</v>
      </c>
      <c r="C70" s="27" t="n">
        <v>-185.035</v>
      </c>
      <c r="D70" s="27" t="n">
        <v>-16870.476</v>
      </c>
      <c r="E70" s="27" t="n">
        <v>-17.654</v>
      </c>
      <c r="F70" s="27" t="n">
        <v>-774.025</v>
      </c>
      <c r="H70" s="22" t="n">
        <f aca="false">D70</f>
        <v>-16870.476</v>
      </c>
      <c r="I70" s="22" t="n">
        <f aca="false">C70</f>
        <v>-185.035</v>
      </c>
      <c r="J70" s="22" t="n">
        <f aca="false">D70+F70*$K$2</f>
        <v>-20740.601</v>
      </c>
      <c r="K70" s="22" t="n">
        <f aca="false">C70+E70*$K$2</f>
        <v>-273.305</v>
      </c>
    </row>
    <row r="71" customFormat="false" ht="15" hidden="false" customHeight="false" outlineLevel="0" collapsed="false">
      <c r="A71" s="27" t="n">
        <v>-0.001937</v>
      </c>
      <c r="B71" s="27" t="n">
        <v>-0.000219</v>
      </c>
      <c r="C71" s="27" t="n">
        <v>-289.117</v>
      </c>
      <c r="D71" s="27" t="n">
        <v>-16797.619</v>
      </c>
      <c r="E71" s="27" t="n">
        <v>-23.379</v>
      </c>
      <c r="F71" s="27" t="n">
        <v>-765.923</v>
      </c>
      <c r="H71" s="22" t="n">
        <f aca="false">D71</f>
        <v>-16797.619</v>
      </c>
      <c r="I71" s="22" t="n">
        <f aca="false">C71</f>
        <v>-289.117</v>
      </c>
      <c r="J71" s="22" t="n">
        <f aca="false">D71+F71*$K$2</f>
        <v>-20627.234</v>
      </c>
      <c r="K71" s="22" t="n">
        <f aca="false">C71+E71*$K$2</f>
        <v>-406.012</v>
      </c>
    </row>
    <row r="72" customFormat="false" ht="15" hidden="false" customHeight="false" outlineLevel="0" collapsed="false">
      <c r="A72" s="27" t="n">
        <v>-0.001925</v>
      </c>
      <c r="B72" s="27" t="n">
        <v>-0.000263</v>
      </c>
      <c r="C72" s="27" t="n">
        <v>-416.328</v>
      </c>
      <c r="D72" s="27" t="n">
        <v>-16708.571</v>
      </c>
      <c r="E72" s="27" t="n">
        <v>-29.103</v>
      </c>
      <c r="F72" s="27" t="n">
        <v>-757.821</v>
      </c>
      <c r="H72" s="22" t="n">
        <f aca="false">D72</f>
        <v>-16708.571</v>
      </c>
      <c r="I72" s="22" t="n">
        <f aca="false">C72</f>
        <v>-416.328</v>
      </c>
      <c r="J72" s="22" t="n">
        <f aca="false">D72+F72*$K$2</f>
        <v>-20497.676</v>
      </c>
      <c r="K72" s="22" t="n">
        <f aca="false">C72+E72*$K$2</f>
        <v>-561.843</v>
      </c>
    </row>
    <row r="73" customFormat="false" ht="15" hidden="false" customHeight="false" outlineLevel="0" collapsed="false">
      <c r="A73" s="27" t="n">
        <v>-0.001912</v>
      </c>
      <c r="B73" s="27" t="n">
        <v>-0.000306</v>
      </c>
      <c r="C73" s="27" t="n">
        <v>-566.668</v>
      </c>
      <c r="D73" s="27" t="n">
        <v>-16603.333</v>
      </c>
      <c r="E73" s="27" t="n">
        <v>-34.827</v>
      </c>
      <c r="F73" s="27" t="n">
        <v>-749.719</v>
      </c>
      <c r="H73" s="22" t="n">
        <f aca="false">D73</f>
        <v>-16603.333</v>
      </c>
      <c r="I73" s="22" t="n">
        <f aca="false">C73</f>
        <v>-566.668</v>
      </c>
      <c r="J73" s="22" t="n">
        <f aca="false">D73+F73*$K$2</f>
        <v>-20351.928</v>
      </c>
      <c r="K73" s="22" t="n">
        <f aca="false">C73+E73*$K$2</f>
        <v>-740.803</v>
      </c>
    </row>
    <row r="74" customFormat="false" ht="15" hidden="false" customHeight="false" outlineLevel="0" collapsed="false">
      <c r="A74" s="27" t="n">
        <v>-0.0019</v>
      </c>
      <c r="B74" s="27" t="n">
        <v>-0.00035</v>
      </c>
      <c r="C74" s="27" t="n">
        <v>-740.137</v>
      </c>
      <c r="D74" s="27" t="n">
        <v>-16481.905</v>
      </c>
      <c r="E74" s="27" t="n">
        <v>-40.551</v>
      </c>
      <c r="F74" s="27" t="n">
        <v>-741.617</v>
      </c>
      <c r="H74" s="22" t="n">
        <f aca="false">D74</f>
        <v>-16481.905</v>
      </c>
      <c r="I74" s="22" t="n">
        <f aca="false">C74</f>
        <v>-740.137</v>
      </c>
      <c r="J74" s="22" t="n">
        <f aca="false">D74+F74*$K$2</f>
        <v>-20189.99</v>
      </c>
      <c r="K74" s="22" t="n">
        <f aca="false">C74+E74*$K$2</f>
        <v>-942.892</v>
      </c>
    </row>
    <row r="75" customFormat="false" ht="15" hidden="false" customHeight="false" outlineLevel="0" collapsed="false">
      <c r="A75" s="27" t="n">
        <v>-0.001887</v>
      </c>
      <c r="B75" s="27" t="n">
        <v>-0.000394</v>
      </c>
      <c r="C75" s="27" t="n">
        <v>-936.736</v>
      </c>
      <c r="D75" s="27" t="n">
        <v>-16344.286</v>
      </c>
      <c r="E75" s="27" t="n">
        <v>-46.275</v>
      </c>
      <c r="F75" s="27" t="n">
        <v>-733.515</v>
      </c>
      <c r="H75" s="22" t="n">
        <f aca="false">D75</f>
        <v>-16344.286</v>
      </c>
      <c r="I75" s="22" t="n">
        <f aca="false">C75</f>
        <v>-936.736</v>
      </c>
      <c r="J75" s="22" t="n">
        <f aca="false">D75+F75*$K$2</f>
        <v>-20011.861</v>
      </c>
      <c r="K75" s="22" t="n">
        <f aca="false">C75+E75*$K$2</f>
        <v>-1168.111</v>
      </c>
    </row>
    <row r="76" customFormat="false" ht="15" hidden="false" customHeight="false" outlineLevel="0" collapsed="false">
      <c r="A76" s="27" t="n">
        <v>-0.001875</v>
      </c>
      <c r="B76" s="27" t="n">
        <v>-0.000437</v>
      </c>
      <c r="C76" s="27" t="n">
        <v>-1156.464</v>
      </c>
      <c r="D76" s="27" t="n">
        <v>-16190.476</v>
      </c>
      <c r="E76" s="27" t="n">
        <v>-51.999</v>
      </c>
      <c r="F76" s="27" t="n">
        <v>-725.413</v>
      </c>
      <c r="H76" s="22" t="n">
        <f aca="false">D76</f>
        <v>-16190.476</v>
      </c>
      <c r="I76" s="22" t="n">
        <f aca="false">C76</f>
        <v>-1156.464</v>
      </c>
      <c r="J76" s="22" t="n">
        <f aca="false">D76+F76*$K$2</f>
        <v>-19817.541</v>
      </c>
      <c r="K76" s="22" t="n">
        <f aca="false">C76+E76*$K$2</f>
        <v>-1416.459</v>
      </c>
    </row>
    <row r="77" customFormat="false" ht="15" hidden="false" customHeight="false" outlineLevel="0" collapsed="false">
      <c r="A77" s="27" t="n">
        <v>-0.001862</v>
      </c>
      <c r="B77" s="27" t="n">
        <v>-0.000481</v>
      </c>
      <c r="C77" s="27" t="n">
        <v>-1399.321</v>
      </c>
      <c r="D77" s="27" t="n">
        <v>-16020.476</v>
      </c>
      <c r="E77" s="27" t="n">
        <v>-57.723</v>
      </c>
      <c r="F77" s="27" t="n">
        <v>-717.311</v>
      </c>
      <c r="H77" s="22" t="n">
        <f aca="false">D77</f>
        <v>-16020.476</v>
      </c>
      <c r="I77" s="22" t="n">
        <f aca="false">C77</f>
        <v>-1399.321</v>
      </c>
      <c r="J77" s="22" t="n">
        <f aca="false">D77+F77*$K$2</f>
        <v>-19607.031</v>
      </c>
      <c r="K77" s="22" t="n">
        <f aca="false">C77+E77*$K$2</f>
        <v>-1687.936</v>
      </c>
    </row>
    <row r="78" customFormat="false" ht="15" hidden="false" customHeight="false" outlineLevel="0" collapsed="false">
      <c r="A78" s="27" t="n">
        <v>-0.00185</v>
      </c>
      <c r="B78" s="27" t="n">
        <v>-0.000525</v>
      </c>
      <c r="C78" s="27" t="n">
        <v>-1665.308</v>
      </c>
      <c r="D78" s="27" t="n">
        <v>-15834.286</v>
      </c>
      <c r="E78" s="27" t="n">
        <v>-63.447</v>
      </c>
      <c r="F78" s="27" t="n">
        <v>-709.209</v>
      </c>
      <c r="H78" s="22" t="n">
        <f aca="false">D78</f>
        <v>-15834.286</v>
      </c>
      <c r="I78" s="22" t="n">
        <f aca="false">C78</f>
        <v>-1665.308</v>
      </c>
      <c r="J78" s="22" t="n">
        <f aca="false">D78+F78*$K$2</f>
        <v>-19380.331</v>
      </c>
      <c r="K78" s="22" t="n">
        <f aca="false">C78+E78*$K$2</f>
        <v>-1982.543</v>
      </c>
    </row>
    <row r="79" customFormat="false" ht="15" hidden="false" customHeight="false" outlineLevel="0" collapsed="false">
      <c r="A79" s="27" t="n">
        <v>-0.001837</v>
      </c>
      <c r="B79" s="27" t="n">
        <v>-0.000569</v>
      </c>
      <c r="C79" s="27" t="n">
        <v>-1954.423</v>
      </c>
      <c r="D79" s="27" t="n">
        <v>-15631.905</v>
      </c>
      <c r="E79" s="27" t="n">
        <v>-69.171</v>
      </c>
      <c r="F79" s="27" t="n">
        <v>-701.107</v>
      </c>
      <c r="H79" s="22" t="n">
        <f aca="false">D79</f>
        <v>-15631.905</v>
      </c>
      <c r="I79" s="22" t="n">
        <f aca="false">C79</f>
        <v>-1954.423</v>
      </c>
      <c r="J79" s="22" t="n">
        <f aca="false">D79+F79*$K$2</f>
        <v>-19137.44</v>
      </c>
      <c r="K79" s="22" t="n">
        <f aca="false">C79+E79*$K$2</f>
        <v>-2300.278</v>
      </c>
    </row>
    <row r="80" customFormat="false" ht="15" hidden="false" customHeight="false" outlineLevel="0" collapsed="false">
      <c r="A80" s="27" t="n">
        <v>-0.001825</v>
      </c>
      <c r="B80" s="27" t="n">
        <v>-0.000612</v>
      </c>
      <c r="C80" s="27" t="n">
        <v>-2266.668</v>
      </c>
      <c r="D80" s="27" t="n">
        <v>-15413.333</v>
      </c>
      <c r="E80" s="27" t="n">
        <v>-74.895</v>
      </c>
      <c r="F80" s="27" t="n">
        <v>-693.005</v>
      </c>
      <c r="H80" s="22" t="n">
        <f aca="false">D80</f>
        <v>-15413.333</v>
      </c>
      <c r="I80" s="22" t="n">
        <f aca="false">C80</f>
        <v>-2266.668</v>
      </c>
      <c r="J80" s="22" t="n">
        <f aca="false">D80+F80*$K$2</f>
        <v>-18878.358</v>
      </c>
      <c r="K80" s="22" t="n">
        <f aca="false">C80+E80*$K$2</f>
        <v>-2641.143</v>
      </c>
    </row>
    <row r="81" customFormat="false" ht="15" hidden="false" customHeight="false" outlineLevel="0" collapsed="false">
      <c r="A81" s="27" t="n">
        <v>-0.001812</v>
      </c>
      <c r="B81" s="27" t="n">
        <v>-0.000656</v>
      </c>
      <c r="C81" s="27" t="n">
        <v>-2602.042</v>
      </c>
      <c r="D81" s="27" t="n">
        <v>-15178.571</v>
      </c>
      <c r="E81" s="27" t="n">
        <v>-80.619</v>
      </c>
      <c r="F81" s="27" t="n">
        <v>-684.903</v>
      </c>
      <c r="H81" s="22" t="n">
        <f aca="false">D81</f>
        <v>-15178.571</v>
      </c>
      <c r="I81" s="22" t="n">
        <f aca="false">C81</f>
        <v>-2602.042</v>
      </c>
      <c r="J81" s="22" t="n">
        <f aca="false">D81+F81*$K$2</f>
        <v>-18603.086</v>
      </c>
      <c r="K81" s="22" t="n">
        <f aca="false">C81+E81*$K$2</f>
        <v>-3005.137</v>
      </c>
    </row>
    <row r="82" customFormat="false" ht="15" hidden="false" customHeight="false" outlineLevel="0" collapsed="false">
      <c r="A82" s="27" t="n">
        <v>-0.0018</v>
      </c>
      <c r="B82" s="27" t="n">
        <v>-0.0007</v>
      </c>
      <c r="C82" s="27" t="n">
        <v>-2960.545</v>
      </c>
      <c r="D82" s="27" t="n">
        <v>-14927.619</v>
      </c>
      <c r="E82" s="27" t="n">
        <v>-86.343</v>
      </c>
      <c r="F82" s="27" t="n">
        <v>-676.801</v>
      </c>
      <c r="H82" s="22" t="n">
        <f aca="false">D82</f>
        <v>-14927.619</v>
      </c>
      <c r="I82" s="22" t="n">
        <f aca="false">C82</f>
        <v>-2960.545</v>
      </c>
      <c r="J82" s="22" t="n">
        <f aca="false">D82+F82*$K$2</f>
        <v>-18311.624</v>
      </c>
      <c r="K82" s="22" t="n">
        <f aca="false">C82+E82*$K$2</f>
        <v>-3392.26</v>
      </c>
    </row>
    <row r="83" customFormat="false" ht="15" hidden="false" customHeight="false" outlineLevel="0" collapsed="false">
      <c r="A83" s="27" t="n">
        <v>-0.001787</v>
      </c>
      <c r="B83" s="27" t="n">
        <v>-0.000744</v>
      </c>
      <c r="C83" s="27" t="n">
        <v>-3342.178</v>
      </c>
      <c r="D83" s="27" t="n">
        <v>-14660.476</v>
      </c>
      <c r="E83" s="27" t="n">
        <v>-92.067</v>
      </c>
      <c r="F83" s="27" t="n">
        <v>-668.699</v>
      </c>
      <c r="H83" s="22" t="n">
        <f aca="false">D83</f>
        <v>-14660.476</v>
      </c>
      <c r="I83" s="22" t="n">
        <f aca="false">C83</f>
        <v>-3342.178</v>
      </c>
      <c r="J83" s="22" t="n">
        <f aca="false">D83+F83*$K$2</f>
        <v>-18003.971</v>
      </c>
      <c r="K83" s="22" t="n">
        <f aca="false">C83+E83*$K$2</f>
        <v>-3802.513</v>
      </c>
    </row>
    <row r="84" customFormat="false" ht="15" hidden="false" customHeight="false" outlineLevel="0" collapsed="false">
      <c r="A84" s="27" t="n">
        <v>-0.001775</v>
      </c>
      <c r="B84" s="27" t="n">
        <v>-0.000787</v>
      </c>
      <c r="C84" s="27" t="n">
        <v>-3746.94</v>
      </c>
      <c r="D84" s="27" t="n">
        <v>-14377.143</v>
      </c>
      <c r="E84" s="27" t="n">
        <v>-97.791</v>
      </c>
      <c r="F84" s="27" t="n">
        <v>-660.597</v>
      </c>
      <c r="H84" s="22" t="n">
        <f aca="false">D84</f>
        <v>-14377.143</v>
      </c>
      <c r="I84" s="22" t="n">
        <f aca="false">C84</f>
        <v>-3746.94</v>
      </c>
      <c r="J84" s="22" t="n">
        <f aca="false">D84+F84*$K$2</f>
        <v>-17680.128</v>
      </c>
      <c r="K84" s="22" t="n">
        <f aca="false">C84+E84*$K$2</f>
        <v>-4235.895</v>
      </c>
    </row>
    <row r="85" customFormat="false" ht="15" hidden="false" customHeight="false" outlineLevel="0" collapsed="false">
      <c r="A85" s="27" t="n">
        <v>-0.001762</v>
      </c>
      <c r="B85" s="27" t="n">
        <v>-0.000831</v>
      </c>
      <c r="C85" s="27" t="n">
        <v>-4174.831</v>
      </c>
      <c r="D85" s="27" t="n">
        <v>-14077.619</v>
      </c>
      <c r="E85" s="27" t="n">
        <v>-103.515</v>
      </c>
      <c r="F85" s="27" t="n">
        <v>-652.495</v>
      </c>
      <c r="H85" s="22" t="n">
        <f aca="false">D85</f>
        <v>-14077.619</v>
      </c>
      <c r="I85" s="22" t="n">
        <f aca="false">C85</f>
        <v>-4174.831</v>
      </c>
      <c r="J85" s="22" t="n">
        <f aca="false">D85+F85*$K$2</f>
        <v>-17340.094</v>
      </c>
      <c r="K85" s="22" t="n">
        <f aca="false">C85+E85*$K$2</f>
        <v>-4692.406</v>
      </c>
    </row>
    <row r="86" customFormat="false" ht="15" hidden="false" customHeight="false" outlineLevel="0" collapsed="false">
      <c r="A86" s="27" t="n">
        <v>-0.00175</v>
      </c>
      <c r="B86" s="27" t="n">
        <v>-0.000875</v>
      </c>
      <c r="C86" s="27" t="n">
        <v>-4625.851</v>
      </c>
      <c r="D86" s="27" t="n">
        <v>-13761.905</v>
      </c>
      <c r="E86" s="27" t="n">
        <v>-109.239</v>
      </c>
      <c r="F86" s="27" t="n">
        <v>-644.393</v>
      </c>
      <c r="H86" s="22" t="n">
        <f aca="false">D86</f>
        <v>-13761.905</v>
      </c>
      <c r="I86" s="22" t="n">
        <f aca="false">C86</f>
        <v>-4625.851</v>
      </c>
      <c r="J86" s="22" t="n">
        <f aca="false">D86+F86*$K$2</f>
        <v>-16983.87</v>
      </c>
      <c r="K86" s="22" t="n">
        <f aca="false">C86+E86*$K$2</f>
        <v>-5172.046</v>
      </c>
    </row>
    <row r="87" customFormat="false" ht="15" hidden="false" customHeight="false" outlineLevel="0" collapsed="false">
      <c r="A87" s="27" t="n">
        <v>-0.001677</v>
      </c>
      <c r="B87" s="27" t="n">
        <v>-0.000912</v>
      </c>
      <c r="C87" s="27" t="n">
        <v>-5321.203</v>
      </c>
      <c r="D87" s="27" t="n">
        <v>-13210.505</v>
      </c>
      <c r="E87" s="27" t="n">
        <v>-121.11</v>
      </c>
      <c r="F87" s="27" t="n">
        <v>-621.748</v>
      </c>
      <c r="H87" s="22" t="n">
        <f aca="false">D87</f>
        <v>-13210.505</v>
      </c>
      <c r="I87" s="22" t="n">
        <f aca="false">C87</f>
        <v>-5321.203</v>
      </c>
      <c r="J87" s="22" t="n">
        <f aca="false">D87+F87*$K$2</f>
        <v>-16319.245</v>
      </c>
      <c r="K87" s="22" t="n">
        <f aca="false">C87+E87*$K$2</f>
        <v>-5926.753</v>
      </c>
    </row>
    <row r="88" customFormat="false" ht="15" hidden="false" customHeight="false" outlineLevel="0" collapsed="false">
      <c r="A88" s="27" t="n">
        <v>-0.001598</v>
      </c>
      <c r="B88" s="27" t="n">
        <v>-0.000951</v>
      </c>
      <c r="C88" s="27" t="n">
        <v>-5943.034</v>
      </c>
      <c r="D88" s="27" t="n">
        <v>-12659.105</v>
      </c>
      <c r="E88" s="27" t="n">
        <v>-133.685</v>
      </c>
      <c r="F88" s="27" t="n">
        <v>-595.883</v>
      </c>
      <c r="H88" s="22" t="n">
        <f aca="false">D88</f>
        <v>-12659.105</v>
      </c>
      <c r="I88" s="22" t="n">
        <f aca="false">C88</f>
        <v>-5943.034</v>
      </c>
      <c r="J88" s="22" t="n">
        <f aca="false">D88+F88*$K$2</f>
        <v>-15638.52</v>
      </c>
      <c r="K88" s="22" t="n">
        <f aca="false">C88+E88*$K$2</f>
        <v>-6611.459</v>
      </c>
    </row>
    <row r="89" customFormat="false" ht="15" hidden="false" customHeight="false" outlineLevel="0" collapsed="false">
      <c r="A89" s="27" t="n">
        <v>-0.001511</v>
      </c>
      <c r="B89" s="27" t="n">
        <v>-0.000995</v>
      </c>
      <c r="C89" s="27" t="n">
        <v>-6491.346</v>
      </c>
      <c r="D89" s="27" t="n">
        <v>-12107.705</v>
      </c>
      <c r="E89" s="27" t="n">
        <v>-147.405</v>
      </c>
      <c r="F89" s="27" t="n">
        <v>-567.663</v>
      </c>
      <c r="H89" s="22" t="n">
        <f aca="false">D89</f>
        <v>-12107.705</v>
      </c>
      <c r="I89" s="22" t="n">
        <f aca="false">C89</f>
        <v>-6491.346</v>
      </c>
      <c r="J89" s="22" t="n">
        <f aca="false">D89+F89*$K$2</f>
        <v>-14946.02</v>
      </c>
      <c r="K89" s="22" t="n">
        <f aca="false">C89+E89*$K$2</f>
        <v>-7228.371</v>
      </c>
    </row>
    <row r="90" customFormat="false" ht="15" hidden="false" customHeight="false" outlineLevel="0" collapsed="false">
      <c r="A90" s="27" t="n">
        <v>-0.001416</v>
      </c>
      <c r="B90" s="27" t="n">
        <v>-0.001042</v>
      </c>
      <c r="C90" s="27" t="n">
        <v>-6966.138</v>
      </c>
      <c r="D90" s="27" t="n">
        <v>-11556.305</v>
      </c>
      <c r="E90" s="27" t="n">
        <v>-162.434</v>
      </c>
      <c r="F90" s="27" t="n">
        <v>-536.75</v>
      </c>
      <c r="H90" s="22" t="n">
        <f aca="false">D90</f>
        <v>-11556.305</v>
      </c>
      <c r="I90" s="22" t="n">
        <f aca="false">C90</f>
        <v>-6966.138</v>
      </c>
      <c r="J90" s="22" t="n">
        <f aca="false">D90+F90*$K$2</f>
        <v>-14240.055</v>
      </c>
      <c r="K90" s="22" t="n">
        <f aca="false">C90+E90*$K$2</f>
        <v>-7778.308</v>
      </c>
    </row>
    <row r="91" customFormat="false" ht="15" hidden="false" customHeight="false" outlineLevel="0" collapsed="false">
      <c r="A91" s="27" t="n">
        <v>-0.001312</v>
      </c>
      <c r="B91" s="27" t="n">
        <v>-0.001094</v>
      </c>
      <c r="C91" s="27" t="n">
        <v>-7367.411</v>
      </c>
      <c r="D91" s="27" t="n">
        <v>-11004.905</v>
      </c>
      <c r="E91" s="27" t="n">
        <v>-177.529</v>
      </c>
      <c r="F91" s="27" t="n">
        <v>-500.045</v>
      </c>
      <c r="H91" s="22" t="n">
        <f aca="false">D91</f>
        <v>-11004.905</v>
      </c>
      <c r="I91" s="22" t="n">
        <f aca="false">C91</f>
        <v>-7367.411</v>
      </c>
      <c r="J91" s="22" t="n">
        <f aca="false">D91+F91*$K$2</f>
        <v>-13505.13</v>
      </c>
      <c r="K91" s="22" t="n">
        <f aca="false">C91+E91*$K$2</f>
        <v>-8255.056</v>
      </c>
    </row>
    <row r="92" customFormat="false" ht="15" hidden="false" customHeight="false" outlineLevel="0" collapsed="false">
      <c r="A92" s="27" t="n">
        <v>-0.001196</v>
      </c>
      <c r="B92" s="27" t="n">
        <v>-0.001152</v>
      </c>
      <c r="C92" s="27" t="n">
        <v>-7695.164</v>
      </c>
      <c r="D92" s="27" t="n">
        <v>-10453.504</v>
      </c>
      <c r="E92" s="27" t="n">
        <v>-193.762</v>
      </c>
      <c r="F92" s="27" t="n">
        <v>-458.62</v>
      </c>
      <c r="H92" s="22" t="n">
        <f aca="false">D92</f>
        <v>-10453.504</v>
      </c>
      <c r="I92" s="22" t="n">
        <f aca="false">C92</f>
        <v>-7695.164</v>
      </c>
      <c r="J92" s="22" t="n">
        <f aca="false">D92+F92*$K$2</f>
        <v>-12746.604</v>
      </c>
      <c r="K92" s="22" t="n">
        <f aca="false">C92+E92*$K$2</f>
        <v>-8663.974</v>
      </c>
    </row>
    <row r="93" customFormat="false" ht="15" hidden="false" customHeight="false" outlineLevel="0" collapsed="false">
      <c r="A93" s="27" t="n">
        <v>-0.001068</v>
      </c>
      <c r="B93" s="27" t="n">
        <v>-0.001216</v>
      </c>
      <c r="C93" s="27" t="n">
        <v>-7949.397</v>
      </c>
      <c r="D93" s="27" t="n">
        <v>-9902.105</v>
      </c>
      <c r="E93" s="27" t="n">
        <v>-211.803</v>
      </c>
      <c r="F93" s="27" t="n">
        <v>-412.582</v>
      </c>
      <c r="H93" s="22" t="n">
        <f aca="false">D93</f>
        <v>-9902.105</v>
      </c>
      <c r="I93" s="22" t="n">
        <f aca="false">C93</f>
        <v>-7949.397</v>
      </c>
      <c r="J93" s="22" t="n">
        <f aca="false">D93+F93*$K$2</f>
        <v>-11965.015</v>
      </c>
      <c r="K93" s="22" t="n">
        <f aca="false">C93+E93*$K$2</f>
        <v>-9008.412</v>
      </c>
    </row>
    <row r="94" customFormat="false" ht="15" hidden="false" customHeight="false" outlineLevel="0" collapsed="false">
      <c r="A94" s="27" t="n">
        <v>-0.000924</v>
      </c>
      <c r="B94" s="27" t="n">
        <v>-0.001288</v>
      </c>
      <c r="C94" s="27" t="n">
        <v>-8130.111</v>
      </c>
      <c r="D94" s="27" t="n">
        <v>-9350.705</v>
      </c>
      <c r="E94" s="27" t="n">
        <v>-231.905</v>
      </c>
      <c r="F94" s="27" t="n">
        <v>-361.031</v>
      </c>
      <c r="H94" s="22" t="n">
        <f aca="false">D94</f>
        <v>-9350.705</v>
      </c>
      <c r="I94" s="22" t="n">
        <f aca="false">C94</f>
        <v>-8130.111</v>
      </c>
      <c r="J94" s="22" t="n">
        <f aca="false">D94+F94*$K$2</f>
        <v>-11155.86</v>
      </c>
      <c r="K94" s="22" t="n">
        <f aca="false">C94+E94*$K$2</f>
        <v>-9289.636</v>
      </c>
    </row>
    <row r="95" customFormat="false" ht="15" hidden="false" customHeight="false" outlineLevel="0" collapsed="false">
      <c r="A95" s="27" t="n">
        <v>-0.000763</v>
      </c>
      <c r="B95" s="27" t="n">
        <v>-0.001368</v>
      </c>
      <c r="C95" s="27" t="n">
        <v>-8237.305</v>
      </c>
      <c r="D95" s="27" t="n">
        <v>-8799.305</v>
      </c>
      <c r="E95" s="27" t="n">
        <v>-251.097</v>
      </c>
      <c r="F95" s="27" t="n">
        <v>-298.732</v>
      </c>
      <c r="H95" s="22" t="n">
        <f aca="false">D95</f>
        <v>-8799.305</v>
      </c>
      <c r="I95" s="22" t="n">
        <f aca="false">C95</f>
        <v>-8237.305</v>
      </c>
      <c r="J95" s="22" t="n">
        <f aca="false">D95+F95*$K$2</f>
        <v>-10292.965</v>
      </c>
      <c r="K95" s="22" t="n">
        <f aca="false">C95+E95*$K$2</f>
        <v>-9492.79</v>
      </c>
    </row>
    <row r="96" customFormat="false" ht="15" hidden="false" customHeight="false" outlineLevel="0" collapsed="false">
      <c r="A96" s="27" t="n">
        <v>-0.00058</v>
      </c>
      <c r="B96" s="27" t="n">
        <v>-0.00146</v>
      </c>
      <c r="C96" s="27" t="n">
        <v>-8270.98</v>
      </c>
      <c r="D96" s="27" t="n">
        <v>-8247.905</v>
      </c>
      <c r="E96" s="27" t="n">
        <v>-272.855</v>
      </c>
      <c r="F96" s="27" t="n">
        <v>-228.103</v>
      </c>
      <c r="H96" s="22" t="n">
        <f aca="false">D96</f>
        <v>-8247.905</v>
      </c>
      <c r="I96" s="22" t="n">
        <f aca="false">C96</f>
        <v>-8270.98</v>
      </c>
      <c r="J96" s="22" t="n">
        <f aca="false">D96+F96*$K$2</f>
        <v>-9388.42</v>
      </c>
      <c r="K96" s="22" t="n">
        <f aca="false">C96+E96*$K$2</f>
        <v>-9635.255</v>
      </c>
    </row>
    <row r="97" customFormat="false" ht="15" hidden="false" customHeight="false" outlineLevel="0" collapsed="false">
      <c r="A97" s="27" t="n">
        <v>-0.000371</v>
      </c>
      <c r="B97" s="27" t="n">
        <v>-0.001565</v>
      </c>
      <c r="C97" s="27" t="n">
        <v>-8231.135</v>
      </c>
      <c r="D97" s="27" t="n">
        <v>-7696.504</v>
      </c>
      <c r="E97" s="27" t="n">
        <v>-297.731</v>
      </c>
      <c r="F97" s="27" t="n">
        <v>-147.355</v>
      </c>
      <c r="H97" s="22" t="n">
        <f aca="false">D97</f>
        <v>-7696.504</v>
      </c>
      <c r="I97" s="22" t="n">
        <f aca="false">C97</f>
        <v>-8231.135</v>
      </c>
      <c r="J97" s="22" t="n">
        <f aca="false">D97+F97*$K$2</f>
        <v>-8433.279</v>
      </c>
      <c r="K97" s="22" t="n">
        <f aca="false">C97+E97*$K$2</f>
        <v>-9719.79</v>
      </c>
    </row>
    <row r="98" customFormat="false" ht="15" hidden="false" customHeight="false" outlineLevel="0" collapsed="false">
      <c r="A98" s="27" t="n">
        <v>-0.000129</v>
      </c>
      <c r="B98" s="27" t="n">
        <v>-0.001685</v>
      </c>
      <c r="C98" s="27" t="n">
        <v>-8117.77</v>
      </c>
      <c r="D98" s="27" t="n">
        <v>-7145.104</v>
      </c>
      <c r="E98" s="27" t="n">
        <v>-324.891</v>
      </c>
      <c r="F98" s="27" t="n">
        <v>-52.683</v>
      </c>
      <c r="H98" s="22" t="n">
        <f aca="false">D98</f>
        <v>-7145.104</v>
      </c>
      <c r="I98" s="22" t="n">
        <f aca="false">C98</f>
        <v>-8117.77</v>
      </c>
      <c r="J98" s="22" t="n">
        <f aca="false">D98+F98*$K$2</f>
        <v>-7408.519</v>
      </c>
      <c r="K98" s="22" t="n">
        <f aca="false">C98+E98*$K$2</f>
        <v>-9742.225</v>
      </c>
    </row>
    <row r="99" customFormat="false" ht="15" hidden="false" customHeight="false" outlineLevel="0" collapsed="false">
      <c r="A99" s="27" t="n">
        <v>0.000152</v>
      </c>
      <c r="B99" s="27" t="n">
        <v>-0.001826</v>
      </c>
      <c r="C99" s="27" t="n">
        <v>-7930.886</v>
      </c>
      <c r="D99" s="27" t="n">
        <v>-6593.705</v>
      </c>
      <c r="E99" s="27" t="n">
        <v>-345.272</v>
      </c>
      <c r="F99" s="27" t="n">
        <v>55.706</v>
      </c>
      <c r="H99" s="22" t="n">
        <f aca="false">D99</f>
        <v>-6593.705</v>
      </c>
      <c r="I99" s="22" t="n">
        <f aca="false">C99</f>
        <v>-7930.886</v>
      </c>
      <c r="J99" s="22" t="n">
        <f aca="false">D99+F99*$K$2</f>
        <v>-6315.175</v>
      </c>
      <c r="K99" s="22" t="n">
        <f aca="false">C99+E99*$K$2</f>
        <v>-9657.246</v>
      </c>
    </row>
    <row r="100" customFormat="false" ht="15" hidden="false" customHeight="false" outlineLevel="0" collapsed="false">
      <c r="A100" s="27" t="n">
        <v>0.000486</v>
      </c>
      <c r="B100" s="27" t="n">
        <v>-0.001993</v>
      </c>
      <c r="C100" s="27" t="n">
        <v>-7670.482</v>
      </c>
      <c r="D100" s="27" t="n">
        <v>-6042.305</v>
      </c>
      <c r="E100" s="27" t="n">
        <v>-348.317</v>
      </c>
      <c r="F100" s="27" t="n">
        <v>162.715</v>
      </c>
      <c r="H100" s="22" t="n">
        <f aca="false">D100</f>
        <v>-6042.305</v>
      </c>
      <c r="I100" s="22" t="n">
        <f aca="false">C100</f>
        <v>-7670.482</v>
      </c>
      <c r="J100" s="22" t="n">
        <f aca="false">D100+F100*$K$2</f>
        <v>-5228.73</v>
      </c>
      <c r="K100" s="22" t="n">
        <f aca="false">C100+E100*$K$2</f>
        <v>-9412.067</v>
      </c>
    </row>
    <row r="101" customFormat="false" ht="15" hidden="false" customHeight="false" outlineLevel="0" collapsed="false">
      <c r="A101" s="27" t="n">
        <v>0.000886</v>
      </c>
      <c r="B101" s="27" t="n">
        <v>-0.002193</v>
      </c>
      <c r="C101" s="27" t="n">
        <v>-7336.558</v>
      </c>
      <c r="D101" s="27" t="n">
        <v>-5490.904</v>
      </c>
      <c r="E101" s="27" t="n">
        <v>-334.577</v>
      </c>
      <c r="F101" s="27" t="n">
        <v>267.93</v>
      </c>
      <c r="H101" s="22" t="n">
        <f aca="false">D101</f>
        <v>-5490.904</v>
      </c>
      <c r="I101" s="22" t="n">
        <f aca="false">C101</f>
        <v>-7336.558</v>
      </c>
      <c r="J101" s="22" t="n">
        <f aca="false">D101+F101*$K$2</f>
        <v>-4151.254</v>
      </c>
      <c r="K101" s="22" t="n">
        <f aca="false">C101+E101*$K$2</f>
        <v>-9009.443</v>
      </c>
    </row>
    <row r="102" customFormat="false" ht="15" hidden="false" customHeight="false" outlineLevel="0" collapsed="false">
      <c r="A102" s="27" t="n">
        <v>0.001376</v>
      </c>
      <c r="B102" s="27" t="n">
        <v>-0.002438</v>
      </c>
      <c r="C102" s="27" t="n">
        <v>-6929.115</v>
      </c>
      <c r="D102" s="27" t="n">
        <v>-4939.504</v>
      </c>
      <c r="E102" s="27" t="n">
        <v>-305.011</v>
      </c>
      <c r="F102" s="27" t="n">
        <v>371.301</v>
      </c>
      <c r="H102" s="22" t="n">
        <f aca="false">D102</f>
        <v>-4939.504</v>
      </c>
      <c r="I102" s="22" t="n">
        <f aca="false">C102</f>
        <v>-6929.115</v>
      </c>
      <c r="J102" s="22" t="n">
        <f aca="false">D102+F102*$K$2</f>
        <v>-3082.999</v>
      </c>
      <c r="K102" s="22" t="n">
        <f aca="false">C102+E102*$K$2</f>
        <v>-8454.17</v>
      </c>
    </row>
    <row r="103" customFormat="false" ht="15" hidden="false" customHeight="false" outlineLevel="0" collapsed="false">
      <c r="A103" s="27" t="n">
        <v>0.001988</v>
      </c>
      <c r="B103" s="27" t="n">
        <v>-0.002744</v>
      </c>
      <c r="C103" s="27" t="n">
        <v>-6448.152</v>
      </c>
      <c r="D103" s="27" t="n">
        <v>-4388.104</v>
      </c>
      <c r="E103" s="27" t="n">
        <v>-260.674</v>
      </c>
      <c r="F103" s="27" t="n">
        <v>471.512</v>
      </c>
      <c r="H103" s="22" t="n">
        <f aca="false">D103</f>
        <v>-4388.104</v>
      </c>
      <c r="I103" s="22" t="n">
        <f aca="false">C103</f>
        <v>-6448.152</v>
      </c>
      <c r="J103" s="22" t="n">
        <f aca="false">D103+F103*$K$2</f>
        <v>-2030.544</v>
      </c>
      <c r="K103" s="22" t="n">
        <f aca="false">C103+E103*$K$2</f>
        <v>-7751.522</v>
      </c>
    </row>
    <row r="104" customFormat="false" ht="15" hidden="false" customHeight="false" outlineLevel="0" collapsed="false">
      <c r="A104" s="27" t="n">
        <v>0.002777</v>
      </c>
      <c r="B104" s="27" t="n">
        <v>-0.003139</v>
      </c>
      <c r="C104" s="27" t="n">
        <v>-5893.67</v>
      </c>
      <c r="D104" s="27" t="n">
        <v>-3836.705</v>
      </c>
      <c r="E104" s="27" t="n">
        <v>-203.594</v>
      </c>
      <c r="F104" s="27" t="n">
        <v>566.696</v>
      </c>
      <c r="H104" s="22" t="n">
        <f aca="false">D104</f>
        <v>-3836.705</v>
      </c>
      <c r="I104" s="22" t="n">
        <f aca="false">C104</f>
        <v>-5893.67</v>
      </c>
      <c r="J104" s="22" t="n">
        <f aca="false">D104+F104*$K$2</f>
        <v>-1003.225</v>
      </c>
      <c r="K104" s="22" t="n">
        <f aca="false">C104+E104*$K$2</f>
        <v>-6911.64</v>
      </c>
    </row>
    <row r="105" customFormat="false" ht="15" hidden="false" customHeight="false" outlineLevel="0" collapsed="false">
      <c r="A105" s="27" t="n">
        <v>0.003831</v>
      </c>
      <c r="B105" s="27" t="n">
        <v>-0.003665</v>
      </c>
      <c r="C105" s="27" t="n">
        <v>-5265.668</v>
      </c>
      <c r="D105" s="27" t="n">
        <v>-3285.304</v>
      </c>
      <c r="E105" s="27" t="n">
        <v>-138.175</v>
      </c>
      <c r="F105" s="27" t="n">
        <v>652.99</v>
      </c>
      <c r="H105" s="22" t="n">
        <f aca="false">D105</f>
        <v>-3285.304</v>
      </c>
      <c r="I105" s="22" t="n">
        <f aca="false">C105</f>
        <v>-5265.668</v>
      </c>
      <c r="J105" s="22" t="n">
        <f aca="false">D105+F105*$K$2</f>
        <v>-20.3540000000003</v>
      </c>
      <c r="K105" s="22" t="n">
        <f aca="false">C105+E105*$K$2</f>
        <v>-5956.543</v>
      </c>
    </row>
    <row r="106" customFormat="false" ht="15" hidden="false" customHeight="false" outlineLevel="0" collapsed="false">
      <c r="A106" s="27" t="n">
        <v>0.005309</v>
      </c>
      <c r="B106" s="27" t="n">
        <v>-0.004405</v>
      </c>
      <c r="C106" s="27" t="n">
        <v>-4564.146</v>
      </c>
      <c r="D106" s="27" t="n">
        <v>-2733.904</v>
      </c>
      <c r="E106" s="27" t="n">
        <v>-70.666</v>
      </c>
      <c r="F106" s="27" t="n">
        <v>728.32</v>
      </c>
      <c r="H106" s="22" t="n">
        <f aca="false">D106</f>
        <v>-2733.904</v>
      </c>
      <c r="I106" s="22" t="n">
        <f aca="false">C106</f>
        <v>-4564.146</v>
      </c>
      <c r="J106" s="22" t="n">
        <f aca="false">D106+F106*$K$2</f>
        <v>907.696</v>
      </c>
      <c r="K106" s="22" t="n">
        <f aca="false">C106+E106*$K$2</f>
        <v>-4917.476</v>
      </c>
    </row>
    <row r="107" customFormat="false" ht="15" hidden="false" customHeight="false" outlineLevel="0" collapsed="false">
      <c r="A107" s="27" t="n">
        <v>0.005343</v>
      </c>
      <c r="B107" s="27" t="n">
        <v>-0.004361</v>
      </c>
      <c r="C107" s="27" t="n">
        <v>-4440.584</v>
      </c>
      <c r="D107" s="27" t="n">
        <v>-2643.892</v>
      </c>
      <c r="E107" s="27" t="n">
        <v>-64.358</v>
      </c>
      <c r="F107" s="27" t="n">
        <v>735.01</v>
      </c>
      <c r="H107" s="22" t="n">
        <f aca="false">D107</f>
        <v>-2643.892</v>
      </c>
      <c r="I107" s="22" t="n">
        <f aca="false">C107</f>
        <v>-4440.584</v>
      </c>
      <c r="J107" s="22" t="n">
        <f aca="false">D107+F107*$K$2</f>
        <v>1031.158</v>
      </c>
      <c r="K107" s="22" t="n">
        <f aca="false">C107+E107*$K$2</f>
        <v>-4762.374</v>
      </c>
    </row>
    <row r="108" customFormat="false" ht="15" hidden="false" customHeight="false" outlineLevel="0" collapsed="false">
      <c r="A108" s="27" t="n">
        <v>0.005376</v>
      </c>
      <c r="B108" s="27" t="n">
        <v>-0.004318</v>
      </c>
      <c r="C108" s="27" t="n">
        <v>-4312.567</v>
      </c>
      <c r="D108" s="27" t="n">
        <v>-2552.069</v>
      </c>
      <c r="E108" s="27" t="n">
        <v>-58.051</v>
      </c>
      <c r="F108" s="27" t="n">
        <v>741.701</v>
      </c>
      <c r="H108" s="22" t="n">
        <f aca="false">D108</f>
        <v>-2552.069</v>
      </c>
      <c r="I108" s="22" t="n">
        <f aca="false">C108</f>
        <v>-4312.567</v>
      </c>
      <c r="J108" s="22" t="n">
        <f aca="false">D108+F108*$K$2</f>
        <v>1156.436</v>
      </c>
      <c r="K108" s="22" t="n">
        <f aca="false">C108+E108*$K$2</f>
        <v>-4602.822</v>
      </c>
    </row>
    <row r="109" customFormat="false" ht="15" hidden="false" customHeight="false" outlineLevel="0" collapsed="false">
      <c r="A109" s="27" t="n">
        <v>0.00541</v>
      </c>
      <c r="B109" s="27" t="n">
        <v>-0.004274</v>
      </c>
      <c r="C109" s="27" t="n">
        <v>-4179.899</v>
      </c>
      <c r="D109" s="27" t="n">
        <v>-2458.381</v>
      </c>
      <c r="E109" s="27" t="n">
        <v>-52.957</v>
      </c>
      <c r="F109" s="27" t="n">
        <v>746.874</v>
      </c>
      <c r="H109" s="22" t="n">
        <f aca="false">D109</f>
        <v>-2458.381</v>
      </c>
      <c r="I109" s="22" t="n">
        <f aca="false">C109</f>
        <v>-4179.899</v>
      </c>
      <c r="J109" s="22" t="n">
        <f aca="false">D109+F109*$K$2</f>
        <v>1275.989</v>
      </c>
      <c r="K109" s="22" t="n">
        <f aca="false">C109+E109*$K$2</f>
        <v>-4444.684</v>
      </c>
    </row>
    <row r="110" customFormat="false" ht="15" hidden="false" customHeight="false" outlineLevel="0" collapsed="false">
      <c r="A110" s="27" t="n">
        <v>0.005443</v>
      </c>
      <c r="B110" s="27" t="n">
        <v>-0.004231</v>
      </c>
      <c r="C110" s="27" t="n">
        <v>-4042.373</v>
      </c>
      <c r="D110" s="27" t="n">
        <v>-2362.77</v>
      </c>
      <c r="E110" s="27" t="n">
        <v>-49.117</v>
      </c>
      <c r="F110" s="27" t="n">
        <v>750.48</v>
      </c>
      <c r="H110" s="22" t="n">
        <f aca="false">D110</f>
        <v>-2362.77</v>
      </c>
      <c r="I110" s="22" t="n">
        <f aca="false">C110</f>
        <v>-4042.373</v>
      </c>
      <c r="J110" s="22" t="n">
        <f aca="false">D110+F110*$K$2</f>
        <v>1389.63</v>
      </c>
      <c r="K110" s="22" t="n">
        <f aca="false">C110+E110*$K$2</f>
        <v>-4287.958</v>
      </c>
    </row>
    <row r="111" customFormat="false" ht="15" hidden="false" customHeight="false" outlineLevel="0" collapsed="false">
      <c r="A111" s="27" t="n">
        <v>0.005476</v>
      </c>
      <c r="B111" s="27" t="n">
        <v>-0.004187</v>
      </c>
      <c r="C111" s="27" t="n">
        <v>-3899.772</v>
      </c>
      <c r="D111" s="27" t="n">
        <v>-2265.176</v>
      </c>
      <c r="E111" s="27" t="n">
        <v>-45.277</v>
      </c>
      <c r="F111" s="27" t="n">
        <v>754.085</v>
      </c>
      <c r="H111" s="22" t="n">
        <f aca="false">D111</f>
        <v>-2265.176</v>
      </c>
      <c r="I111" s="22" t="n">
        <f aca="false">C111</f>
        <v>-3899.772</v>
      </c>
      <c r="J111" s="22" t="n">
        <f aca="false">D111+F111*$K$2</f>
        <v>1505.249</v>
      </c>
      <c r="K111" s="22" t="n">
        <f aca="false">C111+E111*$K$2</f>
        <v>-4126.157</v>
      </c>
    </row>
    <row r="112" customFormat="false" ht="15" hidden="false" customHeight="false" outlineLevel="0" collapsed="false">
      <c r="A112" s="27" t="n">
        <v>0.00551</v>
      </c>
      <c r="B112" s="27" t="n">
        <v>-0.004144</v>
      </c>
      <c r="C112" s="27" t="n">
        <v>-3751.864</v>
      </c>
      <c r="D112" s="27" t="n">
        <v>-2165.537</v>
      </c>
      <c r="E112" s="27" t="n">
        <v>-41.437</v>
      </c>
      <c r="F112" s="27" t="n">
        <v>757.691</v>
      </c>
      <c r="H112" s="22" t="n">
        <f aca="false">D112</f>
        <v>-2165.537</v>
      </c>
      <c r="I112" s="22" t="n">
        <f aca="false">C112</f>
        <v>-3751.864</v>
      </c>
      <c r="J112" s="22" t="n">
        <f aca="false">D112+F112*$K$2</f>
        <v>1622.918</v>
      </c>
      <c r="K112" s="22" t="n">
        <f aca="false">C112+E112*$K$2</f>
        <v>-3959.049</v>
      </c>
    </row>
    <row r="113" customFormat="false" ht="15" hidden="false" customHeight="false" outlineLevel="0" collapsed="false">
      <c r="A113" s="27" t="n">
        <v>0.005543</v>
      </c>
      <c r="B113" s="27" t="n">
        <v>-0.004101</v>
      </c>
      <c r="C113" s="27" t="n">
        <v>-3598.407</v>
      </c>
      <c r="D113" s="27" t="n">
        <v>-2063.787</v>
      </c>
      <c r="E113" s="27" t="n">
        <v>-37.597</v>
      </c>
      <c r="F113" s="27" t="n">
        <v>761.296</v>
      </c>
      <c r="H113" s="22" t="n">
        <f aca="false">D113</f>
        <v>-2063.787</v>
      </c>
      <c r="I113" s="22" t="n">
        <f aca="false">C113</f>
        <v>-3598.407</v>
      </c>
      <c r="J113" s="22" t="n">
        <f aca="false">D113+F113*$K$2</f>
        <v>1742.693</v>
      </c>
      <c r="K113" s="22" t="n">
        <f aca="false">C113+E113*$K$2</f>
        <v>-3786.392</v>
      </c>
    </row>
    <row r="114" customFormat="false" ht="15" hidden="false" customHeight="false" outlineLevel="0" collapsed="false">
      <c r="A114" s="27" t="n">
        <v>0.005577</v>
      </c>
      <c r="B114" s="27" t="n">
        <v>-0.004057</v>
      </c>
      <c r="C114" s="27" t="n">
        <v>-3439.145</v>
      </c>
      <c r="D114" s="27" t="n">
        <v>-1959.86</v>
      </c>
      <c r="E114" s="27" t="n">
        <v>-33.757</v>
      </c>
      <c r="F114" s="27" t="n">
        <v>764.902</v>
      </c>
      <c r="H114" s="22" t="n">
        <f aca="false">D114</f>
        <v>-1959.86</v>
      </c>
      <c r="I114" s="22" t="n">
        <f aca="false">C114</f>
        <v>-3439.145</v>
      </c>
      <c r="J114" s="22" t="n">
        <f aca="false">D114+F114*$K$2</f>
        <v>1864.65</v>
      </c>
      <c r="K114" s="22" t="n">
        <f aca="false">C114+E114*$K$2</f>
        <v>-3607.93</v>
      </c>
    </row>
    <row r="115" customFormat="false" ht="15" hidden="false" customHeight="false" outlineLevel="0" collapsed="false">
      <c r="A115" s="27" t="n">
        <v>0.00561</v>
      </c>
      <c r="B115" s="27" t="n">
        <v>-0.004014</v>
      </c>
      <c r="C115" s="27" t="n">
        <v>-3273.805</v>
      </c>
      <c r="D115" s="27" t="n">
        <v>-1853.685</v>
      </c>
      <c r="E115" s="27" t="n">
        <v>-29.917</v>
      </c>
      <c r="F115" s="27" t="n">
        <v>768.507</v>
      </c>
      <c r="H115" s="22" t="n">
        <f aca="false">D115</f>
        <v>-1853.685</v>
      </c>
      <c r="I115" s="22" t="n">
        <f aca="false">C115</f>
        <v>-3273.805</v>
      </c>
      <c r="J115" s="22" t="n">
        <f aca="false">D115+F115*$K$2</f>
        <v>1988.85</v>
      </c>
      <c r="K115" s="22" t="n">
        <f aca="false">C115+E115*$K$2</f>
        <v>-3423.39</v>
      </c>
    </row>
    <row r="116" customFormat="false" ht="15" hidden="false" customHeight="false" outlineLevel="0" collapsed="false">
      <c r="A116" s="27" t="n">
        <v>0.005644</v>
      </c>
      <c r="B116" s="27" t="n">
        <v>-0.00397</v>
      </c>
      <c r="C116" s="27" t="n">
        <v>-3102.102</v>
      </c>
      <c r="D116" s="27" t="n">
        <v>-1745.187</v>
      </c>
      <c r="E116" s="27" t="n">
        <v>-26.077</v>
      </c>
      <c r="F116" s="27" t="n">
        <v>772.113</v>
      </c>
      <c r="H116" s="22" t="n">
        <f aca="false">D116</f>
        <v>-1745.187</v>
      </c>
      <c r="I116" s="22" t="n">
        <f aca="false">C116</f>
        <v>-3102.102</v>
      </c>
      <c r="J116" s="22" t="n">
        <f aca="false">D116+F116*$K$2</f>
        <v>2115.378</v>
      </c>
      <c r="K116" s="22" t="n">
        <f aca="false">C116+E116*$K$2</f>
        <v>-3232.487</v>
      </c>
    </row>
    <row r="117" customFormat="false" ht="15" hidden="false" customHeight="false" outlineLevel="0" collapsed="false">
      <c r="A117" s="27" t="n">
        <v>0.005677</v>
      </c>
      <c r="B117" s="27" t="n">
        <v>-0.003927</v>
      </c>
      <c r="C117" s="27" t="n">
        <v>-2923.732</v>
      </c>
      <c r="D117" s="27" t="n">
        <v>-1634.289</v>
      </c>
      <c r="E117" s="27" t="n">
        <v>-22.238</v>
      </c>
      <c r="F117" s="27" t="n">
        <v>775.718</v>
      </c>
      <c r="H117" s="22" t="n">
        <f aca="false">D117</f>
        <v>-1634.289</v>
      </c>
      <c r="I117" s="22" t="n">
        <f aca="false">C117</f>
        <v>-2923.732</v>
      </c>
      <c r="J117" s="22" t="n">
        <f aca="false">D117+F117*$K$2</f>
        <v>2244.301</v>
      </c>
      <c r="K117" s="22" t="n">
        <f aca="false">C117+E117*$K$2</f>
        <v>-3034.922</v>
      </c>
    </row>
    <row r="118" customFormat="false" ht="15" hidden="false" customHeight="false" outlineLevel="0" collapsed="false">
      <c r="A118" s="27" t="n">
        <v>0.005711</v>
      </c>
      <c r="B118" s="27" t="n">
        <v>-0.003884</v>
      </c>
      <c r="C118" s="27" t="n">
        <v>-2738.375</v>
      </c>
      <c r="D118" s="27" t="n">
        <v>-1520.912</v>
      </c>
      <c r="E118" s="27" t="n">
        <v>-18.398</v>
      </c>
      <c r="F118" s="27" t="n">
        <v>779.324</v>
      </c>
      <c r="H118" s="22" t="n">
        <f aca="false">D118</f>
        <v>-1520.912</v>
      </c>
      <c r="I118" s="22" t="n">
        <f aca="false">C118</f>
        <v>-2738.375</v>
      </c>
      <c r="J118" s="22" t="n">
        <f aca="false">D118+F118*$K$2</f>
        <v>2375.708</v>
      </c>
      <c r="K118" s="22" t="n">
        <f aca="false">C118+E118*$K$2</f>
        <v>-2830.365</v>
      </c>
    </row>
    <row r="119" customFormat="false" ht="15" hidden="false" customHeight="false" outlineLevel="0" collapsed="false">
      <c r="A119" s="27" t="n">
        <v>0.005744</v>
      </c>
      <c r="B119" s="27" t="n">
        <v>-0.00384</v>
      </c>
      <c r="C119" s="27" t="n">
        <v>-2545.738</v>
      </c>
      <c r="D119" s="27" t="n">
        <v>-1404.995</v>
      </c>
      <c r="E119" s="27" t="n">
        <v>-14.558</v>
      </c>
      <c r="F119" s="27" t="n">
        <v>782.929</v>
      </c>
      <c r="H119" s="22" t="n">
        <f aca="false">D119</f>
        <v>-1404.995</v>
      </c>
      <c r="I119" s="22" t="n">
        <f aca="false">C119</f>
        <v>-2545.738</v>
      </c>
      <c r="J119" s="22" t="n">
        <f aca="false">D119+F119*$K$2</f>
        <v>2509.65</v>
      </c>
      <c r="K119" s="22" t="n">
        <f aca="false">C119+E119*$K$2</f>
        <v>-2618.528</v>
      </c>
    </row>
    <row r="120" customFormat="false" ht="15" hidden="false" customHeight="false" outlineLevel="0" collapsed="false">
      <c r="A120" s="27" t="n">
        <v>0.005778</v>
      </c>
      <c r="B120" s="27" t="n">
        <v>-0.003797</v>
      </c>
      <c r="C120" s="27" t="n">
        <v>-2346.49</v>
      </c>
      <c r="D120" s="27" t="n">
        <v>-1286.96</v>
      </c>
      <c r="E120" s="27" t="n">
        <v>-10.718</v>
      </c>
      <c r="F120" s="27" t="n">
        <v>786.535</v>
      </c>
      <c r="H120" s="22" t="n">
        <f aca="false">D120</f>
        <v>-1286.96</v>
      </c>
      <c r="I120" s="22" t="n">
        <f aca="false">C120</f>
        <v>-2346.49</v>
      </c>
      <c r="J120" s="22" t="n">
        <f aca="false">D120+F120*$K$2</f>
        <v>2645.715</v>
      </c>
      <c r="K120" s="22" t="n">
        <f aca="false">C120+E120*$K$2</f>
        <v>-2400.08</v>
      </c>
    </row>
    <row r="121" customFormat="false" ht="15" hidden="false" customHeight="false" outlineLevel="0" collapsed="false">
      <c r="A121" s="27" t="n">
        <v>0.005811</v>
      </c>
      <c r="B121" s="27" t="n">
        <v>-0.003753</v>
      </c>
      <c r="C121" s="27" t="n">
        <v>-2142.255</v>
      </c>
      <c r="D121" s="27" t="n">
        <v>-1167.704</v>
      </c>
      <c r="E121" s="27" t="n">
        <v>-6.878</v>
      </c>
      <c r="F121" s="27" t="n">
        <v>790.14</v>
      </c>
      <c r="H121" s="22" t="n">
        <f aca="false">D121</f>
        <v>-1167.704</v>
      </c>
      <c r="I121" s="22" t="n">
        <f aca="false">C121</f>
        <v>-2142.255</v>
      </c>
      <c r="J121" s="22" t="n">
        <f aca="false">D121+F121*$K$2</f>
        <v>2782.996</v>
      </c>
      <c r="K121" s="22" t="n">
        <f aca="false">C121+E121*$K$2</f>
        <v>-2176.645</v>
      </c>
    </row>
    <row r="122" customFormat="false" ht="15" hidden="false" customHeight="false" outlineLevel="0" collapsed="false">
      <c r="A122" s="27" t="n">
        <v>0.005844</v>
      </c>
      <c r="B122" s="27" t="n">
        <v>-0.00371</v>
      </c>
      <c r="C122" s="27" t="n">
        <v>-1934.799</v>
      </c>
      <c r="D122" s="27" t="n">
        <v>-1048.18</v>
      </c>
      <c r="E122" s="27" t="n">
        <v>-3.038</v>
      </c>
      <c r="F122" s="27" t="n">
        <v>793.746</v>
      </c>
      <c r="H122" s="22" t="n">
        <f aca="false">D122</f>
        <v>-1048.18</v>
      </c>
      <c r="I122" s="22" t="n">
        <f aca="false">C122</f>
        <v>-1934.799</v>
      </c>
      <c r="J122" s="22" t="n">
        <f aca="false">D122+F122*$K$2</f>
        <v>2920.55</v>
      </c>
      <c r="K122" s="22" t="n">
        <f aca="false">C122+E122*$K$2</f>
        <v>-1949.989</v>
      </c>
    </row>
    <row r="123" customFormat="false" ht="15" hidden="false" customHeight="false" outlineLevel="0" collapsed="false">
      <c r="A123" s="27" t="n">
        <v>0.005878</v>
      </c>
      <c r="B123" s="27" t="n">
        <v>-0.003666</v>
      </c>
      <c r="C123" s="27" t="n">
        <v>-1725.999</v>
      </c>
      <c r="D123" s="27" t="n">
        <v>-929.387</v>
      </c>
      <c r="E123" s="27" t="n">
        <v>0</v>
      </c>
      <c r="F123" s="27" t="n">
        <v>796.599</v>
      </c>
      <c r="H123" s="22" t="n">
        <f aca="false">D123</f>
        <v>-929.387</v>
      </c>
      <c r="I123" s="22" t="n">
        <f aca="false">C123</f>
        <v>-1725.999</v>
      </c>
      <c r="J123" s="22" t="n">
        <f aca="false">D123+F123*$K$2</f>
        <v>3053.608</v>
      </c>
      <c r="K123" s="22" t="n">
        <f aca="false">C123+E123*$K$2</f>
        <v>-1725.999</v>
      </c>
    </row>
    <row r="124" customFormat="false" ht="15" hidden="false" customHeight="false" outlineLevel="0" collapsed="false">
      <c r="A124" s="27" t="n">
        <v>0.005911</v>
      </c>
      <c r="B124" s="27" t="n">
        <v>-0.003623</v>
      </c>
      <c r="C124" s="27" t="n">
        <v>-1517.858</v>
      </c>
      <c r="D124" s="27" t="n">
        <v>-812.373</v>
      </c>
      <c r="E124" s="27" t="n">
        <v>0</v>
      </c>
      <c r="F124" s="27" t="n">
        <v>796.599</v>
      </c>
      <c r="H124" s="22" t="n">
        <f aca="false">D124</f>
        <v>-812.373</v>
      </c>
      <c r="I124" s="22" t="n">
        <f aca="false">C124</f>
        <v>-1517.858</v>
      </c>
      <c r="J124" s="22" t="n">
        <f aca="false">D124+F124*$K$2</f>
        <v>3170.622</v>
      </c>
      <c r="K124" s="22" t="n">
        <f aca="false">C124+E124*$K$2</f>
        <v>-1517.858</v>
      </c>
    </row>
    <row r="125" customFormat="false" ht="15" hidden="false" customHeight="false" outlineLevel="0" collapsed="false">
      <c r="A125" s="27" t="n">
        <v>0.005945</v>
      </c>
      <c r="B125" s="27" t="n">
        <v>-0.00358</v>
      </c>
      <c r="C125" s="27" t="n">
        <v>-1312.508</v>
      </c>
      <c r="D125" s="27" t="n">
        <v>-698.237</v>
      </c>
      <c r="E125" s="27" t="n">
        <v>0</v>
      </c>
      <c r="F125" s="27" t="n">
        <v>796.599</v>
      </c>
      <c r="H125" s="22" t="n">
        <f aca="false">D125</f>
        <v>-698.237</v>
      </c>
      <c r="I125" s="22" t="n">
        <f aca="false">C125</f>
        <v>-1312.508</v>
      </c>
      <c r="J125" s="22" t="n">
        <f aca="false">D125+F125*$K$2</f>
        <v>3284.758</v>
      </c>
      <c r="K125" s="22" t="n">
        <f aca="false">C125+E125*$K$2</f>
        <v>-1312.508</v>
      </c>
    </row>
    <row r="126" customFormat="false" ht="15" hidden="false" customHeight="false" outlineLevel="0" collapsed="false">
      <c r="A126" s="27" t="n">
        <v>0.005978</v>
      </c>
      <c r="B126" s="27" t="n">
        <v>-0.003536</v>
      </c>
      <c r="C126" s="27" t="n">
        <v>-1112.225</v>
      </c>
      <c r="D126" s="27" t="n">
        <v>-588.13</v>
      </c>
      <c r="E126" s="27" t="n">
        <v>0</v>
      </c>
      <c r="F126" s="27" t="n">
        <v>796.599</v>
      </c>
      <c r="H126" s="22" t="n">
        <f aca="false">D126</f>
        <v>-588.13</v>
      </c>
      <c r="I126" s="22" t="n">
        <f aca="false">C126</f>
        <v>-1112.225</v>
      </c>
      <c r="J126" s="22" t="n">
        <f aca="false">D126+F126*$K$2</f>
        <v>3394.865</v>
      </c>
      <c r="K126" s="22" t="n">
        <f aca="false">C126+E126*$K$2</f>
        <v>-1112.225</v>
      </c>
    </row>
    <row r="127" customFormat="false" ht="12.75" hidden="false" customHeight="false" outlineLevel="0" collapsed="false">
      <c r="H127" s="7" t="n">
        <v>0</v>
      </c>
      <c r="I127" s="7" t="n">
        <v>0</v>
      </c>
      <c r="J127" s="22" t="n">
        <f aca="false">M5</f>
        <v>3982.995</v>
      </c>
      <c r="K127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s="5" customFormat="true" ht="15" hidden="false" customHeight="false" outlineLevel="0" collapsed="false">
      <c r="B1" s="2" t="s">
        <v>62</v>
      </c>
    </row>
    <row r="2" customFormat="false" ht="12.75" hidden="false" customHeight="false" outlineLevel="0" collapsed="false">
      <c r="A2" s="4" t="s">
        <v>1</v>
      </c>
      <c r="B2" s="7"/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</row>
    <row r="5" customFormat="false" ht="12.75" hidden="false" customHeight="false" outlineLevel="0" collapsed="false">
      <c r="A5" s="9" t="s">
        <v>9</v>
      </c>
      <c r="B5" s="10"/>
      <c r="C5" s="10"/>
      <c r="D5" s="10"/>
      <c r="E5" s="9" t="s">
        <v>90</v>
      </c>
      <c r="F5" s="7"/>
    </row>
    <row r="6" customFormat="false" ht="12.75" hidden="false" customHeight="false" outlineLevel="0" collapsed="false">
      <c r="A6" s="17" t="n">
        <v>18</v>
      </c>
      <c r="B6" s="7" t="s">
        <v>10</v>
      </c>
      <c r="C6" s="17" t="n">
        <v>16</v>
      </c>
      <c r="D6" s="5" t="s">
        <v>11</v>
      </c>
      <c r="E6" s="7" t="s">
        <v>91</v>
      </c>
      <c r="F6" s="17" t="n">
        <v>48</v>
      </c>
      <c r="G6" s="5" t="s">
        <v>23</v>
      </c>
    </row>
    <row r="7" customFormat="false" ht="12.75" hidden="false" customHeight="false" outlineLevel="0" collapsed="false">
      <c r="A7" s="4" t="s">
        <v>12</v>
      </c>
      <c r="B7" s="7"/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B16+B18)*(1-(ABS(B20*B15+B8)/(B20*B15+B17))^B19)</f>
        <v>11119.3000364375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2.01061929829747</v>
      </c>
      <c r="C11" s="5" t="s">
        <v>23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36.1911473693544</v>
      </c>
      <c r="C12" s="5" t="s">
        <v>23</v>
      </c>
      <c r="E12" s="7" t="s">
        <v>26</v>
      </c>
      <c r="F12" s="14" t="n">
        <f aca="false">0.85*F3/1.5</f>
        <v>14.1666666666667</v>
      </c>
      <c r="G12" s="5" t="s">
        <v>6</v>
      </c>
    </row>
    <row r="13" customFormat="false" ht="12.75" hidden="false" customHeight="false" outlineLevel="0" collapsed="false">
      <c r="A13" s="7"/>
      <c r="B13" s="20"/>
      <c r="E13" s="7" t="s">
        <v>30</v>
      </c>
      <c r="F13" s="14" t="n">
        <f aca="false">F4/1.15</f>
        <v>391.304347826087</v>
      </c>
      <c r="G13" s="5" t="s">
        <v>6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7" t="s">
        <v>64</v>
      </c>
      <c r="B15" s="7" t="n">
        <f aca="false">B3*B4*F12/10</f>
        <v>17000</v>
      </c>
      <c r="C15" s="5" t="s">
        <v>15</v>
      </c>
      <c r="E15" s="7" t="s">
        <v>92</v>
      </c>
      <c r="F15" s="22" t="n">
        <f aca="false">2*F6*F13/10</f>
        <v>3756.52173913044</v>
      </c>
    </row>
    <row r="16" customFormat="false" ht="12.75" hidden="false" customHeight="false" outlineLevel="0" collapsed="false">
      <c r="A16" s="7" t="s">
        <v>65</v>
      </c>
      <c r="B16" s="7" t="n">
        <f aca="false">0.12*B15*B4/100</f>
        <v>8160</v>
      </c>
      <c r="C16" s="5" t="s">
        <v>17</v>
      </c>
      <c r="E16" s="7" t="s">
        <v>93</v>
      </c>
      <c r="F16" s="22" t="n">
        <f aca="false">F6*0.8*B4*F13/1000</f>
        <v>6010.4347826087</v>
      </c>
    </row>
    <row r="17" customFormat="false" ht="12.75" hidden="false" customHeight="false" outlineLevel="0" collapsed="false">
      <c r="A17" s="7" t="s">
        <v>66</v>
      </c>
      <c r="B17" s="22" t="n">
        <f aca="false">F15+F17</f>
        <v>5172.69707097474</v>
      </c>
      <c r="C17" s="5" t="s">
        <v>15</v>
      </c>
      <c r="E17" s="7" t="s">
        <v>94</v>
      </c>
      <c r="F17" s="22" t="n">
        <f aca="false">B12*F13/10</f>
        <v>1416.1753318443</v>
      </c>
    </row>
    <row r="18" customFormat="false" ht="12.75" hidden="false" customHeight="false" outlineLevel="0" collapsed="false">
      <c r="A18" s="7" t="s">
        <v>67</v>
      </c>
      <c r="B18" s="22" t="n">
        <f aca="false">F16+F18</f>
        <v>6576.90491534642</v>
      </c>
      <c r="C18" s="5" t="s">
        <v>17</v>
      </c>
      <c r="E18" s="7" t="s">
        <v>95</v>
      </c>
      <c r="F18" s="22" t="n">
        <f aca="false">0.1*B12*B4*F13/1000</f>
        <v>566.470132737721</v>
      </c>
    </row>
    <row r="19" customFormat="false" ht="12.75" hidden="false" customHeight="false" outlineLevel="0" collapsed="false">
      <c r="A19" s="7" t="s">
        <v>68</v>
      </c>
      <c r="B19" s="26" t="n">
        <f aca="false">1+1/(1+F15/B15)</f>
        <v>1.81901968998743</v>
      </c>
    </row>
    <row r="20" customFormat="false" ht="12.75" hidden="false" customHeight="false" outlineLevel="0" collapsed="false">
      <c r="A20" s="19" t="s">
        <v>69</v>
      </c>
      <c r="B20" s="7" t="n">
        <v>0.48</v>
      </c>
    </row>
    <row r="24" customFormat="false" ht="12.75" hidden="false" customHeight="false" outlineLevel="0" collapsed="false">
      <c r="B24" s="5" t="s">
        <v>70</v>
      </c>
      <c r="D24" s="5" t="s">
        <v>71</v>
      </c>
    </row>
    <row r="25" customFormat="false" ht="12.75" hidden="false" customHeight="false" outlineLevel="0" collapsed="false">
      <c r="A25" s="7" t="n">
        <v>0</v>
      </c>
      <c r="B25" s="7" t="n">
        <v>0</v>
      </c>
      <c r="C25" s="7" t="n">
        <f aca="false">$B$16*(1-(($B$20*$B$15+B25)/($B$20*$B$15))^2)</f>
        <v>0</v>
      </c>
      <c r="D25" s="22" t="n">
        <f aca="false">B17</f>
        <v>5172.69707097474</v>
      </c>
      <c r="E25" s="22" t="n">
        <f aca="false">($B$16+$B$18)*(1-(ABS($B$20*$B$15+D25)/($B$20*$B$15+$B$17))^$B$19)</f>
        <v>0</v>
      </c>
    </row>
    <row r="26" customFormat="false" ht="12.75" hidden="false" customHeight="false" outlineLevel="0" collapsed="false">
      <c r="A26" s="7" t="n">
        <v>1</v>
      </c>
      <c r="B26" s="22" t="n">
        <f aca="false">(B$125-B$25)/$A$125*$A26</f>
        <v>-163.2</v>
      </c>
      <c r="C26" s="22" t="n">
        <f aca="false">$B$16*(1-(($B$20*$B$15+B26)/($B$20*$B$15))^2)</f>
        <v>323.136000000001</v>
      </c>
      <c r="D26" s="22" t="n">
        <f aca="false">$D$25+(D$125-D$25)/$A$125*$A26</f>
        <v>4906.04312955524</v>
      </c>
      <c r="E26" s="22" t="n">
        <f aca="false">($B$16+$B$18)*(1-(ABS($B$20*$B$15+D26)/($B$20*$B$15+$B$17))^$B$19)</f>
        <v>531.738028361894</v>
      </c>
    </row>
    <row r="27" customFormat="false" ht="12.75" hidden="false" customHeight="false" outlineLevel="0" collapsed="false">
      <c r="A27" s="7" t="n">
        <v>2</v>
      </c>
      <c r="B27" s="22" t="n">
        <f aca="false">(B$125-B$25)/$A$125*$A27</f>
        <v>-326.4</v>
      </c>
      <c r="C27" s="22" t="n">
        <f aca="false">$B$16*(1-(($B$20*$B$15+B27)/($B$20*$B$15))^2)</f>
        <v>639.743999999998</v>
      </c>
      <c r="D27" s="22" t="n">
        <f aca="false">$D$25+(D$125-D$25)/$A$125*$A27</f>
        <v>4639.38918813575</v>
      </c>
      <c r="E27" s="22" t="n">
        <f aca="false">($B$16+$B$18)*(1-(ABS($B$20*$B$15+D27)/($B$20*$B$15+$B$17))^$B$19)</f>
        <v>1054.66172999027</v>
      </c>
    </row>
    <row r="28" customFormat="false" ht="12.75" hidden="false" customHeight="false" outlineLevel="0" collapsed="false">
      <c r="A28" s="7" t="n">
        <v>3</v>
      </c>
      <c r="B28" s="22" t="n">
        <f aca="false">(B$125-B$25)/$A$125*$A28</f>
        <v>-489.6</v>
      </c>
      <c r="C28" s="22" t="n">
        <f aca="false">$B$16*(1-(($B$20*$B$15+B28)/($B$20*$B$15))^2)</f>
        <v>949.824000000001</v>
      </c>
      <c r="D28" s="22" t="n">
        <f aca="false">$D$25+(D$125-D$25)/$A$125*$A28</f>
        <v>4372.73524671625</v>
      </c>
      <c r="E28" s="22" t="n">
        <f aca="false">($B$16+$B$18)*(1-(ABS($B$20*$B$15+D28)/($B$20*$B$15+$B$17))^$B$19)</f>
        <v>1568.73814838245</v>
      </c>
    </row>
    <row r="29" customFormat="false" ht="12.75" hidden="false" customHeight="false" outlineLevel="0" collapsed="false">
      <c r="A29" s="7" t="n">
        <v>4</v>
      </c>
      <c r="B29" s="22" t="n">
        <f aca="false">(B$125-B$25)/$A$125*$A29</f>
        <v>-652.8</v>
      </c>
      <c r="C29" s="22" t="n">
        <f aca="false">$B$16*(1-(($B$20*$B$15+B29)/($B$20*$B$15))^2)</f>
        <v>1253.376</v>
      </c>
      <c r="D29" s="22" t="n">
        <f aca="false">$D$25+(D$125-D$25)/$A$125*$A29</f>
        <v>4106.08130529676</v>
      </c>
      <c r="E29" s="22" t="n">
        <f aca="false">($B$16+$B$18)*(1-(ABS($B$20*$B$15+D29)/($B$20*$B$15+$B$17))^$B$19)</f>
        <v>2073.93350589783</v>
      </c>
    </row>
    <row r="30" customFormat="false" ht="12.75" hidden="false" customHeight="false" outlineLevel="0" collapsed="false">
      <c r="A30" s="7" t="n">
        <v>5</v>
      </c>
      <c r="B30" s="22" t="n">
        <f aca="false">(B$125-B$25)/$A$125*$A30</f>
        <v>-816</v>
      </c>
      <c r="C30" s="22" t="n">
        <f aca="false">$B$16*(1-(($B$20*$B$15+B30)/($B$20*$B$15))^2)</f>
        <v>1550.4</v>
      </c>
      <c r="D30" s="22" t="n">
        <f aca="false">$D$25+(D$125-D$25)/$A$125*$A30</f>
        <v>3839.42736387726</v>
      </c>
      <c r="E30" s="22" t="n">
        <f aca="false">($B$16+$B$18)*(1-(ABS($B$20*$B$15+D30)/($B$20*$B$15+$B$17))^$B$19)</f>
        <v>2570.21316515592</v>
      </c>
    </row>
    <row r="31" customFormat="false" ht="12.75" hidden="false" customHeight="false" outlineLevel="0" collapsed="false">
      <c r="A31" s="7" t="n">
        <v>6</v>
      </c>
      <c r="B31" s="22" t="n">
        <f aca="false">(B$125-B$25)/$A$125*$A31</f>
        <v>-979.2</v>
      </c>
      <c r="C31" s="22" t="n">
        <f aca="false">$B$16*(1-(($B$20*$B$15+B31)/($B$20*$B$15))^2)</f>
        <v>1840.896</v>
      </c>
      <c r="D31" s="22" t="n">
        <f aca="false">$D$25+(D$125-D$25)/$A$125*$A31</f>
        <v>3572.77342245777</v>
      </c>
      <c r="E31" s="22" t="n">
        <f aca="false">($B$16+$B$18)*(1-(ABS($B$20*$B$15+D31)/($B$20*$B$15+$B$17))^$B$19)</f>
        <v>3057.54158772925</v>
      </c>
    </row>
    <row r="32" customFormat="false" ht="12.75" hidden="false" customHeight="false" outlineLevel="0" collapsed="false">
      <c r="A32" s="7" t="n">
        <v>7</v>
      </c>
      <c r="B32" s="22" t="n">
        <f aca="false">(B$125-B$25)/$A$125*$A32</f>
        <v>-1142.4</v>
      </c>
      <c r="C32" s="22" t="n">
        <f aca="false">$B$16*(1-(($B$20*$B$15+B32)/($B$20*$B$15))^2)</f>
        <v>2124.864</v>
      </c>
      <c r="D32" s="22" t="n">
        <f aca="false">$D$25+(D$125-D$25)/$A$125*$A32</f>
        <v>3306.11948103828</v>
      </c>
      <c r="E32" s="22" t="n">
        <f aca="false">($B$16+$B$18)*(1-(ABS($B$20*$B$15+D32)/($B$20*$B$15+$B$17))^$B$19)</f>
        <v>3535.88228987588</v>
      </c>
    </row>
    <row r="33" customFormat="false" ht="12.75" hidden="false" customHeight="false" outlineLevel="0" collapsed="false">
      <c r="A33" s="7" t="n">
        <v>8</v>
      </c>
      <c r="B33" s="22" t="n">
        <f aca="false">(B$125-B$25)/$A$125*$A33</f>
        <v>-1305.6</v>
      </c>
      <c r="C33" s="22" t="n">
        <f aca="false">$B$16*(1-(($B$20*$B$15+B33)/($B$20*$B$15))^2)</f>
        <v>2402.304</v>
      </c>
      <c r="D33" s="22" t="n">
        <f aca="false">$D$25+(D$125-D$25)/$A$125*$A33</f>
        <v>3039.46553961878</v>
      </c>
      <c r="E33" s="22" t="n">
        <f aca="false">($B$16+$B$18)*(1-(ABS($B$20*$B$15+D33)/($B$20*$B$15+$B$17))^$B$19)</f>
        <v>4005.19779502657</v>
      </c>
    </row>
    <row r="34" customFormat="false" ht="12.75" hidden="false" customHeight="false" outlineLevel="0" collapsed="false">
      <c r="A34" s="7" t="n">
        <v>9</v>
      </c>
      <c r="B34" s="22" t="n">
        <f aca="false">(B$125-B$25)/$A$125*$A34</f>
        <v>-1468.8</v>
      </c>
      <c r="C34" s="22" t="n">
        <f aca="false">$B$16*(1-(($B$20*$B$15+B34)/($B$20*$B$15))^2)</f>
        <v>2673.216</v>
      </c>
      <c r="D34" s="22" t="n">
        <f aca="false">$D$25+(D$125-D$25)/$A$125*$A34</f>
        <v>2772.81159819929</v>
      </c>
      <c r="E34" s="22" t="n">
        <f aca="false">($B$16+$B$18)*(1-(ABS($B$20*$B$15+D34)/($B$20*$B$15+$B$17))^$B$19)</f>
        <v>4465.44958270627</v>
      </c>
    </row>
    <row r="35" customFormat="false" ht="12.75" hidden="false" customHeight="false" outlineLevel="0" collapsed="false">
      <c r="A35" s="7" t="n">
        <v>10</v>
      </c>
      <c r="B35" s="22" t="n">
        <f aca="false">(B$125-B$25)/$A$125*$A35</f>
        <v>-1632</v>
      </c>
      <c r="C35" s="22" t="n">
        <f aca="false">$B$16*(1-(($B$20*$B$15+B35)/($B$20*$B$15))^2)</f>
        <v>2937.6</v>
      </c>
      <c r="D35" s="22" t="n">
        <f aca="false">$D$25+(D$125-D$25)/$A$125*$A35</f>
        <v>2506.15765677979</v>
      </c>
      <c r="E35" s="22" t="n">
        <f aca="false">($B$16+$B$18)*(1-(ABS($B$20*$B$15+D35)/($B$20*$B$15+$B$17))^$B$19)</f>
        <v>4916.59803352968</v>
      </c>
    </row>
    <row r="36" customFormat="false" ht="12.75" hidden="false" customHeight="false" outlineLevel="0" collapsed="false">
      <c r="A36" s="7" t="n">
        <v>11</v>
      </c>
      <c r="B36" s="22" t="n">
        <f aca="false">(B$125-B$25)/$A$125*$A36</f>
        <v>-1795.2</v>
      </c>
      <c r="C36" s="22" t="n">
        <f aca="false">$B$16*(1-(($B$20*$B$15+B36)/($B$20*$B$15))^2)</f>
        <v>3195.456</v>
      </c>
      <c r="D36" s="22" t="n">
        <f aca="false">$D$25+(D$125-D$25)/$A$125*$A36</f>
        <v>2239.5037153603</v>
      </c>
      <c r="E36" s="22" t="n">
        <f aca="false">($B$16+$B$18)*(1-(ABS($B$20*$B$15+D36)/($B$20*$B$15+$B$17))^$B$19)</f>
        <v>5358.60236986447</v>
      </c>
    </row>
    <row r="37" customFormat="false" ht="12.75" hidden="false" customHeight="false" outlineLevel="0" collapsed="false">
      <c r="A37" s="7" t="n">
        <v>12</v>
      </c>
      <c r="B37" s="22" t="n">
        <f aca="false">(B$125-B$25)/$A$125*$A37</f>
        <v>-1958.4</v>
      </c>
      <c r="C37" s="22" t="n">
        <f aca="false">$B$16*(1-(($B$20*$B$15+B37)/($B$20*$B$15))^2)</f>
        <v>3446.784</v>
      </c>
      <c r="D37" s="22" t="n">
        <f aca="false">$D$25+(D$125-D$25)/$A$125*$A37</f>
        <v>1972.8497739408</v>
      </c>
      <c r="E37" s="22" t="n">
        <f aca="false">($B$16+$B$18)*(1-(ABS($B$20*$B$15+D37)/($B$20*$B$15+$B$17))^$B$19)</f>
        <v>5791.4205917021</v>
      </c>
    </row>
    <row r="38" customFormat="false" ht="12.75" hidden="false" customHeight="false" outlineLevel="0" collapsed="false">
      <c r="A38" s="7" t="n">
        <v>13</v>
      </c>
      <c r="B38" s="22" t="n">
        <f aca="false">(B$125-B$25)/$A$125*$A38</f>
        <v>-2121.6</v>
      </c>
      <c r="C38" s="22" t="n">
        <f aca="false">$B$16*(1-(($B$20*$B$15+B38)/($B$20*$B$15))^2)</f>
        <v>3691.584</v>
      </c>
      <c r="D38" s="22" t="n">
        <f aca="false">$D$25+(D$125-D$25)/$A$125*$A38</f>
        <v>1706.19583252131</v>
      </c>
      <c r="E38" s="22" t="n">
        <f aca="false">($B$16+$B$18)*(1-(ABS($B$20*$B$15+D38)/($B$20*$B$15+$B$17))^$B$19)</f>
        <v>6215.00940721432</v>
      </c>
    </row>
    <row r="39" customFormat="false" ht="12.75" hidden="false" customHeight="false" outlineLevel="0" collapsed="false">
      <c r="A39" s="7" t="n">
        <v>14</v>
      </c>
      <c r="B39" s="22" t="n">
        <f aca="false">(B$125-B$25)/$A$125*$A39</f>
        <v>-2284.8</v>
      </c>
      <c r="C39" s="22" t="n">
        <f aca="false">$B$16*(1-(($B$20*$B$15+B39)/($B$20*$B$15))^2)</f>
        <v>3929.856</v>
      </c>
      <c r="D39" s="22" t="n">
        <f aca="false">$D$25+(D$125-D$25)/$A$125*$A39</f>
        <v>1439.54189110181</v>
      </c>
      <c r="E39" s="22" t="n">
        <f aca="false">($B$16+$B$18)*(1-(ABS($B$20*$B$15+D39)/($B$20*$B$15+$B$17))^$B$19)</f>
        <v>6629.32415740067</v>
      </c>
    </row>
    <row r="40" customFormat="false" ht="12.75" hidden="false" customHeight="false" outlineLevel="0" collapsed="false">
      <c r="A40" s="7" t="n">
        <v>15</v>
      </c>
      <c r="B40" s="22" t="n">
        <f aca="false">(B$125-B$25)/$A$125*$A40</f>
        <v>-2448</v>
      </c>
      <c r="C40" s="22" t="n">
        <f aca="false">$B$16*(1-(($B$20*$B$15+B40)/($B$20*$B$15))^2)</f>
        <v>4161.6</v>
      </c>
      <c r="D40" s="22" t="n">
        <f aca="false">$D$25+(D$125-D$25)/$A$125*$A40</f>
        <v>1172.88794968232</v>
      </c>
      <c r="E40" s="22" t="n">
        <f aca="false">($B$16+$B$18)*(1-(ABS($B$20*$B$15+D40)/($B$20*$B$15+$B$17))^$B$19)</f>
        <v>7034.31873414813</v>
      </c>
    </row>
    <row r="41" customFormat="false" ht="12.75" hidden="false" customHeight="false" outlineLevel="0" collapsed="false">
      <c r="A41" s="7" t="n">
        <v>16</v>
      </c>
      <c r="B41" s="22" t="n">
        <f aca="false">(B$125-B$25)/$A$125*$A41</f>
        <v>-2611.2</v>
      </c>
      <c r="C41" s="22" t="n">
        <f aca="false">$B$16*(1-(($B$20*$B$15+B41)/($B$20*$B$15))^2)</f>
        <v>4386.816</v>
      </c>
      <c r="D41" s="22" t="n">
        <f aca="false">$D$25+(D$125-D$25)/$A$125*$A41</f>
        <v>906.234008262822</v>
      </c>
      <c r="E41" s="22" t="n">
        <f aca="false">($B$16+$B$18)*(1-(ABS($B$20*$B$15+D41)/($B$20*$B$15+$B$17))^$B$19)</f>
        <v>7429.94549092411</v>
      </c>
    </row>
    <row r="42" customFormat="false" ht="12.75" hidden="false" customHeight="false" outlineLevel="0" collapsed="false">
      <c r="A42" s="7" t="n">
        <v>17</v>
      </c>
      <c r="B42" s="22" t="n">
        <f aca="false">(B$125-B$25)/$A$125*$A42</f>
        <v>-2774.4</v>
      </c>
      <c r="C42" s="22" t="n">
        <f aca="false">$B$16*(1-(($B$20*$B$15+B42)/($B$20*$B$15))^2)</f>
        <v>4605.504</v>
      </c>
      <c r="D42" s="22" t="n">
        <f aca="false">$D$25+(D$125-D$25)/$A$125*$A42</f>
        <v>639.580066843327</v>
      </c>
      <c r="E42" s="22" t="n">
        <f aca="false">($B$16+$B$18)*(1-(ABS($B$20*$B$15+D42)/($B$20*$B$15+$B$17))^$B$19)</f>
        <v>7816.15514520694</v>
      </c>
    </row>
    <row r="43" customFormat="false" ht="12.75" hidden="false" customHeight="false" outlineLevel="0" collapsed="false">
      <c r="A43" s="7" t="n">
        <v>18</v>
      </c>
      <c r="B43" s="22" t="n">
        <f aca="false">(B$125-B$25)/$A$125*$A43</f>
        <v>-2937.6</v>
      </c>
      <c r="C43" s="22" t="n">
        <f aca="false">$B$16*(1-(($B$20*$B$15+B43)/($B$20*$B$15))^2)</f>
        <v>4817.664</v>
      </c>
      <c r="D43" s="22" t="n">
        <f aca="false">$D$25+(D$125-D$25)/$A$125*$A43</f>
        <v>372.926125423832</v>
      </c>
      <c r="E43" s="22" t="n">
        <f aca="false">($B$16+$B$18)*(1-(ABS($B$20*$B$15+D43)/($B$20*$B$15+$B$17))^$B$19)</f>
        <v>8192.89667161879</v>
      </c>
    </row>
    <row r="44" customFormat="false" ht="12.75" hidden="false" customHeight="false" outlineLevel="0" collapsed="false">
      <c r="A44" s="7" t="n">
        <v>19</v>
      </c>
      <c r="B44" s="22" t="n">
        <f aca="false">(B$125-B$25)/$A$125*$A44</f>
        <v>-3100.8</v>
      </c>
      <c r="C44" s="22" t="n">
        <f aca="false">$B$16*(1-(($B$20*$B$15+B44)/($B$20*$B$15))^2)</f>
        <v>5023.296</v>
      </c>
      <c r="D44" s="22" t="n">
        <f aca="false">$D$25+(D$125-D$25)/$A$125*$A44</f>
        <v>106.272184004337</v>
      </c>
      <c r="E44" s="22" t="n">
        <f aca="false">($B$16+$B$18)*(1-(ABS($B$20*$B$15+D44)/($B$20*$B$15+$B$17))^$B$19)</f>
        <v>8560.11718456025</v>
      </c>
    </row>
    <row r="45" customFormat="false" ht="12.75" hidden="false" customHeight="false" outlineLevel="0" collapsed="false">
      <c r="A45" s="7" t="n">
        <v>20</v>
      </c>
      <c r="B45" s="22" t="n">
        <f aca="false">(B$125-B$25)/$A$125*$A45</f>
        <v>-3264</v>
      </c>
      <c r="C45" s="22" t="n">
        <f aca="false">$B$16*(1-(($B$20*$B$15+B45)/($B$20*$B$15))^2)</f>
        <v>5222.4</v>
      </c>
      <c r="D45" s="22" t="n">
        <f aca="false">$D$25+(D$125-D$25)/$A$125*$A45</f>
        <v>-160.381757415158</v>
      </c>
      <c r="E45" s="22" t="n">
        <f aca="false">($B$16+$B$18)*(1-(ABS($B$20*$B$15+D45)/($B$20*$B$15+$B$17))^$B$19)</f>
        <v>8917.76180894745</v>
      </c>
    </row>
    <row r="46" customFormat="false" ht="12.75" hidden="false" customHeight="false" outlineLevel="0" collapsed="false">
      <c r="A46" s="7" t="n">
        <v>21</v>
      </c>
      <c r="B46" s="22" t="n">
        <f aca="false">(B$125-B$25)/$A$125*$A46</f>
        <v>-3427.2</v>
      </c>
      <c r="C46" s="22" t="n">
        <f aca="false">$B$16*(1-(($B$20*$B$15+B46)/($B$20*$B$15))^2)</f>
        <v>5414.976</v>
      </c>
      <c r="D46" s="22" t="n">
        <f aca="false">$D$25+(D$125-D$25)/$A$125*$A46</f>
        <v>-427.035698834652</v>
      </c>
      <c r="E46" s="22" t="n">
        <f aca="false">($B$16+$B$18)*(1-(ABS($B$20*$B$15+D46)/($B$20*$B$15+$B$17))^$B$19)</f>
        <v>9265.77353741401</v>
      </c>
    </row>
    <row r="47" customFormat="false" ht="12.75" hidden="false" customHeight="false" outlineLevel="0" collapsed="false">
      <c r="A47" s="7" t="n">
        <v>22</v>
      </c>
      <c r="B47" s="22" t="n">
        <f aca="false">(B$125-B$25)/$A$125*$A47</f>
        <v>-3590.4</v>
      </c>
      <c r="C47" s="22" t="n">
        <f aca="false">$B$16*(1-(($B$20*$B$15+B47)/($B$20*$B$15))^2)</f>
        <v>5601.024</v>
      </c>
      <c r="D47" s="22" t="n">
        <f aca="false">$D$25+(D$125-D$25)/$A$125*$A47</f>
        <v>-693.689640254147</v>
      </c>
      <c r="E47" s="22" t="n">
        <f aca="false">($B$16+$B$18)*(1-(ABS($B$20*$B$15+D47)/($B$20*$B$15+$B$17))^$B$19)</f>
        <v>9604.09307205104</v>
      </c>
    </row>
    <row r="48" customFormat="false" ht="12.75" hidden="false" customHeight="false" outlineLevel="0" collapsed="false">
      <c r="A48" s="7" t="n">
        <v>23</v>
      </c>
      <c r="B48" s="22" t="n">
        <f aca="false">(B$125-B$25)/$A$125*$A48</f>
        <v>-3753.6</v>
      </c>
      <c r="C48" s="22" t="n">
        <f aca="false">$B$16*(1-(($B$20*$B$15+B48)/($B$20*$B$15))^2)</f>
        <v>5780.544</v>
      </c>
      <c r="D48" s="22" t="n">
        <f aca="false">$D$25+(D$125-D$25)/$A$125*$A48</f>
        <v>-960.343581673642</v>
      </c>
      <c r="E48" s="22" t="n">
        <f aca="false">($B$16+$B$18)*(1-(ABS($B$20*$B$15+D48)/($B$20*$B$15+$B$17))^$B$19)</f>
        <v>9932.65864840645</v>
      </c>
    </row>
    <row r="49" customFormat="false" ht="12.75" hidden="false" customHeight="false" outlineLevel="0" collapsed="false">
      <c r="A49" s="7" t="n">
        <v>24</v>
      </c>
      <c r="B49" s="22" t="n">
        <f aca="false">(B$125-B$25)/$A$125*$A49</f>
        <v>-3916.8</v>
      </c>
      <c r="C49" s="22" t="n">
        <f aca="false">$B$16*(1-(($B$20*$B$15+B49)/($B$20*$B$15))^2)</f>
        <v>5953.536</v>
      </c>
      <c r="D49" s="22" t="n">
        <f aca="false">$D$25+(D$125-D$25)/$A$125*$A49</f>
        <v>-1226.99752309314</v>
      </c>
      <c r="E49" s="22" t="n">
        <f aca="false">($B$16+$B$18)*(1-(ABS($B$20*$B$15+D49)/($B$20*$B$15+$B$17))^$B$19)</f>
        <v>10251.4058390334</v>
      </c>
    </row>
    <row r="50" customFormat="false" ht="12.75" hidden="false" customHeight="false" outlineLevel="0" collapsed="false">
      <c r="A50" s="7" t="n">
        <v>25</v>
      </c>
      <c r="B50" s="22" t="n">
        <f aca="false">(B$125-B$25)/$A$125*$A50</f>
        <v>-4080</v>
      </c>
      <c r="C50" s="22" t="n">
        <f aca="false">$B$16*(1-(($B$20*$B$15+B50)/($B$20*$B$15))^2)</f>
        <v>6120</v>
      </c>
      <c r="D50" s="22" t="n">
        <f aca="false">$D$25+(D$125-D$25)/$A$125*$A50</f>
        <v>-1493.65146451263</v>
      </c>
      <c r="E50" s="22" t="n">
        <f aca="false">($B$16+$B$18)*(1-(ABS($B$20*$B$15+D50)/($B$20*$B$15+$B$17))^$B$19)</f>
        <v>10560.2673333446</v>
      </c>
    </row>
    <row r="51" customFormat="false" ht="12.75" hidden="false" customHeight="false" outlineLevel="0" collapsed="false">
      <c r="A51" s="7" t="n">
        <v>26</v>
      </c>
      <c r="B51" s="22" t="n">
        <f aca="false">(B$125-B$25)/$A$125*$A51</f>
        <v>-4243.2</v>
      </c>
      <c r="C51" s="22" t="n">
        <f aca="false">$B$16*(1-(($B$20*$B$15+B51)/($B$20*$B$15))^2)</f>
        <v>6279.936</v>
      </c>
      <c r="D51" s="22" t="n">
        <f aca="false">$D$25+(D$125-D$25)/$A$125*$A51</f>
        <v>-1760.30540593213</v>
      </c>
      <c r="E51" s="22" t="n">
        <f aca="false">($B$16+$B$18)*(1-(ABS($B$20*$B$15+D51)/($B$20*$B$15+$B$17))^$B$19)</f>
        <v>10859.1726898683</v>
      </c>
    </row>
    <row r="52" customFormat="false" ht="12.75" hidden="false" customHeight="false" outlineLevel="0" collapsed="false">
      <c r="A52" s="7" t="n">
        <v>27</v>
      </c>
      <c r="B52" s="22" t="n">
        <f aca="false">(B$125-B$25)/$A$125*$A52</f>
        <v>-4406.4</v>
      </c>
      <c r="C52" s="22" t="n">
        <f aca="false">$B$16*(1-(($B$20*$B$15+B52)/($B$20*$B$15))^2)</f>
        <v>6433.344</v>
      </c>
      <c r="D52" s="22" t="n">
        <f aca="false">$D$25+(D$125-D$25)/$A$125*$A52</f>
        <v>-2026.95934735162</v>
      </c>
      <c r="E52" s="22" t="n">
        <f aca="false">($B$16+$B$18)*(1-(ABS($B$20*$B$15+D52)/($B$20*$B$15+$B$17))^$B$19)</f>
        <v>11148.0480561669</v>
      </c>
    </row>
    <row r="53" customFormat="false" ht="12.75" hidden="false" customHeight="false" outlineLevel="0" collapsed="false">
      <c r="A53" s="7" t="n">
        <v>28</v>
      </c>
      <c r="B53" s="22" t="n">
        <f aca="false">(B$125-B$25)/$A$125*$A53</f>
        <v>-4569.6</v>
      </c>
      <c r="C53" s="22" t="n">
        <f aca="false">$B$16*(1-(($B$20*$B$15+B53)/($B$20*$B$15))^2)</f>
        <v>6580.224</v>
      </c>
      <c r="D53" s="22" t="n">
        <f aca="false">$D$25+(D$125-D$25)/$A$125*$A53</f>
        <v>-2293.61328877112</v>
      </c>
      <c r="E53" s="22" t="n">
        <f aca="false">($B$16+$B$18)*(1-(ABS($B$20*$B$15+D53)/($B$20*$B$15+$B$17))^$B$19)</f>
        <v>11426.8158506351</v>
      </c>
    </row>
    <row r="54" customFormat="false" ht="12.75" hidden="false" customHeight="false" outlineLevel="0" collapsed="false">
      <c r="A54" s="7" t="n">
        <v>29</v>
      </c>
      <c r="B54" s="22" t="n">
        <f aca="false">(B$125-B$25)/$A$125*$A54</f>
        <v>-4732.8</v>
      </c>
      <c r="C54" s="22" t="n">
        <f aca="false">$B$16*(1-(($B$20*$B$15+B54)/($B$20*$B$15))^2)</f>
        <v>6720.576</v>
      </c>
      <c r="D54" s="22" t="n">
        <f aca="false">$D$25+(D$125-D$25)/$A$125*$A54</f>
        <v>-2560.26723019061</v>
      </c>
      <c r="E54" s="22" t="n">
        <f aca="false">($B$16+$B$18)*(1-(ABS($B$20*$B$15+D54)/($B$20*$B$15+$B$17))^$B$19)</f>
        <v>11695.3943990447</v>
      </c>
    </row>
    <row r="55" customFormat="false" ht="12.75" hidden="false" customHeight="false" outlineLevel="0" collapsed="false">
      <c r="A55" s="7" t="n">
        <v>30</v>
      </c>
      <c r="B55" s="22" t="n">
        <f aca="false">(B$125-B$25)/$A$125*$A55</f>
        <v>-4896</v>
      </c>
      <c r="C55" s="22" t="n">
        <f aca="false">$B$16*(1-(($B$20*$B$15+B55)/($B$20*$B$15))^2)</f>
        <v>6854.4</v>
      </c>
      <c r="D55" s="22" t="n">
        <f aca="false">$D$25+(D$125-D$25)/$A$125*$A55</f>
        <v>-2826.92117161011</v>
      </c>
      <c r="E55" s="22" t="n">
        <f aca="false">($B$16+$B$18)*(1-(ABS($B$20*$B$15+D55)/($B$20*$B$15+$B$17))^$B$19)</f>
        <v>11953.6975169819</v>
      </c>
    </row>
    <row r="56" customFormat="false" ht="12.75" hidden="false" customHeight="false" outlineLevel="0" collapsed="false">
      <c r="A56" s="7" t="n">
        <v>31</v>
      </c>
      <c r="B56" s="22" t="n">
        <f aca="false">(B$125-B$25)/$A$125*$A56</f>
        <v>-5059.2</v>
      </c>
      <c r="C56" s="22" t="n">
        <f aca="false">$B$16*(1-(($B$20*$B$15+B56)/($B$20*$B$15))^2)</f>
        <v>6981.696</v>
      </c>
      <c r="D56" s="22" t="n">
        <f aca="false">$D$25+(D$125-D$25)/$A$125*$A56</f>
        <v>-3093.5751130296</v>
      </c>
      <c r="E56" s="22" t="n">
        <f aca="false">($B$16+$B$18)*(1-(ABS($B$20*$B$15+D56)/($B$20*$B$15+$B$17))^$B$19)</f>
        <v>12201.6340270588</v>
      </c>
    </row>
    <row r="57" customFormat="false" ht="12.75" hidden="false" customHeight="false" outlineLevel="0" collapsed="false">
      <c r="A57" s="7" t="n">
        <v>32</v>
      </c>
      <c r="B57" s="22" t="n">
        <f aca="false">(B$125-B$25)/$A$125*$A57</f>
        <v>-5222.4</v>
      </c>
      <c r="C57" s="22" t="n">
        <f aca="false">$B$16*(1-(($B$20*$B$15+B57)/($B$20*$B$15))^2)</f>
        <v>7102.464</v>
      </c>
      <c r="D57" s="22" t="n">
        <f aca="false">$D$25+(D$125-D$25)/$A$125*$A57</f>
        <v>-3360.2290544491</v>
      </c>
      <c r="E57" s="22" t="n">
        <f aca="false">($B$16+$B$18)*(1-(ABS($B$20*$B$15+D57)/($B$20*$B$15+$B$17))^$B$19)</f>
        <v>12439.1071968114</v>
      </c>
    </row>
    <row r="58" customFormat="false" ht="12.75" hidden="false" customHeight="false" outlineLevel="0" collapsed="false">
      <c r="A58" s="7" t="n">
        <v>33</v>
      </c>
      <c r="B58" s="22" t="n">
        <f aca="false">(B$125-B$25)/$A$125*$A58</f>
        <v>-5385.6</v>
      </c>
      <c r="C58" s="22" t="n">
        <f aca="false">$B$16*(1-(($B$20*$B$15+B58)/($B$20*$B$15))^2)</f>
        <v>7216.704</v>
      </c>
      <c r="D58" s="22" t="n">
        <f aca="false">$D$25+(D$125-D$25)/$A$125*$A58</f>
        <v>-3626.88299586859</v>
      </c>
      <c r="E58" s="22" t="n">
        <f aca="false">($B$16+$B$18)*(1-(ABS($B$20*$B$15+D58)/($B$20*$B$15+$B$17))^$B$19)</f>
        <v>12666.01407921</v>
      </c>
    </row>
    <row r="59" customFormat="false" ht="12.75" hidden="false" customHeight="false" outlineLevel="0" collapsed="false">
      <c r="A59" s="7" t="n">
        <v>34</v>
      </c>
      <c r="B59" s="22" t="n">
        <f aca="false">(B$125-B$25)/$A$125*$A59</f>
        <v>-5548.8</v>
      </c>
      <c r="C59" s="22" t="n">
        <f aca="false">$B$16*(1-(($B$20*$B$15+B59)/($B$20*$B$15))^2)</f>
        <v>7324.416</v>
      </c>
      <c r="D59" s="22" t="n">
        <f aca="false">$D$25+(D$125-D$25)/$A$125*$A59</f>
        <v>-3893.53693728809</v>
      </c>
      <c r="E59" s="22" t="n">
        <f aca="false">($B$16+$B$18)*(1-(ABS($B$20*$B$15+D59)/($B$20*$B$15+$B$17))^$B$19)</f>
        <v>12882.2447323103</v>
      </c>
    </row>
    <row r="60" customFormat="false" ht="12.75" hidden="false" customHeight="false" outlineLevel="0" collapsed="false">
      <c r="A60" s="7" t="n">
        <v>35</v>
      </c>
      <c r="B60" s="22" t="n">
        <f aca="false">(B$125-B$25)/$A$125*$A60</f>
        <v>-5712</v>
      </c>
      <c r="C60" s="22" t="n">
        <f aca="false">$B$16*(1-(($B$20*$B$15+B60)/($B$20*$B$15))^2)</f>
        <v>7425.6</v>
      </c>
      <c r="D60" s="22" t="n">
        <f aca="false">$D$25+(D$125-D$25)/$A$125*$A60</f>
        <v>-4160.19087870758</v>
      </c>
      <c r="E60" s="22" t="n">
        <f aca="false">($B$16+$B$18)*(1-(ABS($B$20*$B$15+D60)/($B$20*$B$15+$B$17))^$B$19)</f>
        <v>13087.6812871256</v>
      </c>
    </row>
    <row r="61" customFormat="false" ht="12.75" hidden="false" customHeight="false" outlineLevel="0" collapsed="false">
      <c r="A61" s="7" t="n">
        <v>36</v>
      </c>
      <c r="B61" s="22" t="n">
        <f aca="false">(B$125-B$25)/$A$125*$A61</f>
        <v>-5875.2</v>
      </c>
      <c r="C61" s="22" t="n">
        <f aca="false">$B$16*(1-(($B$20*$B$15+B61)/($B$20*$B$15))^2)</f>
        <v>7520.256</v>
      </c>
      <c r="D61" s="22" t="n">
        <f aca="false">$D$25+(D$125-D$25)/$A$125*$A61</f>
        <v>-4426.84482012708</v>
      </c>
      <c r="E61" s="22" t="n">
        <f aca="false">($B$16+$B$18)*(1-(ABS($B$20*$B$15+D61)/($B$20*$B$15+$B$17))^$B$19)</f>
        <v>13282.1968223515</v>
      </c>
    </row>
    <row r="62" customFormat="false" ht="12.75" hidden="false" customHeight="false" outlineLevel="0" collapsed="false">
      <c r="A62" s="7" t="n">
        <v>37</v>
      </c>
      <c r="B62" s="22" t="n">
        <f aca="false">(B$125-B$25)/$A$125*$A62</f>
        <v>-6038.4</v>
      </c>
      <c r="C62" s="22" t="n">
        <f aca="false">$B$16*(1-(($B$20*$B$15+B62)/($B$20*$B$15))^2)</f>
        <v>7608.384</v>
      </c>
      <c r="D62" s="22" t="n">
        <f aca="false">$D$25+(D$125-D$25)/$A$125*$A62</f>
        <v>-4693.49876154657</v>
      </c>
      <c r="E62" s="22" t="n">
        <f aca="false">($B$16+$B$18)*(1-(ABS($B$20*$B$15+D62)/($B$20*$B$15+$B$17))^$B$19)</f>
        <v>13465.6539896073</v>
      </c>
    </row>
    <row r="63" customFormat="false" ht="12.75" hidden="false" customHeight="false" outlineLevel="0" collapsed="false">
      <c r="A63" s="7" t="n">
        <v>38</v>
      </c>
      <c r="B63" s="22" t="n">
        <f aca="false">(B$125-B$25)/$A$125*$A63</f>
        <v>-6201.6</v>
      </c>
      <c r="C63" s="22" t="n">
        <f aca="false">$B$16*(1-(($B$20*$B$15+B63)/($B$20*$B$15))^2)</f>
        <v>7689.984</v>
      </c>
      <c r="D63" s="22" t="n">
        <f aca="false">$D$25+(D$125-D$25)/$A$125*$A63</f>
        <v>-4960.15270296607</v>
      </c>
      <c r="E63" s="22" t="n">
        <f aca="false">($B$16+$B$18)*(1-(ABS($B$20*$B$15+D63)/($B$20*$B$15+$B$17))^$B$19)</f>
        <v>13637.9033109454</v>
      </c>
    </row>
    <row r="64" customFormat="false" ht="12.75" hidden="false" customHeight="false" outlineLevel="0" collapsed="false">
      <c r="A64" s="7" t="n">
        <v>39</v>
      </c>
      <c r="B64" s="22" t="n">
        <f aca="false">(B$125-B$25)/$A$125*$A64</f>
        <v>-6364.8</v>
      </c>
      <c r="C64" s="22" t="n">
        <f aca="false">$B$16*(1-(($B$20*$B$15+B64)/($B$20*$B$15))^2)</f>
        <v>7765.056</v>
      </c>
      <c r="D64" s="22" t="n">
        <f aca="false">$D$25+(D$125-D$25)/$A$125*$A64</f>
        <v>-5226.80664438556</v>
      </c>
      <c r="E64" s="22" t="n">
        <f aca="false">($B$16+$B$18)*(1-(ABS($B$20*$B$15+D64)/($B$20*$B$15+$B$17))^$B$19)</f>
        <v>13798.7810374452</v>
      </c>
    </row>
    <row r="65" customFormat="false" ht="12.75" hidden="false" customHeight="false" outlineLevel="0" collapsed="false">
      <c r="A65" s="7" t="n">
        <v>40</v>
      </c>
      <c r="B65" s="22" t="n">
        <f aca="false">(B$125-B$25)/$A$125*$A65</f>
        <v>-6528</v>
      </c>
      <c r="C65" s="22" t="n">
        <f aca="false">$B$16*(1-(($B$20*$B$15+B65)/($B$20*$B$15))^2)</f>
        <v>7833.6</v>
      </c>
      <c r="D65" s="22" t="n">
        <f aca="false">$D$25+(D$125-D$25)/$A$125*$A65</f>
        <v>-5493.46058580505</v>
      </c>
      <c r="E65" s="22" t="n">
        <f aca="false">($B$16+$B$18)*(1-(ABS($B$20*$B$15+D65)/($B$20*$B$15+$B$17))^$B$19)</f>
        <v>13948.1064067526</v>
      </c>
    </row>
    <row r="66" customFormat="false" ht="12.75" hidden="false" customHeight="false" outlineLevel="0" collapsed="false">
      <c r="A66" s="7" t="n">
        <v>41</v>
      </c>
      <c r="B66" s="22" t="n">
        <f aca="false">(B$125-B$25)/$A$125*$A66</f>
        <v>-6691.2</v>
      </c>
      <c r="C66" s="22" t="n">
        <f aca="false">$B$16*(1-(($B$20*$B$15+B66)/($B$20*$B$15))^2)</f>
        <v>7895.616</v>
      </c>
      <c r="D66" s="22" t="n">
        <f aca="false">$D$25+(D$125-D$25)/$A$125*$A66</f>
        <v>-5760.11452722455</v>
      </c>
      <c r="E66" s="22" t="n">
        <f aca="false">($B$16+$B$18)*(1-(ABS($B$20*$B$15+D66)/($B$20*$B$15+$B$17))^$B$19)</f>
        <v>14085.678055826</v>
      </c>
    </row>
    <row r="67" customFormat="false" ht="12.75" hidden="false" customHeight="false" outlineLevel="0" collapsed="false">
      <c r="A67" s="7" t="n">
        <v>42</v>
      </c>
      <c r="B67" s="22" t="n">
        <f aca="false">(B$125-B$25)/$A$125*$A67</f>
        <v>-6854.4</v>
      </c>
      <c r="C67" s="22" t="n">
        <f aca="false">$B$16*(1-(($B$20*$B$15+B67)/($B$20*$B$15))^2)</f>
        <v>7951.104</v>
      </c>
      <c r="D67" s="22" t="n">
        <f aca="false">$D$25+(D$125-D$25)/$A$125*$A67</f>
        <v>-6026.76846864404</v>
      </c>
      <c r="E67" s="22" t="n">
        <f aca="false">($B$16+$B$18)*(1-(ABS($B$20*$B$15+D67)/($B$20*$B$15+$B$17))^$B$19)</f>
        <v>14211.2692091511</v>
      </c>
    </row>
    <row r="68" customFormat="false" ht="12.75" hidden="false" customHeight="false" outlineLevel="0" collapsed="false">
      <c r="A68" s="7" t="n">
        <v>43</v>
      </c>
      <c r="B68" s="22" t="n">
        <f aca="false">(B$125-B$25)/$A$125*$A68</f>
        <v>-7017.6</v>
      </c>
      <c r="C68" s="22" t="n">
        <f aca="false">$B$16*(1-(($B$20*$B$15+B68)/($B$20*$B$15))^2)</f>
        <v>8000.064</v>
      </c>
      <c r="D68" s="22" t="n">
        <f aca="false">$D$25+(D$125-D$25)/$A$125*$A68</f>
        <v>-6293.42241006354</v>
      </c>
      <c r="E68" s="22" t="n">
        <f aca="false">($B$16+$B$18)*(1-(ABS($B$20*$B$15+D68)/($B$20*$B$15+$B$17))^$B$19)</f>
        <v>14324.6210248724</v>
      </c>
    </row>
    <row r="69" customFormat="false" ht="12.75" hidden="false" customHeight="false" outlineLevel="0" collapsed="false">
      <c r="A69" s="7" t="n">
        <v>44</v>
      </c>
      <c r="B69" s="22" t="n">
        <f aca="false">(B$125-B$25)/$A$125*$A69</f>
        <v>-7180.8</v>
      </c>
      <c r="C69" s="22" t="n">
        <f aca="false">$B$16*(1-(($B$20*$B$15+B69)/($B$20*$B$15))^2)</f>
        <v>8042.496</v>
      </c>
      <c r="D69" s="22" t="n">
        <f aca="false">$D$25+(D$125-D$25)/$A$125*$A69</f>
        <v>-6560.07635148303</v>
      </c>
      <c r="E69" s="22" t="n">
        <f aca="false">($B$16+$B$18)*(1-(ABS($B$20*$B$15+D69)/($B$20*$B$15+$B$17))^$B$19)</f>
        <v>14425.4330404861</v>
      </c>
    </row>
    <row r="70" customFormat="false" ht="12.75" hidden="false" customHeight="false" outlineLevel="0" collapsed="false">
      <c r="A70" s="7" t="n">
        <v>45</v>
      </c>
      <c r="B70" s="22" t="n">
        <f aca="false">(B$125-B$25)/$A$125*$A70</f>
        <v>-7344</v>
      </c>
      <c r="C70" s="22" t="n">
        <f aca="false">$B$16*(1-(($B$20*$B$15+B70)/($B$20*$B$15))^2)</f>
        <v>8078.4</v>
      </c>
      <c r="D70" s="22" t="n">
        <f aca="false">$D$25+(D$125-D$25)/$A$125*$A70</f>
        <v>-6826.73029290253</v>
      </c>
      <c r="E70" s="22" t="n">
        <f aca="false">($B$16+$B$18)*(1-(ABS($B$20*$B$15+D70)/($B$20*$B$15+$B$17))^$B$19)</f>
        <v>14513.3487809651</v>
      </c>
    </row>
    <row r="71" customFormat="false" ht="12.75" hidden="false" customHeight="false" outlineLevel="0" collapsed="false">
      <c r="A71" s="7" t="n">
        <v>46</v>
      </c>
      <c r="B71" s="22" t="n">
        <f aca="false">(B$125-B$25)/$A$125*$A71</f>
        <v>-7507.2</v>
      </c>
      <c r="C71" s="22" t="n">
        <f aca="false">$B$16*(1-(($B$20*$B$15+B71)/($B$20*$B$15))^2)</f>
        <v>8107.776</v>
      </c>
      <c r="D71" s="22" t="n">
        <f aca="false">$D$25+(D$125-D$25)/$A$125*$A71</f>
        <v>-7093.38423432202</v>
      </c>
      <c r="E71" s="22" t="n">
        <f aca="false">($B$16+$B$18)*(1-(ABS($B$20*$B$15+D71)/($B$20*$B$15+$B$17))^$B$19)</f>
        <v>14587.9326679479</v>
      </c>
    </row>
    <row r="72" customFormat="false" ht="12.75" hidden="false" customHeight="false" outlineLevel="0" collapsed="false">
      <c r="A72" s="7" t="n">
        <v>47</v>
      </c>
      <c r="B72" s="22" t="n">
        <f aca="false">(B$125-B$25)/$A$125*$A72</f>
        <v>-7670.4</v>
      </c>
      <c r="C72" s="22" t="n">
        <f aca="false">$B$16*(1-(($B$20*$B$15+B72)/($B$20*$B$15))^2)</f>
        <v>8130.624</v>
      </c>
      <c r="D72" s="22" t="n">
        <f aca="false">$D$25+(D$125-D$25)/$A$125*$A72</f>
        <v>-7360.03817574152</v>
      </c>
      <c r="E72" s="22" t="n">
        <f aca="false">($B$16+$B$18)*(1-(ABS($B$20*$B$15+D72)/($B$20*$B$15+$B$17))^$B$19)</f>
        <v>14648.6295857741</v>
      </c>
    </row>
    <row r="73" customFormat="false" ht="12.75" hidden="false" customHeight="false" outlineLevel="0" collapsed="false">
      <c r="A73" s="7" t="n">
        <v>48</v>
      </c>
      <c r="B73" s="22" t="n">
        <f aca="false">(B$125-B$25)/$A$125*$A73</f>
        <v>-7833.6</v>
      </c>
      <c r="C73" s="22" t="n">
        <f aca="false">$B$16*(1-(($B$20*$B$15+B73)/($B$20*$B$15))^2)</f>
        <v>8146.944</v>
      </c>
      <c r="D73" s="22" t="n">
        <f aca="false">$D$25+(D$125-D$25)/$A$125*$A73</f>
        <v>-7626.69211716101</v>
      </c>
      <c r="E73" s="22" t="n">
        <f aca="false">($B$16+$B$18)*(1-(ABS($B$20*$B$15+D73)/($B$20*$B$15+$B$17))^$B$19)</f>
        <v>14694.6841715244</v>
      </c>
    </row>
    <row r="74" customFormat="false" ht="12.75" hidden="false" customHeight="false" outlineLevel="0" collapsed="false">
      <c r="A74" s="7" t="n">
        <v>49</v>
      </c>
      <c r="B74" s="22" t="n">
        <f aca="false">(B$125-B$25)/$A$125*$A74</f>
        <v>-7996.8</v>
      </c>
      <c r="C74" s="22" t="n">
        <f aca="false">$B$16*(1-(($B$20*$B$15+B74)/($B$20*$B$15))^2)</f>
        <v>8156.736</v>
      </c>
      <c r="D74" s="22" t="n">
        <f aca="false">$D$25+(D$125-D$25)/$A$125*$A74</f>
        <v>-7893.34605858051</v>
      </c>
      <c r="E74" s="22" t="n">
        <f aca="false">($B$16+$B$18)*(1-(ABS($B$20*$B$15+D74)/($B$20*$B$15+$B$17))^$B$19)</f>
        <v>14724.9389871953</v>
      </c>
    </row>
    <row r="75" customFormat="false" ht="12.75" hidden="false" customHeight="false" outlineLevel="0" collapsed="false">
      <c r="A75" s="7" t="n">
        <v>50</v>
      </c>
      <c r="B75" s="22" t="n">
        <f aca="false">(B$125-B$25)/$A$125*$A75</f>
        <v>-8160</v>
      </c>
      <c r="C75" s="22" t="n">
        <f aca="false">$B$16*(1-(($B$20*$B$15+B75)/($B$20*$B$15))^2)</f>
        <v>8160</v>
      </c>
      <c r="D75" s="22" t="n">
        <f aca="false">$D$25+(D$125-D$25)/$A$125*$A75</f>
        <v>-8160</v>
      </c>
      <c r="E75" s="22" t="n">
        <f aca="false">($B$16+$B$18)*(1-(ABS($B$20*$B$15+D75)/($B$20*$B$15+$B$17))^$B$19)</f>
        <v>14736.9049153464</v>
      </c>
    </row>
    <row r="76" customFormat="false" ht="12.75" hidden="false" customHeight="false" outlineLevel="0" collapsed="false">
      <c r="A76" s="7" t="n">
        <v>51</v>
      </c>
      <c r="B76" s="22" t="n">
        <f aca="false">(B$125-B$25)/$A$125*$A76</f>
        <v>-8323.2</v>
      </c>
      <c r="C76" s="22" t="n">
        <f aca="false">$B$16*(1-(($B$20*$B$15+B76)/($B$20*$B$15))^2)</f>
        <v>8156.736</v>
      </c>
      <c r="D76" s="22" t="n">
        <f aca="false">$D$25+(D$125-D$25)/$A$125*$A76</f>
        <v>-8426.6539414195</v>
      </c>
      <c r="E76" s="22" t="n">
        <f aca="false">($B$16+$B$18)*(1-(ABS($B$20*$B$15+D76)/($B$20*$B$15+$B$17))^$B$19)</f>
        <v>14724.9389871953</v>
      </c>
    </row>
    <row r="77" customFormat="false" ht="12.75" hidden="false" customHeight="false" outlineLevel="0" collapsed="false">
      <c r="A77" s="7" t="n">
        <v>52</v>
      </c>
      <c r="B77" s="22" t="n">
        <f aca="false">(B$125-B$25)/$A$125*$A77</f>
        <v>-8486.4</v>
      </c>
      <c r="C77" s="22" t="n">
        <f aca="false">$B$16*(1-(($B$20*$B$15+B77)/($B$20*$B$15))^2)</f>
        <v>8146.944</v>
      </c>
      <c r="D77" s="22" t="n">
        <f aca="false">$D$25+(D$125-D$25)/$A$125*$A77</f>
        <v>-8693.30788283899</v>
      </c>
      <c r="E77" s="22" t="n">
        <f aca="false">($B$16+$B$18)*(1-(ABS($B$20*$B$15+D77)/($B$20*$B$15+$B$17))^$B$19)</f>
        <v>14694.6841715244</v>
      </c>
    </row>
    <row r="78" customFormat="false" ht="12.75" hidden="false" customHeight="false" outlineLevel="0" collapsed="false">
      <c r="A78" s="7" t="n">
        <v>53</v>
      </c>
      <c r="B78" s="22" t="n">
        <f aca="false">(B$125-B$25)/$A$125*$A78</f>
        <v>-8649.6</v>
      </c>
      <c r="C78" s="22" t="n">
        <f aca="false">$B$16*(1-(($B$20*$B$15+B78)/($B$20*$B$15))^2)</f>
        <v>8130.624</v>
      </c>
      <c r="D78" s="22" t="n">
        <f aca="false">$D$25+(D$125-D$25)/$A$125*$A78</f>
        <v>-8959.96182425849</v>
      </c>
      <c r="E78" s="22" t="n">
        <f aca="false">($B$16+$B$18)*(1-(ABS($B$20*$B$15+D78)/($B$20*$B$15+$B$17))^$B$19)</f>
        <v>14648.6295857741</v>
      </c>
    </row>
    <row r="79" customFormat="false" ht="12.75" hidden="false" customHeight="false" outlineLevel="0" collapsed="false">
      <c r="A79" s="7" t="n">
        <v>54</v>
      </c>
      <c r="B79" s="22" t="n">
        <f aca="false">(B$125-B$25)/$A$125*$A79</f>
        <v>-8812.8</v>
      </c>
      <c r="C79" s="22" t="n">
        <f aca="false">$B$16*(1-(($B$20*$B$15+B79)/($B$20*$B$15))^2)</f>
        <v>8107.776</v>
      </c>
      <c r="D79" s="22" t="n">
        <f aca="false">$D$25+(D$125-D$25)/$A$125*$A79</f>
        <v>-9226.61576567798</v>
      </c>
      <c r="E79" s="22" t="n">
        <f aca="false">($B$16+$B$18)*(1-(ABS($B$20*$B$15+D79)/($B$20*$B$15+$B$17))^$B$19)</f>
        <v>14587.9326679479</v>
      </c>
    </row>
    <row r="80" customFormat="false" ht="12.75" hidden="false" customHeight="false" outlineLevel="0" collapsed="false">
      <c r="A80" s="7" t="n">
        <v>55</v>
      </c>
      <c r="B80" s="22" t="n">
        <f aca="false">(B$125-B$25)/$A$125*$A80</f>
        <v>-8976</v>
      </c>
      <c r="C80" s="22" t="n">
        <f aca="false">$B$16*(1-(($B$20*$B$15+B80)/($B$20*$B$15))^2)</f>
        <v>8078.4</v>
      </c>
      <c r="D80" s="22" t="n">
        <f aca="false">$D$25+(D$125-D$25)/$A$125*$A80</f>
        <v>-9493.26970709748</v>
      </c>
      <c r="E80" s="22" t="n">
        <f aca="false">($B$16+$B$18)*(1-(ABS($B$20*$B$15+D80)/($B$20*$B$15+$B$17))^$B$19)</f>
        <v>14513.3487809651</v>
      </c>
    </row>
    <row r="81" customFormat="false" ht="12.75" hidden="false" customHeight="false" outlineLevel="0" collapsed="false">
      <c r="A81" s="7" t="n">
        <v>56</v>
      </c>
      <c r="B81" s="22" t="n">
        <f aca="false">(B$125-B$25)/$A$125*$A81</f>
        <v>-9139.2</v>
      </c>
      <c r="C81" s="22" t="n">
        <f aca="false">$B$16*(1-(($B$20*$B$15+B81)/($B$20*$B$15))^2)</f>
        <v>8042.496</v>
      </c>
      <c r="D81" s="22" t="n">
        <f aca="false">$D$25+(D$125-D$25)/$A$125*$A81</f>
        <v>-9759.92364851697</v>
      </c>
      <c r="E81" s="22" t="n">
        <f aca="false">($B$16+$B$18)*(1-(ABS($B$20*$B$15+D81)/($B$20*$B$15+$B$17))^$B$19)</f>
        <v>14425.4330404861</v>
      </c>
    </row>
    <row r="82" customFormat="false" ht="12.75" hidden="false" customHeight="false" outlineLevel="0" collapsed="false">
      <c r="A82" s="7" t="n">
        <v>57</v>
      </c>
      <c r="B82" s="22" t="n">
        <f aca="false">(B$125-B$25)/$A$125*$A82</f>
        <v>-9302.4</v>
      </c>
      <c r="C82" s="22" t="n">
        <f aca="false">$B$16*(1-(($B$20*$B$15+B82)/($B$20*$B$15))^2)</f>
        <v>8000.064</v>
      </c>
      <c r="D82" s="22" t="n">
        <f aca="false">$D$25+(D$125-D$25)/$A$125*$A82</f>
        <v>-10026.5775899365</v>
      </c>
      <c r="E82" s="22" t="n">
        <f aca="false">($B$16+$B$18)*(1-(ABS($B$20*$B$15+D82)/($B$20*$B$15+$B$17))^$B$19)</f>
        <v>14324.6210248724</v>
      </c>
    </row>
    <row r="83" customFormat="false" ht="12.75" hidden="false" customHeight="false" outlineLevel="0" collapsed="false">
      <c r="A83" s="7" t="n">
        <v>58</v>
      </c>
      <c r="B83" s="22" t="n">
        <f aca="false">(B$125-B$25)/$A$125*$A83</f>
        <v>-9465.6</v>
      </c>
      <c r="C83" s="22" t="n">
        <f aca="false">$B$16*(1-(($B$20*$B$15+B83)/($B$20*$B$15))^2)</f>
        <v>7951.104</v>
      </c>
      <c r="D83" s="22" t="n">
        <f aca="false">$D$25+(D$125-D$25)/$A$125*$A83</f>
        <v>-10293.231531356</v>
      </c>
      <c r="E83" s="22" t="n">
        <f aca="false">($B$16+$B$18)*(1-(ABS($B$20*$B$15+D83)/($B$20*$B$15+$B$17))^$B$19)</f>
        <v>14211.2692091511</v>
      </c>
    </row>
    <row r="84" customFormat="false" ht="12.75" hidden="false" customHeight="false" outlineLevel="0" collapsed="false">
      <c r="A84" s="7" t="n">
        <v>59</v>
      </c>
      <c r="B84" s="22" t="n">
        <f aca="false">(B$125-B$25)/$A$125*$A84</f>
        <v>-9628.8</v>
      </c>
      <c r="C84" s="22" t="n">
        <f aca="false">$B$16*(1-(($B$20*$B$15+B84)/($B$20*$B$15))^2)</f>
        <v>7895.616</v>
      </c>
      <c r="D84" s="22" t="n">
        <f aca="false">$D$25+(D$125-D$25)/$A$125*$A84</f>
        <v>-10559.8854727755</v>
      </c>
      <c r="E84" s="22" t="n">
        <f aca="false">($B$16+$B$18)*(1-(ABS($B$20*$B$15+D84)/($B$20*$B$15+$B$17))^$B$19)</f>
        <v>14085.678055826</v>
      </c>
    </row>
    <row r="85" customFormat="false" ht="12.75" hidden="false" customHeight="false" outlineLevel="0" collapsed="false">
      <c r="A85" s="7" t="n">
        <v>60</v>
      </c>
      <c r="B85" s="22" t="n">
        <f aca="false">(B$125-B$25)/$A$125*$A85</f>
        <v>-9792</v>
      </c>
      <c r="C85" s="22" t="n">
        <f aca="false">$B$16*(1-(($B$20*$B$15+B85)/($B$20*$B$15))^2)</f>
        <v>7833.6</v>
      </c>
      <c r="D85" s="22" t="n">
        <f aca="false">$D$25+(D$125-D$25)/$A$125*$A85</f>
        <v>-10826.539414195</v>
      </c>
      <c r="E85" s="22" t="n">
        <f aca="false">($B$16+$B$18)*(1-(ABS($B$20*$B$15+D85)/($B$20*$B$15+$B$17))^$B$19)</f>
        <v>13948.1064067526</v>
      </c>
    </row>
    <row r="86" customFormat="false" ht="12.75" hidden="false" customHeight="false" outlineLevel="0" collapsed="false">
      <c r="A86" s="7" t="n">
        <v>61</v>
      </c>
      <c r="B86" s="22" t="n">
        <f aca="false">(B$125-B$25)/$A$125*$A86</f>
        <v>-9955.2</v>
      </c>
      <c r="C86" s="22" t="n">
        <f aca="false">$B$16*(1-(($B$20*$B$15+B86)/($B$20*$B$15))^2)</f>
        <v>7765.056</v>
      </c>
      <c r="D86" s="22" t="n">
        <f aca="false">$D$25+(D$125-D$25)/$A$125*$A86</f>
        <v>-11093.1933556144</v>
      </c>
      <c r="E86" s="22" t="n">
        <f aca="false">($B$16+$B$18)*(1-(ABS($B$20*$B$15+D86)/($B$20*$B$15+$B$17))^$B$19)</f>
        <v>13798.7810374452</v>
      </c>
    </row>
    <row r="87" customFormat="false" ht="12.75" hidden="false" customHeight="false" outlineLevel="0" collapsed="false">
      <c r="A87" s="7" t="n">
        <v>62</v>
      </c>
      <c r="B87" s="22" t="n">
        <f aca="false">(B$125-B$25)/$A$125*$A87</f>
        <v>-10118.4</v>
      </c>
      <c r="C87" s="22" t="n">
        <f aca="false">$B$16*(1-(($B$20*$B$15+B87)/($B$20*$B$15))^2)</f>
        <v>7689.984</v>
      </c>
      <c r="D87" s="22" t="n">
        <f aca="false">$D$25+(D$125-D$25)/$A$125*$A87</f>
        <v>-11359.8472970339</v>
      </c>
      <c r="E87" s="22" t="n">
        <f aca="false">($B$16+$B$18)*(1-(ABS($B$20*$B$15+D87)/($B$20*$B$15+$B$17))^$B$19)</f>
        <v>13637.9033109454</v>
      </c>
    </row>
    <row r="88" customFormat="false" ht="12.75" hidden="false" customHeight="false" outlineLevel="0" collapsed="false">
      <c r="A88" s="7" t="n">
        <v>63</v>
      </c>
      <c r="B88" s="22" t="n">
        <f aca="false">(B$125-B$25)/$A$125*$A88</f>
        <v>-10281.6</v>
      </c>
      <c r="C88" s="22" t="n">
        <f aca="false">$B$16*(1-(($B$20*$B$15+B88)/($B$20*$B$15))^2)</f>
        <v>7608.384</v>
      </c>
      <c r="D88" s="22" t="n">
        <f aca="false">$D$25+(D$125-D$25)/$A$125*$A88</f>
        <v>-11626.5012384534</v>
      </c>
      <c r="E88" s="22" t="n">
        <f aca="false">($B$16+$B$18)*(1-(ABS($B$20*$B$15+D88)/($B$20*$B$15+$B$17))^$B$19)</f>
        <v>13465.6539896073</v>
      </c>
    </row>
    <row r="89" customFormat="false" ht="12.75" hidden="false" customHeight="false" outlineLevel="0" collapsed="false">
      <c r="A89" s="7" t="n">
        <v>64</v>
      </c>
      <c r="B89" s="22" t="n">
        <f aca="false">(B$125-B$25)/$A$125*$A89</f>
        <v>-10444.8</v>
      </c>
      <c r="C89" s="22" t="n">
        <f aca="false">$B$16*(1-(($B$20*$B$15+B89)/($B$20*$B$15))^2)</f>
        <v>7520.256</v>
      </c>
      <c r="D89" s="22" t="n">
        <f aca="false">$D$25+(D$125-D$25)/$A$125*$A89</f>
        <v>-11893.1551798729</v>
      </c>
      <c r="E89" s="22" t="n">
        <f aca="false">($B$16+$B$18)*(1-(ABS($B$20*$B$15+D89)/($B$20*$B$15+$B$17))^$B$19)</f>
        <v>13282.1968223515</v>
      </c>
    </row>
    <row r="90" customFormat="false" ht="12.75" hidden="false" customHeight="false" outlineLevel="0" collapsed="false">
      <c r="A90" s="7" t="n">
        <v>65</v>
      </c>
      <c r="B90" s="22" t="n">
        <f aca="false">(B$125-B$25)/$A$125*$A90</f>
        <v>-10608</v>
      </c>
      <c r="C90" s="22" t="n">
        <f aca="false">$B$16*(1-(($B$20*$B$15+B90)/($B$20*$B$15))^2)</f>
        <v>7425.6</v>
      </c>
      <c r="D90" s="22" t="n">
        <f aca="false">$D$25+(D$125-D$25)/$A$125*$A90</f>
        <v>-12159.8091212924</v>
      </c>
      <c r="E90" s="22" t="n">
        <f aca="false">($B$16+$B$18)*(1-(ABS($B$20*$B$15+D90)/($B$20*$B$15+$B$17))^$B$19)</f>
        <v>13087.6812871256</v>
      </c>
    </row>
    <row r="91" customFormat="false" ht="12.75" hidden="false" customHeight="false" outlineLevel="0" collapsed="false">
      <c r="A91" s="7" t="n">
        <v>66</v>
      </c>
      <c r="B91" s="22" t="n">
        <f aca="false">(B$125-B$25)/$A$125*$A91</f>
        <v>-10771.2</v>
      </c>
      <c r="C91" s="22" t="n">
        <f aca="false">$B$16*(1-(($B$20*$B$15+B91)/($B$20*$B$15))^2)</f>
        <v>7324.416</v>
      </c>
      <c r="D91" s="22" t="n">
        <f aca="false">$D$25+(D$125-D$25)/$A$125*$A91</f>
        <v>-12426.4630627119</v>
      </c>
      <c r="E91" s="22" t="n">
        <f aca="false">($B$16+$B$18)*(1-(ABS($B$20*$B$15+D91)/($B$20*$B$15+$B$17))^$B$19)</f>
        <v>12882.2447323103</v>
      </c>
    </row>
    <row r="92" customFormat="false" ht="12.75" hidden="false" customHeight="false" outlineLevel="0" collapsed="false">
      <c r="A92" s="7" t="n">
        <v>67</v>
      </c>
      <c r="B92" s="22" t="n">
        <f aca="false">(B$125-B$25)/$A$125*$A92</f>
        <v>-10934.4</v>
      </c>
      <c r="C92" s="22" t="n">
        <f aca="false">$B$16*(1-(($B$20*$B$15+B92)/($B$20*$B$15))^2)</f>
        <v>7216.704</v>
      </c>
      <c r="D92" s="22" t="n">
        <f aca="false">$D$25+(D$125-D$25)/$A$125*$A92</f>
        <v>-12693.1170041314</v>
      </c>
      <c r="E92" s="22" t="n">
        <f aca="false">($B$16+$B$18)*(1-(ABS($B$20*$B$15+D92)/($B$20*$B$15+$B$17))^$B$19)</f>
        <v>12666.01407921</v>
      </c>
    </row>
    <row r="93" customFormat="false" ht="12.75" hidden="false" customHeight="false" outlineLevel="0" collapsed="false">
      <c r="A93" s="7" t="n">
        <v>68</v>
      </c>
      <c r="B93" s="22" t="n">
        <f aca="false">(B$125-B$25)/$A$125*$A93</f>
        <v>-11097.6</v>
      </c>
      <c r="C93" s="22" t="n">
        <f aca="false">$B$16*(1-(($B$20*$B$15+B93)/($B$20*$B$15))^2)</f>
        <v>7102.464</v>
      </c>
      <c r="D93" s="22" t="n">
        <f aca="false">$D$25+(D$125-D$25)/$A$125*$A93</f>
        <v>-12959.7709455509</v>
      </c>
      <c r="E93" s="22" t="n">
        <f aca="false">($B$16+$B$18)*(1-(ABS($B$20*$B$15+D93)/($B$20*$B$15+$B$17))^$B$19)</f>
        <v>12439.1071968114</v>
      </c>
    </row>
    <row r="94" customFormat="false" ht="12.75" hidden="false" customHeight="false" outlineLevel="0" collapsed="false">
      <c r="A94" s="7" t="n">
        <v>69</v>
      </c>
      <c r="B94" s="22" t="n">
        <f aca="false">(B$125-B$25)/$A$125*$A94</f>
        <v>-11260.8</v>
      </c>
      <c r="C94" s="22" t="n">
        <f aca="false">$B$16*(1-(($B$20*$B$15+B94)/($B$20*$B$15))^2)</f>
        <v>6981.696</v>
      </c>
      <c r="D94" s="22" t="n">
        <f aca="false">$D$25+(D$125-D$25)/$A$125*$A94</f>
        <v>-13226.4248869704</v>
      </c>
      <c r="E94" s="22" t="n">
        <f aca="false">($B$16+$B$18)*(1-(ABS($B$20*$B$15+D94)/($B$20*$B$15+$B$17))^$B$19)</f>
        <v>12201.6340270588</v>
      </c>
    </row>
    <row r="95" customFormat="false" ht="12.75" hidden="false" customHeight="false" outlineLevel="0" collapsed="false">
      <c r="A95" s="7" t="n">
        <v>70</v>
      </c>
      <c r="B95" s="22" t="n">
        <f aca="false">(B$125-B$25)/$A$125*$A95</f>
        <v>-11424</v>
      </c>
      <c r="C95" s="22" t="n">
        <f aca="false">$B$16*(1-(($B$20*$B$15+B95)/($B$20*$B$15))^2)</f>
        <v>6854.4</v>
      </c>
      <c r="D95" s="22" t="n">
        <f aca="false">$D$25+(D$125-D$25)/$A$125*$A95</f>
        <v>-13493.0788283899</v>
      </c>
      <c r="E95" s="22" t="n">
        <f aca="false">($B$16+$B$18)*(1-(ABS($B$20*$B$15+D95)/($B$20*$B$15+$B$17))^$B$19)</f>
        <v>11953.6975169819</v>
      </c>
    </row>
    <row r="96" customFormat="false" ht="12.75" hidden="false" customHeight="false" outlineLevel="0" collapsed="false">
      <c r="A96" s="7" t="n">
        <v>71</v>
      </c>
      <c r="B96" s="22" t="n">
        <f aca="false">(B$125-B$25)/$A$125*$A96</f>
        <v>-11587.2</v>
      </c>
      <c r="C96" s="22" t="n">
        <f aca="false">$B$16*(1-(($B$20*$B$15+B96)/($B$20*$B$15))^2)</f>
        <v>6720.576</v>
      </c>
      <c r="D96" s="22" t="n">
        <f aca="false">$D$25+(D$125-D$25)/$A$125*$A96</f>
        <v>-13759.7327698094</v>
      </c>
      <c r="E96" s="22" t="n">
        <f aca="false">($B$16+$B$18)*(1-(ABS($B$20*$B$15+D96)/($B$20*$B$15+$B$17))^$B$19)</f>
        <v>11695.3943990447</v>
      </c>
    </row>
    <row r="97" customFormat="false" ht="12.75" hidden="false" customHeight="false" outlineLevel="0" collapsed="false">
      <c r="A97" s="7" t="n">
        <v>72</v>
      </c>
      <c r="B97" s="22" t="n">
        <f aca="false">(B$125-B$25)/$A$125*$A97</f>
        <v>-11750.4</v>
      </c>
      <c r="C97" s="22" t="n">
        <f aca="false">$B$16*(1-(($B$20*$B$15+B97)/($B$20*$B$15))^2)</f>
        <v>6580.224</v>
      </c>
      <c r="D97" s="22" t="n">
        <f aca="false">$D$25+(D$125-D$25)/$A$125*$A97</f>
        <v>-14026.3867112289</v>
      </c>
      <c r="E97" s="22" t="n">
        <f aca="false">($B$16+$B$18)*(1-(ABS($B$20*$B$15+D97)/($B$20*$B$15+$B$17))^$B$19)</f>
        <v>11426.8158506351</v>
      </c>
    </row>
    <row r="98" customFormat="false" ht="12.75" hidden="false" customHeight="false" outlineLevel="0" collapsed="false">
      <c r="A98" s="7" t="n">
        <v>73</v>
      </c>
      <c r="B98" s="22" t="n">
        <f aca="false">(B$125-B$25)/$A$125*$A98</f>
        <v>-11913.6</v>
      </c>
      <c r="C98" s="22" t="n">
        <f aca="false">$B$16*(1-(($B$20*$B$15+B98)/($B$20*$B$15))^2)</f>
        <v>6433.344</v>
      </c>
      <c r="D98" s="22" t="n">
        <f aca="false">$D$25+(D$125-D$25)/$A$125*$A98</f>
        <v>-14293.0406526484</v>
      </c>
      <c r="E98" s="22" t="n">
        <f aca="false">($B$16+$B$18)*(1-(ABS($B$20*$B$15+D98)/($B$20*$B$15+$B$17))^$B$19)</f>
        <v>11148.0480561669</v>
      </c>
    </row>
    <row r="99" customFormat="false" ht="12.75" hidden="false" customHeight="false" outlineLevel="0" collapsed="false">
      <c r="A99" s="7" t="n">
        <v>74</v>
      </c>
      <c r="B99" s="22" t="n">
        <f aca="false">(B$125-B$25)/$A$125*$A99</f>
        <v>-12076.8</v>
      </c>
      <c r="C99" s="22" t="n">
        <f aca="false">$B$16*(1-(($B$20*$B$15+B99)/($B$20*$B$15))^2)</f>
        <v>6279.936</v>
      </c>
      <c r="D99" s="22" t="n">
        <f aca="false">$D$25+(D$125-D$25)/$A$125*$A99</f>
        <v>-14559.6945940679</v>
      </c>
      <c r="E99" s="22" t="n">
        <f aca="false">($B$16+$B$18)*(1-(ABS($B$20*$B$15+D99)/($B$20*$B$15+$B$17))^$B$19)</f>
        <v>10859.1726898683</v>
      </c>
    </row>
    <row r="100" customFormat="false" ht="12.75" hidden="false" customHeight="false" outlineLevel="0" collapsed="false">
      <c r="A100" s="7" t="n">
        <v>75</v>
      </c>
      <c r="B100" s="22" t="n">
        <f aca="false">(B$125-B$25)/$A$125*$A100</f>
        <v>-12240</v>
      </c>
      <c r="C100" s="22" t="n">
        <f aca="false">$B$16*(1-(($B$20*$B$15+B100)/($B$20*$B$15))^2)</f>
        <v>6120</v>
      </c>
      <c r="D100" s="22" t="n">
        <f aca="false">$D$25+(D$125-D$25)/$A$125*$A100</f>
        <v>-14826.3485354874</v>
      </c>
      <c r="E100" s="22" t="n">
        <f aca="false">($B$16+$B$18)*(1-(ABS($B$20*$B$15+D100)/($B$20*$B$15+$B$17))^$B$19)</f>
        <v>10560.2673333446</v>
      </c>
    </row>
    <row r="101" customFormat="false" ht="12.75" hidden="false" customHeight="false" outlineLevel="0" collapsed="false">
      <c r="A101" s="7" t="n">
        <v>76</v>
      </c>
      <c r="B101" s="22" t="n">
        <f aca="false">(B$125-B$25)/$A$125*$A101</f>
        <v>-12403.2</v>
      </c>
      <c r="C101" s="22" t="n">
        <f aca="false">$B$16*(1-(($B$20*$B$15+B101)/($B$20*$B$15))^2)</f>
        <v>5953.536</v>
      </c>
      <c r="D101" s="22" t="n">
        <f aca="false">$D$25+(D$125-D$25)/$A$125*$A101</f>
        <v>-15093.0024769069</v>
      </c>
      <c r="E101" s="22" t="n">
        <f aca="false">($B$16+$B$18)*(1-(ABS($B$20*$B$15+D101)/($B$20*$B$15+$B$17))^$B$19)</f>
        <v>10251.4058390334</v>
      </c>
    </row>
    <row r="102" customFormat="false" ht="12.75" hidden="false" customHeight="false" outlineLevel="0" collapsed="false">
      <c r="A102" s="7" t="n">
        <v>77</v>
      </c>
      <c r="B102" s="22" t="n">
        <f aca="false">(B$125-B$25)/$A$125*$A102</f>
        <v>-12566.4</v>
      </c>
      <c r="C102" s="22" t="n">
        <f aca="false">$B$16*(1-(($B$20*$B$15+B102)/($B$20*$B$15))^2)</f>
        <v>5780.544</v>
      </c>
      <c r="D102" s="22" t="n">
        <f aca="false">$D$25+(D$125-D$25)/$A$125*$A102</f>
        <v>-15359.6564183264</v>
      </c>
      <c r="E102" s="22" t="n">
        <f aca="false">($B$16+$B$18)*(1-(ABS($B$20*$B$15+D102)/($B$20*$B$15+$B$17))^$B$19)</f>
        <v>9932.65864840645</v>
      </c>
    </row>
    <row r="103" customFormat="false" ht="12.75" hidden="false" customHeight="false" outlineLevel="0" collapsed="false">
      <c r="A103" s="7" t="n">
        <v>78</v>
      </c>
      <c r="B103" s="22" t="n">
        <f aca="false">(B$125-B$25)/$A$125*$A103</f>
        <v>-12729.6</v>
      </c>
      <c r="C103" s="22" t="n">
        <f aca="false">$B$16*(1-(($B$20*$B$15+B103)/($B$20*$B$15))^2)</f>
        <v>5601.024</v>
      </c>
      <c r="D103" s="22" t="n">
        <f aca="false">$D$25+(D$125-D$25)/$A$125*$A103</f>
        <v>-15626.3103597459</v>
      </c>
      <c r="E103" s="22" t="n">
        <f aca="false">($B$16+$B$18)*(1-(ABS($B$20*$B$15+D103)/($B$20*$B$15+$B$17))^$B$19)</f>
        <v>9604.09307205103</v>
      </c>
    </row>
    <row r="104" customFormat="false" ht="12.75" hidden="false" customHeight="false" outlineLevel="0" collapsed="false">
      <c r="A104" s="7" t="n">
        <v>79</v>
      </c>
      <c r="B104" s="22" t="n">
        <f aca="false">(B$125-B$25)/$A$125*$A104</f>
        <v>-12892.8</v>
      </c>
      <c r="C104" s="22" t="n">
        <f aca="false">$B$16*(1-(($B$20*$B$15+B104)/($B$20*$B$15))^2)</f>
        <v>5414.976</v>
      </c>
      <c r="D104" s="22" t="n">
        <f aca="false">$D$25+(D$125-D$25)/$A$125*$A104</f>
        <v>-15892.9643011654</v>
      </c>
      <c r="E104" s="22" t="n">
        <f aca="false">($B$16+$B$18)*(1-(ABS($B$20*$B$15+D104)/($B$20*$B$15+$B$17))^$B$19)</f>
        <v>9265.773537414</v>
      </c>
    </row>
    <row r="105" customFormat="false" ht="12.75" hidden="false" customHeight="false" outlineLevel="0" collapsed="false">
      <c r="A105" s="7" t="n">
        <v>80</v>
      </c>
      <c r="B105" s="22" t="n">
        <f aca="false">(B$125-B$25)/$A$125*$A105</f>
        <v>-13056</v>
      </c>
      <c r="C105" s="22" t="n">
        <f aca="false">$B$16*(1-(($B$20*$B$15+B105)/($B$20*$B$15))^2)</f>
        <v>5222.4</v>
      </c>
      <c r="D105" s="22" t="n">
        <f aca="false">$D$25+(D$125-D$25)/$A$125*$A105</f>
        <v>-16159.6182425848</v>
      </c>
      <c r="E105" s="22" t="n">
        <f aca="false">($B$16+$B$18)*(1-(ABS($B$20*$B$15+D105)/($B$20*$B$15+$B$17))^$B$19)</f>
        <v>8917.76180894744</v>
      </c>
    </row>
    <row r="106" customFormat="false" ht="12.75" hidden="false" customHeight="false" outlineLevel="0" collapsed="false">
      <c r="A106" s="7" t="n">
        <v>81</v>
      </c>
      <c r="B106" s="22" t="n">
        <f aca="false">(B$125-B$25)/$A$125*$A106</f>
        <v>-13219.2</v>
      </c>
      <c r="C106" s="22" t="n">
        <f aca="false">$B$16*(1-(($B$20*$B$15+B106)/($B$20*$B$15))^2)</f>
        <v>5023.296</v>
      </c>
      <c r="D106" s="22" t="n">
        <f aca="false">$D$25+(D$125-D$25)/$A$125*$A106</f>
        <v>-16426.2721840043</v>
      </c>
      <c r="E106" s="22" t="n">
        <f aca="false">($B$16+$B$18)*(1-(ABS($B$20*$B$15+D106)/($B$20*$B$15+$B$17))^$B$19)</f>
        <v>8560.11718456025</v>
      </c>
    </row>
    <row r="107" customFormat="false" ht="12.75" hidden="false" customHeight="false" outlineLevel="0" collapsed="false">
      <c r="A107" s="7" t="n">
        <v>82</v>
      </c>
      <c r="B107" s="22" t="n">
        <f aca="false">(B$125-B$25)/$A$125*$A107</f>
        <v>-13382.4</v>
      </c>
      <c r="C107" s="22" t="n">
        <f aca="false">$B$16*(1-(($B$20*$B$15+B107)/($B$20*$B$15))^2)</f>
        <v>4817.664</v>
      </c>
      <c r="D107" s="22" t="n">
        <f aca="false">$D$25+(D$125-D$25)/$A$125*$A107</f>
        <v>-16692.9261254238</v>
      </c>
      <c r="E107" s="22" t="n">
        <f aca="false">($B$16+$B$18)*(1-(ABS($B$20*$B$15+D107)/($B$20*$B$15+$B$17))^$B$19)</f>
        <v>8192.89667161878</v>
      </c>
    </row>
    <row r="108" customFormat="false" ht="12.75" hidden="false" customHeight="false" outlineLevel="0" collapsed="false">
      <c r="A108" s="7" t="n">
        <v>83</v>
      </c>
      <c r="B108" s="22" t="n">
        <f aca="false">(B$125-B$25)/$A$125*$A108</f>
        <v>-13545.6</v>
      </c>
      <c r="C108" s="22" t="n">
        <f aca="false">$B$16*(1-(($B$20*$B$15+B108)/($B$20*$B$15))^2)</f>
        <v>4605.504</v>
      </c>
      <c r="D108" s="22" t="n">
        <f aca="false">$D$25+(D$125-D$25)/$A$125*$A108</f>
        <v>-16959.5800668433</v>
      </c>
      <c r="E108" s="22" t="n">
        <f aca="false">($B$16+$B$18)*(1-(ABS($B$20*$B$15+D108)/($B$20*$B$15+$B$17))^$B$19)</f>
        <v>7816.15514520693</v>
      </c>
    </row>
    <row r="109" customFormat="false" ht="12.75" hidden="false" customHeight="false" outlineLevel="0" collapsed="false">
      <c r="A109" s="7" t="n">
        <v>84</v>
      </c>
      <c r="B109" s="22" t="n">
        <f aca="false">(B$125-B$25)/$A$125*$A109</f>
        <v>-13708.8</v>
      </c>
      <c r="C109" s="22" t="n">
        <f aca="false">$B$16*(1-(($B$20*$B$15+B109)/($B$20*$B$15))^2)</f>
        <v>4386.816</v>
      </c>
      <c r="D109" s="22" t="n">
        <f aca="false">$D$25+(D$125-D$25)/$A$125*$A109</f>
        <v>-17226.2340082628</v>
      </c>
      <c r="E109" s="22" t="n">
        <f aca="false">($B$16+$B$18)*(1-(ABS($B$20*$B$15+D109)/($B$20*$B$15+$B$17))^$B$19)</f>
        <v>7429.94549092411</v>
      </c>
    </row>
    <row r="110" customFormat="false" ht="12.75" hidden="false" customHeight="false" outlineLevel="0" collapsed="false">
      <c r="A110" s="7" t="n">
        <v>85</v>
      </c>
      <c r="B110" s="22" t="n">
        <f aca="false">(B$125-B$25)/$A$125*$A110</f>
        <v>-13872</v>
      </c>
      <c r="C110" s="22" t="n">
        <f aca="false">$B$16*(1-(($B$20*$B$15+B110)/($B$20*$B$15))^2)</f>
        <v>4161.6</v>
      </c>
      <c r="D110" s="22" t="n">
        <f aca="false">$D$25+(D$125-D$25)/$A$125*$A110</f>
        <v>-17492.8879496823</v>
      </c>
      <c r="E110" s="22" t="n">
        <f aca="false">($B$16+$B$18)*(1-(ABS($B$20*$B$15+D110)/($B$20*$B$15+$B$17))^$B$19)</f>
        <v>7034.31873414813</v>
      </c>
    </row>
    <row r="111" customFormat="false" ht="12.75" hidden="false" customHeight="false" outlineLevel="0" collapsed="false">
      <c r="A111" s="7" t="n">
        <v>86</v>
      </c>
      <c r="B111" s="22" t="n">
        <f aca="false">(B$125-B$25)/$A$125*$A111</f>
        <v>-14035.2</v>
      </c>
      <c r="C111" s="22" t="n">
        <f aca="false">$B$16*(1-(($B$20*$B$15+B111)/($B$20*$B$15))^2)</f>
        <v>3929.856</v>
      </c>
      <c r="D111" s="22" t="n">
        <f aca="false">$D$25+(D$125-D$25)/$A$125*$A111</f>
        <v>-17759.5418911018</v>
      </c>
      <c r="E111" s="22" t="n">
        <f aca="false">($B$16+$B$18)*(1-(ABS($B$20*$B$15+D111)/($B$20*$B$15+$B$17))^$B$19)</f>
        <v>6629.32415740067</v>
      </c>
    </row>
    <row r="112" customFormat="false" ht="12.75" hidden="false" customHeight="false" outlineLevel="0" collapsed="false">
      <c r="A112" s="7" t="n">
        <v>87</v>
      </c>
      <c r="B112" s="22" t="n">
        <f aca="false">(B$125-B$25)/$A$125*$A112</f>
        <v>-14198.4</v>
      </c>
      <c r="C112" s="22" t="n">
        <f aca="false">$B$16*(1-(($B$20*$B$15+B112)/($B$20*$B$15))^2)</f>
        <v>3691.584</v>
      </c>
      <c r="D112" s="22" t="n">
        <f aca="false">$D$25+(D$125-D$25)/$A$125*$A112</f>
        <v>-18026.1958325213</v>
      </c>
      <c r="E112" s="22" t="n">
        <f aca="false">($B$16+$B$18)*(1-(ABS($B$20*$B$15+D112)/($B$20*$B$15+$B$17))^$B$19)</f>
        <v>6215.00940721431</v>
      </c>
    </row>
    <row r="113" customFormat="false" ht="12.75" hidden="false" customHeight="false" outlineLevel="0" collapsed="false">
      <c r="A113" s="7" t="n">
        <v>88</v>
      </c>
      <c r="B113" s="22" t="n">
        <f aca="false">(B$125-B$25)/$A$125*$A113</f>
        <v>-14361.6</v>
      </c>
      <c r="C113" s="22" t="n">
        <f aca="false">$B$16*(1-(($B$20*$B$15+B113)/($B$20*$B$15))^2)</f>
        <v>3446.784</v>
      </c>
      <c r="D113" s="22" t="n">
        <f aca="false">$D$25+(D$125-D$25)/$A$125*$A113</f>
        <v>-18292.8497739408</v>
      </c>
      <c r="E113" s="22" t="n">
        <f aca="false">($B$16+$B$18)*(1-(ABS($B$20*$B$15+D113)/($B$20*$B$15+$B$17))^$B$19)</f>
        <v>5791.4205917021</v>
      </c>
    </row>
    <row r="114" customFormat="false" ht="12.75" hidden="false" customHeight="false" outlineLevel="0" collapsed="false">
      <c r="A114" s="7" t="n">
        <v>89</v>
      </c>
      <c r="B114" s="22" t="n">
        <f aca="false">(B$125-B$25)/$A$125*$A114</f>
        <v>-14524.8</v>
      </c>
      <c r="C114" s="22" t="n">
        <f aca="false">$B$16*(1-(($B$20*$B$15+B114)/($B$20*$B$15))^2)</f>
        <v>3195.456</v>
      </c>
      <c r="D114" s="22" t="n">
        <f aca="false">$D$25+(D$125-D$25)/$A$125*$A114</f>
        <v>-18559.5037153603</v>
      </c>
      <c r="E114" s="22" t="n">
        <f aca="false">($B$16+$B$18)*(1-(ABS($B$20*$B$15+D114)/($B$20*$B$15+$B$17))^$B$19)</f>
        <v>5358.60236986446</v>
      </c>
    </row>
    <row r="115" customFormat="false" ht="12.75" hidden="false" customHeight="false" outlineLevel="0" collapsed="false">
      <c r="A115" s="7" t="n">
        <v>90</v>
      </c>
      <c r="B115" s="22" t="n">
        <f aca="false">(B$125-B$25)/$A$125*$A115</f>
        <v>-14688</v>
      </c>
      <c r="C115" s="22" t="n">
        <f aca="false">$B$16*(1-(($B$20*$B$15+B115)/($B$20*$B$15))^2)</f>
        <v>2937.6</v>
      </c>
      <c r="D115" s="22" t="n">
        <f aca="false">$D$25+(D$125-D$25)/$A$125*$A115</f>
        <v>-18826.1576567798</v>
      </c>
      <c r="E115" s="22" t="n">
        <f aca="false">($B$16+$B$18)*(1-(ABS($B$20*$B$15+D115)/($B$20*$B$15+$B$17))^$B$19)</f>
        <v>4916.59803352967</v>
      </c>
    </row>
    <row r="116" customFormat="false" ht="12.75" hidden="false" customHeight="false" outlineLevel="0" collapsed="false">
      <c r="A116" s="7" t="n">
        <v>91</v>
      </c>
      <c r="B116" s="22" t="n">
        <f aca="false">(B$125-B$25)/$A$125*$A116</f>
        <v>-14851.2</v>
      </c>
      <c r="C116" s="22" t="n">
        <f aca="false">$B$16*(1-(($B$20*$B$15+B116)/($B$20*$B$15))^2)</f>
        <v>2673.216</v>
      </c>
      <c r="D116" s="22" t="n">
        <f aca="false">$D$25+(D$125-D$25)/$A$125*$A116</f>
        <v>-19092.8115981993</v>
      </c>
      <c r="E116" s="22" t="n">
        <f aca="false">($B$16+$B$18)*(1-(ABS($B$20*$B$15+D116)/($B$20*$B$15+$B$17))^$B$19)</f>
        <v>4465.44958270626</v>
      </c>
    </row>
    <row r="117" customFormat="false" ht="12.75" hidden="false" customHeight="false" outlineLevel="0" collapsed="false">
      <c r="A117" s="7" t="n">
        <v>92</v>
      </c>
      <c r="B117" s="22" t="n">
        <f aca="false">(B$125-B$25)/$A$125*$A117</f>
        <v>-15014.4</v>
      </c>
      <c r="C117" s="22" t="n">
        <f aca="false">$B$16*(1-(($B$20*$B$15+B117)/($B$20*$B$15))^2)</f>
        <v>2402.304</v>
      </c>
      <c r="D117" s="22" t="n">
        <f aca="false">$D$25+(D$125-D$25)/$A$125*$A117</f>
        <v>-19359.4655396188</v>
      </c>
      <c r="E117" s="22" t="n">
        <f aca="false">($B$16+$B$18)*(1-(ABS($B$20*$B$15+D117)/($B$20*$B$15+$B$17))^$B$19)</f>
        <v>4005.19779502657</v>
      </c>
    </row>
    <row r="118" customFormat="false" ht="12.75" hidden="false" customHeight="false" outlineLevel="0" collapsed="false">
      <c r="A118" s="7" t="n">
        <v>93</v>
      </c>
      <c r="B118" s="22" t="n">
        <f aca="false">(B$125-B$25)/$A$125*$A118</f>
        <v>-15177.6</v>
      </c>
      <c r="C118" s="22" t="n">
        <f aca="false">$B$16*(1-(($B$20*$B$15+B118)/($B$20*$B$15))^2)</f>
        <v>2124.864</v>
      </c>
      <c r="D118" s="22" t="n">
        <f aca="false">$D$25+(D$125-D$25)/$A$125*$A118</f>
        <v>-19626.1194810383</v>
      </c>
      <c r="E118" s="22" t="n">
        <f aca="false">($B$16+$B$18)*(1-(ABS($B$20*$B$15+D118)/($B$20*$B$15+$B$17))^$B$19)</f>
        <v>3535.88228987586</v>
      </c>
    </row>
    <row r="119" customFormat="false" ht="12.75" hidden="false" customHeight="false" outlineLevel="0" collapsed="false">
      <c r="A119" s="7" t="n">
        <v>94</v>
      </c>
      <c r="B119" s="22" t="n">
        <f aca="false">(B$125-B$25)/$A$125*$A119</f>
        <v>-15340.8</v>
      </c>
      <c r="C119" s="22" t="n">
        <f aca="false">$B$16*(1-(($B$20*$B$15+B119)/($B$20*$B$15))^2)</f>
        <v>1840.896</v>
      </c>
      <c r="D119" s="22" t="n">
        <f aca="false">$D$25+(D$125-D$25)/$A$125*$A119</f>
        <v>-19892.7734224578</v>
      </c>
      <c r="E119" s="22" t="n">
        <f aca="false">($B$16+$B$18)*(1-(ABS($B$20*$B$15+D119)/($B$20*$B$15+$B$17))^$B$19)</f>
        <v>3057.54158772924</v>
      </c>
    </row>
    <row r="120" customFormat="false" ht="12.75" hidden="false" customHeight="false" outlineLevel="0" collapsed="false">
      <c r="A120" s="7" t="n">
        <v>95</v>
      </c>
      <c r="B120" s="22" t="n">
        <f aca="false">(B$125-B$25)/$A$125*$A120</f>
        <v>-15504</v>
      </c>
      <c r="C120" s="22" t="n">
        <f aca="false">$B$16*(1-(($B$20*$B$15+B120)/($B$20*$B$15))^2)</f>
        <v>1550.4</v>
      </c>
      <c r="D120" s="22" t="n">
        <f aca="false">$D$25+(D$125-D$25)/$A$125*$A120</f>
        <v>-20159.4273638773</v>
      </c>
      <c r="E120" s="22" t="n">
        <f aca="false">($B$16+$B$18)*(1-(ABS($B$20*$B$15+D120)/($B$20*$B$15+$B$17))^$B$19)</f>
        <v>2570.21316515592</v>
      </c>
    </row>
    <row r="121" customFormat="false" ht="12.75" hidden="false" customHeight="false" outlineLevel="0" collapsed="false">
      <c r="A121" s="7" t="n">
        <v>96</v>
      </c>
      <c r="B121" s="22" t="n">
        <f aca="false">(B$125-B$25)/$A$125*$A121</f>
        <v>-15667.2</v>
      </c>
      <c r="C121" s="22" t="n">
        <f aca="false">$B$16*(1-(($B$20*$B$15+B121)/($B$20*$B$15))^2)</f>
        <v>1253.376</v>
      </c>
      <c r="D121" s="22" t="n">
        <f aca="false">$D$25+(D$125-D$25)/$A$125*$A121</f>
        <v>-20426.0813052968</v>
      </c>
      <c r="E121" s="22" t="n">
        <f aca="false">($B$16+$B$18)*(1-(ABS($B$20*$B$15+D121)/($B$20*$B$15+$B$17))^$B$19)</f>
        <v>2073.93350589781</v>
      </c>
    </row>
    <row r="122" customFormat="false" ht="12.75" hidden="false" customHeight="false" outlineLevel="0" collapsed="false">
      <c r="A122" s="7" t="n">
        <v>97</v>
      </c>
      <c r="B122" s="22" t="n">
        <f aca="false">(B$125-B$25)/$A$125*$A122</f>
        <v>-15830.4</v>
      </c>
      <c r="C122" s="22" t="n">
        <f aca="false">$B$16*(1-(($B$20*$B$15+B122)/($B$20*$B$15))^2)</f>
        <v>949.824000000001</v>
      </c>
      <c r="D122" s="22" t="n">
        <f aca="false">$D$25+(D$125-D$25)/$A$125*$A122</f>
        <v>-20692.7352467163</v>
      </c>
      <c r="E122" s="22" t="n">
        <f aca="false">($B$16+$B$18)*(1-(ABS($B$20*$B$15+D122)/($B$20*$B$15+$B$17))^$B$19)</f>
        <v>1568.73814838245</v>
      </c>
    </row>
    <row r="123" customFormat="false" ht="12.75" hidden="false" customHeight="false" outlineLevel="0" collapsed="false">
      <c r="A123" s="7" t="n">
        <v>98</v>
      </c>
      <c r="B123" s="22" t="n">
        <f aca="false">(B$125-B$25)/$A$125*$A123</f>
        <v>-15993.6</v>
      </c>
      <c r="C123" s="22" t="n">
        <f aca="false">$B$16*(1-(($B$20*$B$15+B123)/($B$20*$B$15))^2)</f>
        <v>639.744000000002</v>
      </c>
      <c r="D123" s="22" t="n">
        <f aca="false">$D$25+(D$125-D$25)/$A$125*$A123</f>
        <v>-20959.3891881358</v>
      </c>
      <c r="E123" s="22" t="n">
        <f aca="false">($B$16+$B$18)*(1-(ABS($B$20*$B$15+D123)/($B$20*$B$15+$B$17))^$B$19)</f>
        <v>1054.66172999027</v>
      </c>
    </row>
    <row r="124" customFormat="false" ht="12.75" hidden="false" customHeight="false" outlineLevel="0" collapsed="false">
      <c r="A124" s="7" t="n">
        <v>99</v>
      </c>
      <c r="B124" s="22" t="n">
        <f aca="false">(B$125-B$25)/$A$125*$A124</f>
        <v>-16156.8</v>
      </c>
      <c r="C124" s="22" t="n">
        <f aca="false">$B$16*(1-(($B$20*$B$15+B124)/($B$20*$B$15))^2)</f>
        <v>323.136000000002</v>
      </c>
      <c r="D124" s="22" t="n">
        <f aca="false">$D$25+(D$125-D$25)/$A$125*$A124</f>
        <v>-21226.0431295552</v>
      </c>
      <c r="E124" s="22" t="n">
        <f aca="false">($B$16+$B$18)*(1-(ABS($B$20*$B$15+D124)/($B$20*$B$15+$B$17))^$B$19)</f>
        <v>531.738028361887</v>
      </c>
    </row>
    <row r="125" customFormat="false" ht="12.75" hidden="false" customHeight="false" outlineLevel="0" collapsed="false">
      <c r="A125" s="7" t="n">
        <v>100</v>
      </c>
      <c r="B125" s="7" t="n">
        <f aca="false">-B15*2*B20</f>
        <v>-16320</v>
      </c>
      <c r="C125" s="22" t="n">
        <f aca="false">$B$16*(1-(($B$20*$B$15+B125)/($B$20*$B$15))^2)</f>
        <v>0</v>
      </c>
      <c r="D125" s="22" t="n">
        <f aca="false">B125-B17</f>
        <v>-21492.6970709747</v>
      </c>
      <c r="E125" s="22" t="n">
        <f aca="false">($B$16+$B$18)*(1-(ABS($B$20*$B$15+D125)/($B$20*$B$15+$B$17))^$B$19)</f>
        <v>0</v>
      </c>
    </row>
  </sheetData>
  <conditionalFormatting sqref="F9">
    <cfRule type="expression" priority="2" aboveAverage="0" equalAverage="0" bottom="0" percent="0" rank="0" text="" dxfId="14">
      <formula>$F$9&lt;$B$9</formula>
    </cfRule>
    <cfRule type="expression" priority="3" aboveAverage="0" equalAverage="0" bottom="0" percent="0" rank="0" text="" dxfId="15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" width="9.14"/>
    <col collapsed="false" customWidth="true" hidden="false" outlineLevel="0" max="8" min="8" style="5" width="9.7"/>
    <col collapsed="false" customWidth="false" hidden="false" outlineLevel="0" max="257" min="9" style="5" width="9.14"/>
  </cols>
  <sheetData>
    <row r="1" customFormat="false" ht="15" hidden="false" customHeight="false" outlineLevel="0" collapsed="false">
      <c r="A1" s="27" t="s">
        <v>72</v>
      </c>
      <c r="B1" s="27" t="s">
        <v>105</v>
      </c>
      <c r="C1" s="27" t="s">
        <v>106</v>
      </c>
      <c r="D1" s="27" t="s">
        <v>76</v>
      </c>
      <c r="E1" s="27"/>
    </row>
    <row r="2" customFormat="false" ht="15" hidden="false" customHeight="false" outlineLevel="0" collapsed="false">
      <c r="A2" s="27" t="s">
        <v>97</v>
      </c>
      <c r="B2" s="27" t="s">
        <v>107</v>
      </c>
      <c r="C2" s="27" t="s">
        <v>108</v>
      </c>
      <c r="D2" s="27" t="s">
        <v>100</v>
      </c>
      <c r="E2" s="27" t="s">
        <v>109</v>
      </c>
      <c r="J2" s="7" t="s">
        <v>81</v>
      </c>
      <c r="K2" s="7" t="n">
        <v>1</v>
      </c>
    </row>
    <row r="3" customFormat="false" ht="15" hidden="false" customHeight="false" outlineLevel="0" collapsed="false">
      <c r="A3" s="27" t="s">
        <v>77</v>
      </c>
      <c r="B3" s="27" t="s">
        <v>110</v>
      </c>
      <c r="C3" s="27" t="s">
        <v>111</v>
      </c>
      <c r="D3" s="27"/>
      <c r="E3" s="27"/>
      <c r="M3" s="28" t="n">
        <f aca="false">MIN(J7:J126)</f>
        <v>-22172.697</v>
      </c>
    </row>
    <row r="4" customFormat="false" ht="12.75" hidden="false" customHeight="false" outlineLevel="0" collapsed="false">
      <c r="A4" s="5" t="s">
        <v>101</v>
      </c>
      <c r="B4" s="5" t="s">
        <v>102</v>
      </c>
      <c r="H4" s="5" t="s">
        <v>70</v>
      </c>
      <c r="J4" s="5" t="s">
        <v>71</v>
      </c>
      <c r="M4" s="5" t="n">
        <f aca="false">MIN(H6:H127)</f>
        <v>-17000</v>
      </c>
    </row>
    <row r="5" customFormat="false" ht="12.75" hidden="false" customHeight="false" outlineLevel="0" collapsed="false">
      <c r="A5" s="5" t="s">
        <v>82</v>
      </c>
      <c r="B5" s="5" t="s">
        <v>83</v>
      </c>
      <c r="C5" s="5" t="s">
        <v>84</v>
      </c>
      <c r="D5" s="5" t="s">
        <v>38</v>
      </c>
      <c r="E5" s="5" t="s">
        <v>85</v>
      </c>
      <c r="F5" s="5" t="s">
        <v>86</v>
      </c>
      <c r="H5" s="7" t="s">
        <v>87</v>
      </c>
      <c r="I5" s="7" t="s">
        <v>88</v>
      </c>
      <c r="J5" s="7" t="s">
        <v>87</v>
      </c>
      <c r="K5" s="7" t="s">
        <v>88</v>
      </c>
      <c r="M5" s="28" t="n">
        <f aca="false">M4-M3</f>
        <v>5172.697</v>
      </c>
    </row>
    <row r="6" customFormat="false" ht="12.75" hidden="false" customHeight="false" outlineLevel="0" collapsed="false">
      <c r="H6" s="7" t="n">
        <v>0</v>
      </c>
      <c r="I6" s="7" t="n">
        <v>0</v>
      </c>
      <c r="J6" s="22" t="n">
        <f aca="false">M5</f>
        <v>5172.697</v>
      </c>
      <c r="K6" s="7" t="n">
        <v>0</v>
      </c>
    </row>
    <row r="7" customFormat="false" ht="15" hidden="false" customHeight="false" outlineLevel="0" collapsed="false">
      <c r="A7" s="27" t="n">
        <v>0.005879</v>
      </c>
      <c r="B7" s="27" t="n">
        <v>0.002575</v>
      </c>
      <c r="C7" s="27" t="n">
        <v>0</v>
      </c>
      <c r="D7" s="27" t="n">
        <v>0</v>
      </c>
      <c r="E7" s="27" t="n">
        <v>303.861</v>
      </c>
      <c r="F7" s="27" t="n">
        <v>4982.784</v>
      </c>
      <c r="H7" s="22" t="n">
        <f aca="false">D7</f>
        <v>0</v>
      </c>
      <c r="I7" s="22" t="n">
        <f aca="false">C7</f>
        <v>0</v>
      </c>
      <c r="J7" s="22" t="n">
        <f aca="false">D7+F7*$K$2</f>
        <v>4982.784</v>
      </c>
      <c r="K7" s="22" t="n">
        <f aca="false">C7+E7*$K$2</f>
        <v>303.861</v>
      </c>
    </row>
    <row r="8" customFormat="false" ht="15" hidden="false" customHeight="false" outlineLevel="0" collapsed="false">
      <c r="A8" s="27" t="n">
        <v>0.00578</v>
      </c>
      <c r="B8" s="27" t="n">
        <v>0.002637</v>
      </c>
      <c r="C8" s="27" t="n">
        <v>0</v>
      </c>
      <c r="D8" s="27" t="n">
        <v>0</v>
      </c>
      <c r="E8" s="27" t="n">
        <v>607.722</v>
      </c>
      <c r="F8" s="27" t="n">
        <v>4792.871</v>
      </c>
      <c r="H8" s="22" t="n">
        <f aca="false">D8</f>
        <v>0</v>
      </c>
      <c r="I8" s="22" t="n">
        <f aca="false">C8</f>
        <v>0</v>
      </c>
      <c r="J8" s="22" t="n">
        <f aca="false">D8+F8*$K$2</f>
        <v>4792.871</v>
      </c>
      <c r="K8" s="22" t="n">
        <f aca="false">C8+E8*$K$2</f>
        <v>607.722</v>
      </c>
    </row>
    <row r="9" customFormat="false" ht="15" hidden="false" customHeight="false" outlineLevel="0" collapsed="false">
      <c r="A9" s="27" t="n">
        <v>0.005682</v>
      </c>
      <c r="B9" s="27" t="n">
        <v>0.002699</v>
      </c>
      <c r="C9" s="27" t="n">
        <v>0</v>
      </c>
      <c r="D9" s="27" t="n">
        <v>0</v>
      </c>
      <c r="E9" s="27" t="n">
        <v>911.583</v>
      </c>
      <c r="F9" s="27" t="n">
        <v>4602.958</v>
      </c>
      <c r="H9" s="22" t="n">
        <f aca="false">D9</f>
        <v>0</v>
      </c>
      <c r="I9" s="22" t="n">
        <f aca="false">C9</f>
        <v>0</v>
      </c>
      <c r="J9" s="22" t="n">
        <f aca="false">D9+F9*$K$2</f>
        <v>4602.958</v>
      </c>
      <c r="K9" s="22" t="n">
        <f aca="false">C9+E9*$K$2</f>
        <v>911.583</v>
      </c>
    </row>
    <row r="10" customFormat="false" ht="15" hidden="false" customHeight="false" outlineLevel="0" collapsed="false">
      <c r="A10" s="27" t="n">
        <v>0.005583</v>
      </c>
      <c r="B10" s="27" t="n">
        <v>0.002761</v>
      </c>
      <c r="C10" s="27" t="n">
        <v>0</v>
      </c>
      <c r="D10" s="27" t="n">
        <v>0</v>
      </c>
      <c r="E10" s="27" t="n">
        <v>1215.444</v>
      </c>
      <c r="F10" s="27" t="n">
        <v>4413.045</v>
      </c>
      <c r="H10" s="22" t="n">
        <f aca="false">D10</f>
        <v>0</v>
      </c>
      <c r="I10" s="22" t="n">
        <f aca="false">C10</f>
        <v>0</v>
      </c>
      <c r="J10" s="22" t="n">
        <f aca="false">D10+F10*$K$2</f>
        <v>4413.045</v>
      </c>
      <c r="K10" s="22" t="n">
        <f aca="false">C10+E10*$K$2</f>
        <v>1215.444</v>
      </c>
    </row>
    <row r="11" customFormat="false" ht="15" hidden="false" customHeight="false" outlineLevel="0" collapsed="false">
      <c r="A11" s="27" t="n">
        <v>0.005484</v>
      </c>
      <c r="B11" s="27" t="n">
        <v>0.002823</v>
      </c>
      <c r="C11" s="27" t="n">
        <v>37.932</v>
      </c>
      <c r="D11" s="27" t="n">
        <v>-19.15</v>
      </c>
      <c r="E11" s="27" t="n">
        <v>1519.305</v>
      </c>
      <c r="F11" s="27" t="n">
        <v>4223.132</v>
      </c>
      <c r="H11" s="22" t="n">
        <f aca="false">D11</f>
        <v>-19.15</v>
      </c>
      <c r="I11" s="22" t="n">
        <f aca="false">C11</f>
        <v>37.932</v>
      </c>
      <c r="J11" s="22" t="n">
        <f aca="false">D11+F11*$K$2</f>
        <v>4203.982</v>
      </c>
      <c r="K11" s="22" t="n">
        <f aca="false">C11+E11*$K$2</f>
        <v>1557.237</v>
      </c>
    </row>
    <row r="12" customFormat="false" ht="15" hidden="false" customHeight="false" outlineLevel="0" collapsed="false">
      <c r="A12" s="27" t="n">
        <v>0.005385</v>
      </c>
      <c r="B12" s="27" t="n">
        <v>0.002885</v>
      </c>
      <c r="C12" s="27" t="n">
        <v>199.002</v>
      </c>
      <c r="D12" s="27" t="n">
        <v>-101.8</v>
      </c>
      <c r="E12" s="27" t="n">
        <v>1823.166</v>
      </c>
      <c r="F12" s="27" t="n">
        <v>4033.219</v>
      </c>
      <c r="H12" s="22" t="n">
        <f aca="false">D12</f>
        <v>-101.8</v>
      </c>
      <c r="I12" s="22" t="n">
        <f aca="false">C12</f>
        <v>199.002</v>
      </c>
      <c r="J12" s="22" t="n">
        <f aca="false">D12+F12*$K$2</f>
        <v>3931.419</v>
      </c>
      <c r="K12" s="22" t="n">
        <f aca="false">C12+E12*$K$2</f>
        <v>2022.168</v>
      </c>
    </row>
    <row r="13" customFormat="false" ht="15" hidden="false" customHeight="false" outlineLevel="0" collapsed="false">
      <c r="A13" s="27" t="n">
        <v>0.005286</v>
      </c>
      <c r="B13" s="27" t="n">
        <v>0.002946</v>
      </c>
      <c r="C13" s="27" t="n">
        <v>460.555</v>
      </c>
      <c r="D13" s="27" t="n">
        <v>-238.701</v>
      </c>
      <c r="E13" s="27" t="n">
        <v>2127.026</v>
      </c>
      <c r="F13" s="27" t="n">
        <v>3843.306</v>
      </c>
      <c r="H13" s="22" t="n">
        <f aca="false">D13</f>
        <v>-238.701</v>
      </c>
      <c r="I13" s="22" t="n">
        <f aca="false">C13</f>
        <v>460.555</v>
      </c>
      <c r="J13" s="22" t="n">
        <f aca="false">D13+F13*$K$2</f>
        <v>3604.605</v>
      </c>
      <c r="K13" s="22" t="n">
        <f aca="false">C13+E13*$K$2</f>
        <v>2587.581</v>
      </c>
    </row>
    <row r="14" customFormat="false" ht="15" hidden="false" customHeight="false" outlineLevel="0" collapsed="false">
      <c r="A14" s="27" t="n">
        <v>0.005187</v>
      </c>
      <c r="B14" s="27" t="n">
        <v>0.003008</v>
      </c>
      <c r="C14" s="27" t="n">
        <v>797.422</v>
      </c>
      <c r="D14" s="27" t="n">
        <v>-418.723</v>
      </c>
      <c r="E14" s="27" t="n">
        <v>2430.887</v>
      </c>
      <c r="F14" s="27" t="n">
        <v>3653.393</v>
      </c>
      <c r="H14" s="22" t="n">
        <f aca="false">D14</f>
        <v>-418.723</v>
      </c>
      <c r="I14" s="22" t="n">
        <f aca="false">C14</f>
        <v>797.422</v>
      </c>
      <c r="J14" s="22" t="n">
        <f aca="false">D14+F14*$K$2</f>
        <v>3234.67</v>
      </c>
      <c r="K14" s="22" t="n">
        <f aca="false">C14+E14*$K$2</f>
        <v>3228.309</v>
      </c>
    </row>
    <row r="15" customFormat="false" ht="15" hidden="false" customHeight="false" outlineLevel="0" collapsed="false">
      <c r="A15" s="27" t="n">
        <v>0.005088</v>
      </c>
      <c r="B15" s="27" t="n">
        <v>0.00307</v>
      </c>
      <c r="C15" s="27" t="n">
        <v>1187.283</v>
      </c>
      <c r="D15" s="27" t="n">
        <v>-631.629</v>
      </c>
      <c r="E15" s="27" t="n">
        <v>2746.568</v>
      </c>
      <c r="F15" s="27" t="n">
        <v>3452.382</v>
      </c>
      <c r="H15" s="22" t="n">
        <f aca="false">D15</f>
        <v>-631.629</v>
      </c>
      <c r="I15" s="22" t="n">
        <f aca="false">C15</f>
        <v>1187.283</v>
      </c>
      <c r="J15" s="22" t="n">
        <f aca="false">D15+F15*$K$2</f>
        <v>2820.753</v>
      </c>
      <c r="K15" s="22" t="n">
        <f aca="false">C15+E15*$K$2</f>
        <v>3933.851</v>
      </c>
    </row>
    <row r="16" customFormat="false" ht="15" hidden="false" customHeight="false" outlineLevel="0" collapsed="false">
      <c r="A16" s="27" t="n">
        <v>0.004989</v>
      </c>
      <c r="B16" s="27" t="n">
        <v>0.003132</v>
      </c>
      <c r="C16" s="27" t="n">
        <v>1610.307</v>
      </c>
      <c r="D16" s="27" t="n">
        <v>-867.993</v>
      </c>
      <c r="E16" s="27" t="n">
        <v>3064.54</v>
      </c>
      <c r="F16" s="27" t="n">
        <v>3249.218</v>
      </c>
      <c r="H16" s="22" t="n">
        <f aca="false">D16</f>
        <v>-867.993</v>
      </c>
      <c r="I16" s="22" t="n">
        <f aca="false">C16</f>
        <v>1610.307</v>
      </c>
      <c r="J16" s="22" t="n">
        <f aca="false">D16+F16*$K$2</f>
        <v>2381.225</v>
      </c>
      <c r="K16" s="22" t="n">
        <f aca="false">C16+E16*$K$2</f>
        <v>4674.847</v>
      </c>
    </row>
    <row r="17" customFormat="false" ht="15" hidden="false" customHeight="false" outlineLevel="0" collapsed="false">
      <c r="A17" s="27" t="n">
        <v>0.00489</v>
      </c>
      <c r="B17" s="27" t="n">
        <v>0.003194</v>
      </c>
      <c r="C17" s="27" t="n">
        <v>2048.841</v>
      </c>
      <c r="D17" s="27" t="n">
        <v>-1119.119</v>
      </c>
      <c r="E17" s="27" t="n">
        <v>3382.513</v>
      </c>
      <c r="F17" s="27" t="n">
        <v>3046.055</v>
      </c>
      <c r="H17" s="22" t="n">
        <f aca="false">D17</f>
        <v>-1119.119</v>
      </c>
      <c r="I17" s="22" t="n">
        <f aca="false">C17</f>
        <v>2048.841</v>
      </c>
      <c r="J17" s="22" t="n">
        <f aca="false">D17+F17*$K$2</f>
        <v>1926.936</v>
      </c>
      <c r="K17" s="22" t="n">
        <f aca="false">C17+E17*$K$2</f>
        <v>5431.354</v>
      </c>
    </row>
    <row r="18" customFormat="false" ht="15" hidden="false" customHeight="false" outlineLevel="0" collapsed="false">
      <c r="A18" s="27" t="n">
        <v>0.004791</v>
      </c>
      <c r="B18" s="27" t="n">
        <v>0.003255</v>
      </c>
      <c r="C18" s="27" t="n">
        <v>2487.143</v>
      </c>
      <c r="D18" s="27" t="n">
        <v>-1376.968</v>
      </c>
      <c r="E18" s="27" t="n">
        <v>3700.485</v>
      </c>
      <c r="F18" s="27" t="n">
        <v>2842.892</v>
      </c>
      <c r="H18" s="22" t="n">
        <f aca="false">D18</f>
        <v>-1376.968</v>
      </c>
      <c r="I18" s="22" t="n">
        <f aca="false">C18</f>
        <v>2487.143</v>
      </c>
      <c r="J18" s="22" t="n">
        <f aca="false">D18+F18*$K$2</f>
        <v>1465.924</v>
      </c>
      <c r="K18" s="22" t="n">
        <f aca="false">C18+E18*$K$2</f>
        <v>6187.628</v>
      </c>
    </row>
    <row r="19" customFormat="false" ht="15" hidden="false" customHeight="false" outlineLevel="0" collapsed="false">
      <c r="A19" s="27" t="n">
        <v>0.004692</v>
      </c>
      <c r="B19" s="27" t="n">
        <v>0.003317</v>
      </c>
      <c r="C19" s="27" t="n">
        <v>2911.152</v>
      </c>
      <c r="D19" s="27" t="n">
        <v>-1634.105</v>
      </c>
      <c r="E19" s="27" t="n">
        <v>4018.457</v>
      </c>
      <c r="F19" s="27" t="n">
        <v>2639.729</v>
      </c>
      <c r="H19" s="22" t="n">
        <f aca="false">D19</f>
        <v>-1634.105</v>
      </c>
      <c r="I19" s="22" t="n">
        <f aca="false">C19</f>
        <v>2911.152</v>
      </c>
      <c r="J19" s="22" t="n">
        <f aca="false">D19+F19*$K$2</f>
        <v>1005.624</v>
      </c>
      <c r="K19" s="22" t="n">
        <f aca="false">C19+E19*$K$2</f>
        <v>6929.609</v>
      </c>
    </row>
    <row r="20" customFormat="false" ht="15" hidden="false" customHeight="false" outlineLevel="0" collapsed="false">
      <c r="A20" s="27" t="n">
        <v>0.004593</v>
      </c>
      <c r="B20" s="27" t="n">
        <v>0.003379</v>
      </c>
      <c r="C20" s="27" t="n">
        <v>3309.221</v>
      </c>
      <c r="D20" s="27" t="n">
        <v>-1884.104</v>
      </c>
      <c r="E20" s="27" t="n">
        <v>4340.695</v>
      </c>
      <c r="F20" s="27" t="n">
        <v>2431.233</v>
      </c>
      <c r="H20" s="22" t="n">
        <f aca="false">D20</f>
        <v>-1884.104</v>
      </c>
      <c r="I20" s="22" t="n">
        <f aca="false">C20</f>
        <v>3309.221</v>
      </c>
      <c r="J20" s="22" t="n">
        <f aca="false">D20+F20*$K$2</f>
        <v>547.129</v>
      </c>
      <c r="K20" s="22" t="n">
        <f aca="false">C20+E20*$K$2</f>
        <v>7649.916</v>
      </c>
    </row>
    <row r="21" customFormat="false" ht="15" hidden="false" customHeight="false" outlineLevel="0" collapsed="false">
      <c r="A21" s="27" t="n">
        <v>0.004495</v>
      </c>
      <c r="B21" s="27" t="n">
        <v>0.003441</v>
      </c>
      <c r="C21" s="27" t="n">
        <v>3679.075</v>
      </c>
      <c r="D21" s="27" t="n">
        <v>-2125.14</v>
      </c>
      <c r="E21" s="27" t="n">
        <v>4668.214</v>
      </c>
      <c r="F21" s="27" t="n">
        <v>2216.137</v>
      </c>
      <c r="H21" s="22" t="n">
        <f aca="false">D21</f>
        <v>-2125.14</v>
      </c>
      <c r="I21" s="22" t="n">
        <f aca="false">C21</f>
        <v>3679.075</v>
      </c>
      <c r="J21" s="22" t="n">
        <f aca="false">D21+F21*$K$2</f>
        <v>90.9970000000003</v>
      </c>
      <c r="K21" s="22" t="n">
        <f aca="false">C21+E21*$K$2</f>
        <v>8347.289</v>
      </c>
    </row>
    <row r="22" customFormat="false" ht="15" hidden="false" customHeight="false" outlineLevel="0" collapsed="false">
      <c r="A22" s="27" t="n">
        <v>0.004396</v>
      </c>
      <c r="B22" s="27" t="n">
        <v>0.003503</v>
      </c>
      <c r="C22" s="27" t="n">
        <v>4022.893</v>
      </c>
      <c r="D22" s="27" t="n">
        <v>-2357.667</v>
      </c>
      <c r="E22" s="27" t="n">
        <v>4995.732</v>
      </c>
      <c r="F22" s="27" t="n">
        <v>2001.041</v>
      </c>
      <c r="H22" s="22" t="n">
        <f aca="false">D22</f>
        <v>-2357.667</v>
      </c>
      <c r="I22" s="22" t="n">
        <f aca="false">C22</f>
        <v>4022.893</v>
      </c>
      <c r="J22" s="22" t="n">
        <f aca="false">D22+F22*$K$2</f>
        <v>-356.626</v>
      </c>
      <c r="K22" s="22" t="n">
        <f aca="false">C22+E22*$K$2</f>
        <v>9018.625</v>
      </c>
    </row>
    <row r="23" customFormat="false" ht="15" hidden="false" customHeight="false" outlineLevel="0" collapsed="false">
      <c r="A23" s="27" t="n">
        <v>0.004297</v>
      </c>
      <c r="B23" s="27" t="n">
        <v>0.003565</v>
      </c>
      <c r="C23" s="27" t="n">
        <v>4342.694</v>
      </c>
      <c r="D23" s="27" t="n">
        <v>-2582.13</v>
      </c>
      <c r="E23" s="27" t="n">
        <v>5323.251</v>
      </c>
      <c r="F23" s="27" t="n">
        <v>1785.945</v>
      </c>
      <c r="H23" s="22" t="n">
        <f aca="false">D23</f>
        <v>-2582.13</v>
      </c>
      <c r="I23" s="22" t="n">
        <f aca="false">C23</f>
        <v>4342.694</v>
      </c>
      <c r="J23" s="22" t="n">
        <f aca="false">D23+F23*$K$2</f>
        <v>-796.185</v>
      </c>
      <c r="K23" s="22" t="n">
        <f aca="false">C23+E23*$K$2</f>
        <v>9665.945</v>
      </c>
    </row>
    <row r="24" customFormat="false" ht="15" hidden="false" customHeight="false" outlineLevel="0" collapsed="false">
      <c r="A24" s="27" t="n">
        <v>0.004198</v>
      </c>
      <c r="B24" s="27" t="n">
        <v>0.003626</v>
      </c>
      <c r="C24" s="27" t="n">
        <v>4640.314</v>
      </c>
      <c r="D24" s="27" t="n">
        <v>-2798.938</v>
      </c>
      <c r="E24" s="27" t="n">
        <v>5650.769</v>
      </c>
      <c r="F24" s="27" t="n">
        <v>1570.85</v>
      </c>
      <c r="H24" s="22" t="n">
        <f aca="false">D24</f>
        <v>-2798.938</v>
      </c>
      <c r="I24" s="22" t="n">
        <f aca="false">C24</f>
        <v>4640.314</v>
      </c>
      <c r="J24" s="22" t="n">
        <f aca="false">D24+F24*$K$2</f>
        <v>-1228.088</v>
      </c>
      <c r="K24" s="22" t="n">
        <f aca="false">C24+E24*$K$2</f>
        <v>10291.083</v>
      </c>
    </row>
    <row r="25" customFormat="false" ht="15" hidden="false" customHeight="false" outlineLevel="0" collapsed="false">
      <c r="A25" s="27" t="n">
        <v>0.004099</v>
      </c>
      <c r="B25" s="27" t="n">
        <v>0.003688</v>
      </c>
      <c r="C25" s="27" t="n">
        <v>4917.425</v>
      </c>
      <c r="D25" s="27" t="n">
        <v>-3008.479</v>
      </c>
      <c r="E25" s="27" t="n">
        <v>5978.287</v>
      </c>
      <c r="F25" s="27" t="n">
        <v>1355.754</v>
      </c>
      <c r="H25" s="22" t="n">
        <f aca="false">D25</f>
        <v>-3008.479</v>
      </c>
      <c r="I25" s="22" t="n">
        <f aca="false">C25</f>
        <v>4917.425</v>
      </c>
      <c r="J25" s="22" t="n">
        <f aca="false">D25+F25*$K$2</f>
        <v>-1652.725</v>
      </c>
      <c r="K25" s="22" t="n">
        <f aca="false">C25+E25*$K$2</f>
        <v>10895.712</v>
      </c>
    </row>
    <row r="26" customFormat="false" ht="15" hidden="false" customHeight="false" outlineLevel="0" collapsed="false">
      <c r="A26" s="27" t="n">
        <v>0.004</v>
      </c>
      <c r="B26" s="27" t="n">
        <v>0.00375</v>
      </c>
      <c r="C26" s="27" t="n">
        <v>5175.555</v>
      </c>
      <c r="D26" s="27" t="n">
        <v>-3211.111</v>
      </c>
      <c r="E26" s="27" t="n">
        <v>6239.023</v>
      </c>
      <c r="F26" s="27" t="n">
        <v>1182.397</v>
      </c>
      <c r="H26" s="22" t="n">
        <f aca="false">D26</f>
        <v>-3211.111</v>
      </c>
      <c r="I26" s="22" t="n">
        <f aca="false">C26</f>
        <v>5175.555</v>
      </c>
      <c r="J26" s="22" t="n">
        <f aca="false">D26+F26*$K$2</f>
        <v>-2028.714</v>
      </c>
      <c r="K26" s="22" t="n">
        <f aca="false">C26+E26*$K$2</f>
        <v>11414.578</v>
      </c>
    </row>
    <row r="27" customFormat="false" ht="15" hidden="false" customHeight="false" outlineLevel="0" collapsed="false">
      <c r="A27" s="27" t="n">
        <v>0.002942</v>
      </c>
      <c r="B27" s="27" t="n">
        <v>0.003221</v>
      </c>
      <c r="C27" s="27" t="n">
        <v>5787.368</v>
      </c>
      <c r="D27" s="27" t="n">
        <v>-3738.651</v>
      </c>
      <c r="E27" s="27" t="n">
        <v>6354.006</v>
      </c>
      <c r="F27" s="27" t="n">
        <v>1032.19</v>
      </c>
      <c r="H27" s="22" t="n">
        <f aca="false">D27</f>
        <v>-3738.651</v>
      </c>
      <c r="I27" s="22" t="n">
        <f aca="false">C27</f>
        <v>5787.368</v>
      </c>
      <c r="J27" s="22" t="n">
        <f aca="false">D27+F27*$K$2</f>
        <v>-2706.461</v>
      </c>
      <c r="K27" s="22" t="n">
        <f aca="false">C27+E27*$K$2</f>
        <v>12141.374</v>
      </c>
    </row>
    <row r="28" customFormat="false" ht="15" hidden="false" customHeight="false" outlineLevel="0" collapsed="false">
      <c r="A28" s="27" t="n">
        <v>0.002145</v>
      </c>
      <c r="B28" s="27" t="n">
        <v>0.002823</v>
      </c>
      <c r="C28" s="27" t="n">
        <v>6331.887</v>
      </c>
      <c r="D28" s="27" t="n">
        <v>-4266.19</v>
      </c>
      <c r="E28" s="27" t="n">
        <v>6453.678</v>
      </c>
      <c r="F28" s="27" t="n">
        <v>871.891</v>
      </c>
      <c r="H28" s="22" t="n">
        <f aca="false">D28</f>
        <v>-4266.19</v>
      </c>
      <c r="I28" s="22" t="n">
        <f aca="false">C28</f>
        <v>6331.887</v>
      </c>
      <c r="J28" s="22" t="n">
        <f aca="false">D28+F28*$K$2</f>
        <v>-3394.299</v>
      </c>
      <c r="K28" s="22" t="n">
        <f aca="false">C28+E28*$K$2</f>
        <v>12785.565</v>
      </c>
    </row>
    <row r="29" customFormat="false" ht="15" hidden="false" customHeight="false" outlineLevel="0" collapsed="false">
      <c r="A29" s="27" t="n">
        <v>0.001524</v>
      </c>
      <c r="B29" s="27" t="n">
        <v>0.002512</v>
      </c>
      <c r="C29" s="27" t="n">
        <v>6809.111</v>
      </c>
      <c r="D29" s="27" t="n">
        <v>-4793.73</v>
      </c>
      <c r="E29" s="27" t="n">
        <v>6533.602</v>
      </c>
      <c r="F29" s="27" t="n">
        <v>703.824</v>
      </c>
      <c r="H29" s="22" t="n">
        <f aca="false">D29</f>
        <v>-4793.73</v>
      </c>
      <c r="I29" s="22" t="n">
        <f aca="false">C29</f>
        <v>6809.111</v>
      </c>
      <c r="J29" s="22" t="n">
        <f aca="false">D29+F29*$K$2</f>
        <v>-4089.906</v>
      </c>
      <c r="K29" s="22" t="n">
        <f aca="false">C29+E29*$K$2</f>
        <v>13342.713</v>
      </c>
    </row>
    <row r="30" customFormat="false" ht="15" hidden="false" customHeight="false" outlineLevel="0" collapsed="false">
      <c r="A30" s="27" t="n">
        <v>0.001026</v>
      </c>
      <c r="B30" s="27" t="n">
        <v>0.002263</v>
      </c>
      <c r="C30" s="27" t="n">
        <v>7219.04</v>
      </c>
      <c r="D30" s="27" t="n">
        <v>-5321.27</v>
      </c>
      <c r="E30" s="27" t="n">
        <v>6590.625</v>
      </c>
      <c r="F30" s="27" t="n">
        <v>530.297</v>
      </c>
      <c r="H30" s="22" t="n">
        <f aca="false">D30</f>
        <v>-5321.27</v>
      </c>
      <c r="I30" s="22" t="n">
        <f aca="false">C30</f>
        <v>7219.04</v>
      </c>
      <c r="J30" s="22" t="n">
        <f aca="false">D30+F30*$K$2</f>
        <v>-4790.973</v>
      </c>
      <c r="K30" s="22" t="n">
        <f aca="false">C30+E30*$K$2</f>
        <v>13809.665</v>
      </c>
    </row>
    <row r="31" customFormat="false" ht="15" hidden="false" customHeight="false" outlineLevel="0" collapsed="false">
      <c r="A31" s="27" t="n">
        <v>0.000618</v>
      </c>
      <c r="B31" s="27" t="n">
        <v>0.002059</v>
      </c>
      <c r="C31" s="27" t="n">
        <v>7561.675</v>
      </c>
      <c r="D31" s="27" t="n">
        <v>-5848.81</v>
      </c>
      <c r="E31" s="27" t="n">
        <v>6623.075</v>
      </c>
      <c r="F31" s="27" t="n">
        <v>353.617</v>
      </c>
      <c r="H31" s="22" t="n">
        <f aca="false">D31</f>
        <v>-5848.81</v>
      </c>
      <c r="I31" s="22" t="n">
        <f aca="false">C31</f>
        <v>7561.675</v>
      </c>
      <c r="J31" s="22" t="n">
        <f aca="false">D31+F31*$K$2</f>
        <v>-5495.193</v>
      </c>
      <c r="K31" s="22" t="n">
        <f aca="false">C31+E31*$K$2</f>
        <v>14184.75</v>
      </c>
    </row>
    <row r="32" customFormat="false" ht="15" hidden="false" customHeight="false" outlineLevel="0" collapsed="false">
      <c r="A32" s="27" t="n">
        <v>0.000277</v>
      </c>
      <c r="B32" s="27" t="n">
        <v>0.001888</v>
      </c>
      <c r="C32" s="27" t="n">
        <v>7837.015</v>
      </c>
      <c r="D32" s="27" t="n">
        <v>-6376.349</v>
      </c>
      <c r="E32" s="27" t="n">
        <v>6629.244</v>
      </c>
      <c r="F32" s="27" t="n">
        <v>173.807</v>
      </c>
      <c r="H32" s="22" t="n">
        <f aca="false">D32</f>
        <v>-6376.349</v>
      </c>
      <c r="I32" s="22" t="n">
        <f aca="false">C32</f>
        <v>7837.015</v>
      </c>
      <c r="J32" s="22" t="n">
        <f aca="false">D32+F32*$K$2</f>
        <v>-6202.542</v>
      </c>
      <c r="K32" s="22" t="n">
        <f aca="false">C32+E32*$K$2</f>
        <v>14466.259</v>
      </c>
    </row>
    <row r="33" customFormat="false" ht="15" hidden="false" customHeight="false" outlineLevel="0" collapsed="false">
      <c r="A33" s="27" t="n">
        <v>-1.2E-005</v>
      </c>
      <c r="B33" s="27" t="n">
        <v>0.001744</v>
      </c>
      <c r="C33" s="27" t="n">
        <v>8045.061</v>
      </c>
      <c r="D33" s="27" t="n">
        <v>-6903.889</v>
      </c>
      <c r="E33" s="27" t="n">
        <v>6608.199</v>
      </c>
      <c r="F33" s="27" t="n">
        <v>-8.417</v>
      </c>
      <c r="H33" s="22" t="n">
        <f aca="false">D33</f>
        <v>-6903.889</v>
      </c>
      <c r="I33" s="22" t="n">
        <f aca="false">C33</f>
        <v>8045.061</v>
      </c>
      <c r="J33" s="22" t="n">
        <f aca="false">D33+F33*$K$2</f>
        <v>-6912.306</v>
      </c>
      <c r="K33" s="22" t="n">
        <f aca="false">C33+E33*$K$2</f>
        <v>14653.26</v>
      </c>
    </row>
    <row r="34" customFormat="false" ht="15" hidden="false" customHeight="false" outlineLevel="0" collapsed="false">
      <c r="A34" s="27" t="n">
        <v>-0.000259</v>
      </c>
      <c r="B34" s="27" t="n">
        <v>0.00162</v>
      </c>
      <c r="C34" s="27" t="n">
        <v>8185.812</v>
      </c>
      <c r="D34" s="27" t="n">
        <v>-7431.429</v>
      </c>
      <c r="E34" s="27" t="n">
        <v>6563.33</v>
      </c>
      <c r="F34" s="27" t="n">
        <v>-185.371</v>
      </c>
      <c r="H34" s="22" t="n">
        <f aca="false">D34</f>
        <v>-7431.429</v>
      </c>
      <c r="I34" s="22" t="n">
        <f aca="false">C34</f>
        <v>8185.812</v>
      </c>
      <c r="J34" s="22" t="n">
        <f aca="false">D34+F34*$K$2</f>
        <v>-7616.8</v>
      </c>
      <c r="K34" s="22" t="n">
        <f aca="false">C34+E34*$K$2</f>
        <v>14749.142</v>
      </c>
    </row>
    <row r="35" customFormat="false" ht="15" hidden="false" customHeight="false" outlineLevel="0" collapsed="false">
      <c r="A35" s="27" t="n">
        <v>-0.000474</v>
      </c>
      <c r="B35" s="27" t="n">
        <v>0.001513</v>
      </c>
      <c r="C35" s="27" t="n">
        <v>8259.268</v>
      </c>
      <c r="D35" s="27" t="n">
        <v>-7958.968</v>
      </c>
      <c r="E35" s="27" t="n">
        <v>6502.812</v>
      </c>
      <c r="F35" s="27" t="n">
        <v>-342.217</v>
      </c>
      <c r="H35" s="22" t="n">
        <f aca="false">D35</f>
        <v>-7958.968</v>
      </c>
      <c r="I35" s="22" t="n">
        <f aca="false">C35</f>
        <v>8259.268</v>
      </c>
      <c r="J35" s="22" t="n">
        <f aca="false">D35+F35*$K$2</f>
        <v>-8301.185</v>
      </c>
      <c r="K35" s="22" t="n">
        <f aca="false">C35+E35*$K$2</f>
        <v>14762.08</v>
      </c>
    </row>
    <row r="36" customFormat="false" ht="15" hidden="false" customHeight="false" outlineLevel="0" collapsed="false">
      <c r="A36" s="27" t="n">
        <v>-0.000662</v>
      </c>
      <c r="B36" s="27" t="n">
        <v>0.001419</v>
      </c>
      <c r="C36" s="27" t="n">
        <v>8265.43</v>
      </c>
      <c r="D36" s="27" t="n">
        <v>-8486.508</v>
      </c>
      <c r="E36" s="27" t="n">
        <v>5942.992</v>
      </c>
      <c r="F36" s="27" t="n">
        <v>-796.33</v>
      </c>
      <c r="H36" s="22" t="n">
        <f aca="false">D36</f>
        <v>-8486.508</v>
      </c>
      <c r="I36" s="22" t="n">
        <f aca="false">C36</f>
        <v>8265.43</v>
      </c>
      <c r="J36" s="22" t="n">
        <f aca="false">D36+F36*$K$2</f>
        <v>-9282.838</v>
      </c>
      <c r="K36" s="22" t="n">
        <f aca="false">C36+E36*$K$2</f>
        <v>14208.422</v>
      </c>
    </row>
    <row r="37" customFormat="false" ht="15" hidden="false" customHeight="false" outlineLevel="0" collapsed="false">
      <c r="A37" s="27" t="n">
        <v>-0.000828</v>
      </c>
      <c r="B37" s="27" t="n">
        <v>0.001336</v>
      </c>
      <c r="C37" s="27" t="n">
        <v>8204.298</v>
      </c>
      <c r="D37" s="27" t="n">
        <v>-9014.048</v>
      </c>
      <c r="E37" s="27" t="n">
        <v>5448.698</v>
      </c>
      <c r="F37" s="27" t="n">
        <v>-1197.29</v>
      </c>
      <c r="H37" s="22" t="n">
        <f aca="false">D37</f>
        <v>-9014.048</v>
      </c>
      <c r="I37" s="22" t="n">
        <f aca="false">C37</f>
        <v>8204.298</v>
      </c>
      <c r="J37" s="22" t="n">
        <f aca="false">D37+F37*$K$2</f>
        <v>-10211.338</v>
      </c>
      <c r="K37" s="22" t="n">
        <f aca="false">C37+E37*$K$2</f>
        <v>13652.996</v>
      </c>
    </row>
    <row r="38" customFormat="false" ht="15" hidden="false" customHeight="false" outlineLevel="0" collapsed="false">
      <c r="A38" s="27" t="n">
        <v>-0.000976</v>
      </c>
      <c r="B38" s="27" t="n">
        <v>0.001262</v>
      </c>
      <c r="C38" s="27" t="n">
        <v>8075.87</v>
      </c>
      <c r="D38" s="27" t="n">
        <v>-9541.588</v>
      </c>
      <c r="E38" s="27" t="n">
        <v>5007.192</v>
      </c>
      <c r="F38" s="27" t="n">
        <v>-1551.576</v>
      </c>
      <c r="H38" s="22" t="n">
        <f aca="false">D38</f>
        <v>-9541.588</v>
      </c>
      <c r="I38" s="22" t="n">
        <f aca="false">C38</f>
        <v>8075.87</v>
      </c>
      <c r="J38" s="22" t="n">
        <f aca="false">D38+F38*$K$2</f>
        <v>-11093.164</v>
      </c>
      <c r="K38" s="22" t="n">
        <f aca="false">C38+E38*$K$2</f>
        <v>13083.062</v>
      </c>
    </row>
    <row r="39" customFormat="false" ht="15" hidden="false" customHeight="false" outlineLevel="0" collapsed="false">
      <c r="A39" s="27" t="n">
        <v>-0.001108</v>
      </c>
      <c r="B39" s="27" t="n">
        <v>0.001196</v>
      </c>
      <c r="C39" s="27" t="n">
        <v>7880.149</v>
      </c>
      <c r="D39" s="27" t="n">
        <v>-10069.127</v>
      </c>
      <c r="E39" s="27" t="n">
        <v>4608.518</v>
      </c>
      <c r="F39" s="27" t="n">
        <v>-1864.449</v>
      </c>
      <c r="H39" s="22" t="n">
        <f aca="false">D39</f>
        <v>-10069.127</v>
      </c>
      <c r="I39" s="22" t="n">
        <f aca="false">C39</f>
        <v>7880.149</v>
      </c>
      <c r="J39" s="22" t="n">
        <f aca="false">D39+F39*$K$2</f>
        <v>-11933.576</v>
      </c>
      <c r="K39" s="22" t="n">
        <f aca="false">C39+E39*$K$2</f>
        <v>12488.667</v>
      </c>
    </row>
    <row r="40" customFormat="false" ht="15" hidden="false" customHeight="false" outlineLevel="0" collapsed="false">
      <c r="A40" s="27" t="n">
        <v>-0.001227</v>
      </c>
      <c r="B40" s="27" t="n">
        <v>0.001136</v>
      </c>
      <c r="C40" s="27" t="n">
        <v>7617.133</v>
      </c>
      <c r="D40" s="27" t="n">
        <v>-10596.667</v>
      </c>
      <c r="E40" s="27" t="n">
        <v>4249.538</v>
      </c>
      <c r="F40" s="27" t="n">
        <v>-2146.17</v>
      </c>
      <c r="H40" s="22" t="n">
        <f aca="false">D40</f>
        <v>-10596.667</v>
      </c>
      <c r="I40" s="22" t="n">
        <f aca="false">C40</f>
        <v>7617.133</v>
      </c>
      <c r="J40" s="22" t="n">
        <f aca="false">D40+F40*$K$2</f>
        <v>-12742.837</v>
      </c>
      <c r="K40" s="22" t="n">
        <f aca="false">C40+E40*$K$2</f>
        <v>11866.671</v>
      </c>
    </row>
    <row r="41" customFormat="false" ht="15" hidden="false" customHeight="false" outlineLevel="0" collapsed="false">
      <c r="A41" s="27" t="n">
        <v>-0.001335</v>
      </c>
      <c r="B41" s="27" t="n">
        <v>0.001082</v>
      </c>
      <c r="C41" s="27" t="n">
        <v>7286.822</v>
      </c>
      <c r="D41" s="27" t="n">
        <v>-11124.206</v>
      </c>
      <c r="E41" s="27" t="n">
        <v>3924.606</v>
      </c>
      <c r="F41" s="27" t="n">
        <v>-2401.172</v>
      </c>
      <c r="H41" s="22" t="n">
        <f aca="false">D41</f>
        <v>-11124.206</v>
      </c>
      <c r="I41" s="22" t="n">
        <f aca="false">C41</f>
        <v>7286.822</v>
      </c>
      <c r="J41" s="22" t="n">
        <f aca="false">D41+F41*$K$2</f>
        <v>-13525.378</v>
      </c>
      <c r="K41" s="22" t="n">
        <f aca="false">C41+E41*$K$2</f>
        <v>11211.428</v>
      </c>
    </row>
    <row r="42" customFormat="false" ht="15" hidden="false" customHeight="false" outlineLevel="0" collapsed="false">
      <c r="A42" s="27" t="n">
        <v>-0.001433</v>
      </c>
      <c r="B42" s="27" t="n">
        <v>0.001033</v>
      </c>
      <c r="C42" s="27" t="n">
        <v>6889.216</v>
      </c>
      <c r="D42" s="27" t="n">
        <v>-11651.746</v>
      </c>
      <c r="E42" s="27" t="n">
        <v>3627.83</v>
      </c>
      <c r="F42" s="27" t="n">
        <v>-2630.714</v>
      </c>
      <c r="H42" s="22" t="n">
        <f aca="false">D42</f>
        <v>-11651.746</v>
      </c>
      <c r="I42" s="22" t="n">
        <f aca="false">C42</f>
        <v>6889.216</v>
      </c>
      <c r="J42" s="22" t="n">
        <f aca="false">D42+F42*$K$2</f>
        <v>-14282.46</v>
      </c>
      <c r="K42" s="22" t="n">
        <f aca="false">C42+E42*$K$2</f>
        <v>10517.046</v>
      </c>
    </row>
    <row r="43" customFormat="false" ht="15" hidden="false" customHeight="false" outlineLevel="0" collapsed="false">
      <c r="A43" s="27" t="n">
        <v>-0.001523</v>
      </c>
      <c r="B43" s="27" t="n">
        <v>0.000989</v>
      </c>
      <c r="C43" s="27" t="n">
        <v>6424.316</v>
      </c>
      <c r="D43" s="27" t="n">
        <v>-12179.286</v>
      </c>
      <c r="E43" s="27" t="n">
        <v>3355.098</v>
      </c>
      <c r="F43" s="27" t="n">
        <v>-2837.26</v>
      </c>
      <c r="H43" s="22" t="n">
        <f aca="false">D43</f>
        <v>-12179.286</v>
      </c>
      <c r="I43" s="22" t="n">
        <f aca="false">C43</f>
        <v>6424.316</v>
      </c>
      <c r="J43" s="22" t="n">
        <f aca="false">D43+F43*$K$2</f>
        <v>-15016.546</v>
      </c>
      <c r="K43" s="22" t="n">
        <f aca="false">C43+E43*$K$2</f>
        <v>9779.414</v>
      </c>
    </row>
    <row r="44" customFormat="false" ht="15" hidden="false" customHeight="false" outlineLevel="0" collapsed="false">
      <c r="A44" s="27" t="n">
        <v>-0.001605</v>
      </c>
      <c r="B44" s="27" t="n">
        <v>0.000948</v>
      </c>
      <c r="C44" s="27" t="n">
        <v>5892.122</v>
      </c>
      <c r="D44" s="27" t="n">
        <v>-12706.825</v>
      </c>
      <c r="E44" s="27" t="n">
        <v>3105.013</v>
      </c>
      <c r="F44" s="27" t="n">
        <v>-3026.656</v>
      </c>
      <c r="H44" s="22" t="n">
        <f aca="false">D44</f>
        <v>-12706.825</v>
      </c>
      <c r="I44" s="22" t="n">
        <f aca="false">C44</f>
        <v>5892.122</v>
      </c>
      <c r="J44" s="22" t="n">
        <f aca="false">D44+F44*$K$2</f>
        <v>-15733.481</v>
      </c>
      <c r="K44" s="22" t="n">
        <f aca="false">C44+E44*$K$2</f>
        <v>8997.135</v>
      </c>
    </row>
    <row r="45" customFormat="false" ht="15" hidden="false" customHeight="false" outlineLevel="0" collapsed="false">
      <c r="A45" s="27" t="n">
        <v>-0.00168</v>
      </c>
      <c r="B45" s="27" t="n">
        <v>0.00091</v>
      </c>
      <c r="C45" s="27" t="n">
        <v>5292.633</v>
      </c>
      <c r="D45" s="27" t="n">
        <v>-13234.365</v>
      </c>
      <c r="E45" s="27" t="n">
        <v>2874.865</v>
      </c>
      <c r="F45" s="27" t="n">
        <v>-3200.953</v>
      </c>
      <c r="H45" s="22" t="n">
        <f aca="false">D45</f>
        <v>-13234.365</v>
      </c>
      <c r="I45" s="22" t="n">
        <f aca="false">C45</f>
        <v>5292.633</v>
      </c>
      <c r="J45" s="22" t="n">
        <f aca="false">D45+F45*$K$2</f>
        <v>-16435.318</v>
      </c>
      <c r="K45" s="22" t="n">
        <f aca="false">C45+E45*$K$2</f>
        <v>8167.498</v>
      </c>
    </row>
    <row r="46" customFormat="false" ht="15" hidden="false" customHeight="false" outlineLevel="0" collapsed="false">
      <c r="A46" s="27" t="n">
        <v>-0.00175</v>
      </c>
      <c r="B46" s="27" t="n">
        <v>0.000875</v>
      </c>
      <c r="C46" s="27" t="n">
        <v>4625.849</v>
      </c>
      <c r="D46" s="27" t="n">
        <v>-13761.905</v>
      </c>
      <c r="E46" s="27" t="n">
        <v>2661.821</v>
      </c>
      <c r="F46" s="27" t="n">
        <v>-3359.849</v>
      </c>
      <c r="H46" s="22" t="n">
        <f aca="false">D46</f>
        <v>-13761.905</v>
      </c>
      <c r="I46" s="22" t="n">
        <f aca="false">C46</f>
        <v>4625.849</v>
      </c>
      <c r="J46" s="22" t="n">
        <f aca="false">D46+F46*$K$2</f>
        <v>-17121.754</v>
      </c>
      <c r="K46" s="22" t="n">
        <f aca="false">C46+E46*$K$2</f>
        <v>7287.67</v>
      </c>
    </row>
    <row r="47" customFormat="false" ht="15" hidden="false" customHeight="false" outlineLevel="0" collapsed="false">
      <c r="A47" s="27" t="n">
        <v>-0.001763</v>
      </c>
      <c r="B47" s="27" t="n">
        <v>0.000831</v>
      </c>
      <c r="C47" s="27" t="n">
        <v>4174.829</v>
      </c>
      <c r="D47" s="27" t="n">
        <v>-14077.619</v>
      </c>
      <c r="E47" s="27" t="n">
        <v>2524.925</v>
      </c>
      <c r="F47" s="27" t="n">
        <v>-3453.452</v>
      </c>
      <c r="H47" s="22" t="n">
        <f aca="false">D47</f>
        <v>-14077.619</v>
      </c>
      <c r="I47" s="22" t="n">
        <f aca="false">C47</f>
        <v>4174.829</v>
      </c>
      <c r="J47" s="22" t="n">
        <f aca="false">D47+F47*$K$2</f>
        <v>-17531.071</v>
      </c>
      <c r="K47" s="22" t="n">
        <f aca="false">C47+E47*$K$2</f>
        <v>6699.754</v>
      </c>
    </row>
    <row r="48" customFormat="false" ht="15" hidden="false" customHeight="false" outlineLevel="0" collapsed="false">
      <c r="A48" s="27" t="n">
        <v>-0.001775</v>
      </c>
      <c r="B48" s="27" t="n">
        <v>0.000787</v>
      </c>
      <c r="C48" s="27" t="n">
        <v>3746.938</v>
      </c>
      <c r="D48" s="27" t="n">
        <v>-14377.143</v>
      </c>
      <c r="E48" s="27" t="n">
        <v>2388.028</v>
      </c>
      <c r="F48" s="27" t="n">
        <v>-3547.056</v>
      </c>
      <c r="H48" s="22" t="n">
        <f aca="false">D48</f>
        <v>-14377.143</v>
      </c>
      <c r="I48" s="22" t="n">
        <f aca="false">C48</f>
        <v>3746.938</v>
      </c>
      <c r="J48" s="22" t="n">
        <f aca="false">D48+F48*$K$2</f>
        <v>-17924.199</v>
      </c>
      <c r="K48" s="22" t="n">
        <f aca="false">C48+E48*$K$2</f>
        <v>6134.966</v>
      </c>
    </row>
    <row r="49" customFormat="false" ht="15" hidden="false" customHeight="false" outlineLevel="0" collapsed="false">
      <c r="A49" s="27" t="n">
        <v>-0.001788</v>
      </c>
      <c r="B49" s="27" t="n">
        <v>0.000744</v>
      </c>
      <c r="C49" s="27" t="n">
        <v>3342.176</v>
      </c>
      <c r="D49" s="27" t="n">
        <v>-14660.476</v>
      </c>
      <c r="E49" s="27" t="n">
        <v>2251.132</v>
      </c>
      <c r="F49" s="27" t="n">
        <v>-3640.659</v>
      </c>
      <c r="H49" s="22" t="n">
        <f aca="false">D49</f>
        <v>-14660.476</v>
      </c>
      <c r="I49" s="22" t="n">
        <f aca="false">C49</f>
        <v>3342.176</v>
      </c>
      <c r="J49" s="22" t="n">
        <f aca="false">D49+F49*$K$2</f>
        <v>-18301.135</v>
      </c>
      <c r="K49" s="22" t="n">
        <f aca="false">C49+E49*$K$2</f>
        <v>5593.308</v>
      </c>
    </row>
    <row r="50" customFormat="false" ht="15" hidden="false" customHeight="false" outlineLevel="0" collapsed="false">
      <c r="A50" s="27" t="n">
        <v>-0.0018</v>
      </c>
      <c r="B50" s="27" t="n">
        <v>0.0007</v>
      </c>
      <c r="C50" s="27" t="n">
        <v>2960.543</v>
      </c>
      <c r="D50" s="27" t="n">
        <v>-14927.619</v>
      </c>
      <c r="E50" s="27" t="n">
        <v>2114.236</v>
      </c>
      <c r="F50" s="27" t="n">
        <v>-3734.263</v>
      </c>
      <c r="H50" s="22" t="n">
        <f aca="false">D50</f>
        <v>-14927.619</v>
      </c>
      <c r="I50" s="22" t="n">
        <f aca="false">C50</f>
        <v>2960.543</v>
      </c>
      <c r="J50" s="22" t="n">
        <f aca="false">D50+F50*$K$2</f>
        <v>-18661.882</v>
      </c>
      <c r="K50" s="22" t="n">
        <f aca="false">C50+E50*$K$2</f>
        <v>5074.779</v>
      </c>
    </row>
    <row r="51" customFormat="false" ht="15" hidden="false" customHeight="false" outlineLevel="0" collapsed="false">
      <c r="A51" s="27" t="n">
        <v>-0.001813</v>
      </c>
      <c r="B51" s="27" t="n">
        <v>0.000656</v>
      </c>
      <c r="C51" s="27" t="n">
        <v>2602.04</v>
      </c>
      <c r="D51" s="27" t="n">
        <v>-15178.571</v>
      </c>
      <c r="E51" s="27" t="n">
        <v>1977.34</v>
      </c>
      <c r="F51" s="27" t="n">
        <v>-3827.867</v>
      </c>
      <c r="H51" s="22" t="n">
        <f aca="false">D51</f>
        <v>-15178.571</v>
      </c>
      <c r="I51" s="22" t="n">
        <f aca="false">C51</f>
        <v>2602.04</v>
      </c>
      <c r="J51" s="22" t="n">
        <f aca="false">D51+F51*$K$2</f>
        <v>-19006.438</v>
      </c>
      <c r="K51" s="22" t="n">
        <f aca="false">C51+E51*$K$2</f>
        <v>4579.38</v>
      </c>
    </row>
    <row r="52" customFormat="false" ht="15" hidden="false" customHeight="false" outlineLevel="0" collapsed="false">
      <c r="A52" s="27" t="n">
        <v>-0.001825</v>
      </c>
      <c r="B52" s="27" t="n">
        <v>0.000612</v>
      </c>
      <c r="C52" s="27" t="n">
        <v>2266.665</v>
      </c>
      <c r="D52" s="27" t="n">
        <v>-15413.333</v>
      </c>
      <c r="E52" s="27" t="n">
        <v>1840.444</v>
      </c>
      <c r="F52" s="27" t="n">
        <v>-3921.47</v>
      </c>
      <c r="H52" s="22" t="n">
        <f aca="false">D52</f>
        <v>-15413.333</v>
      </c>
      <c r="I52" s="22" t="n">
        <f aca="false">C52</f>
        <v>2266.665</v>
      </c>
      <c r="J52" s="22" t="n">
        <f aca="false">D52+F52*$K$2</f>
        <v>-19334.803</v>
      </c>
      <c r="K52" s="22" t="n">
        <f aca="false">C52+E52*$K$2</f>
        <v>4107.109</v>
      </c>
    </row>
    <row r="53" customFormat="false" ht="15" hidden="false" customHeight="false" outlineLevel="0" collapsed="false">
      <c r="A53" s="27" t="n">
        <v>-0.001838</v>
      </c>
      <c r="B53" s="27" t="n">
        <v>0.000569</v>
      </c>
      <c r="C53" s="27" t="n">
        <v>1954.421</v>
      </c>
      <c r="D53" s="27" t="n">
        <v>-15631.905</v>
      </c>
      <c r="E53" s="27" t="n">
        <v>1703.548</v>
      </c>
      <c r="F53" s="27" t="n">
        <v>-4015.074</v>
      </c>
      <c r="H53" s="22" t="n">
        <f aca="false">D53</f>
        <v>-15631.905</v>
      </c>
      <c r="I53" s="22" t="n">
        <f aca="false">C53</f>
        <v>1954.421</v>
      </c>
      <c r="J53" s="22" t="n">
        <f aca="false">D53+F53*$K$2</f>
        <v>-19646.979</v>
      </c>
      <c r="K53" s="22" t="n">
        <f aca="false">C53+E53*$K$2</f>
        <v>3657.969</v>
      </c>
    </row>
    <row r="54" customFormat="false" ht="15" hidden="false" customHeight="false" outlineLevel="0" collapsed="false">
      <c r="A54" s="27" t="n">
        <v>-0.00185</v>
      </c>
      <c r="B54" s="27" t="n">
        <v>0.000525</v>
      </c>
      <c r="C54" s="27" t="n">
        <v>1665.305</v>
      </c>
      <c r="D54" s="27" t="n">
        <v>-15834.286</v>
      </c>
      <c r="E54" s="27" t="n">
        <v>1566.652</v>
      </c>
      <c r="F54" s="27" t="n">
        <v>-4108.677</v>
      </c>
      <c r="H54" s="22" t="n">
        <f aca="false">D54</f>
        <v>-15834.286</v>
      </c>
      <c r="I54" s="22" t="n">
        <f aca="false">C54</f>
        <v>1665.305</v>
      </c>
      <c r="J54" s="22" t="n">
        <f aca="false">D54+F54*$K$2</f>
        <v>-19942.963</v>
      </c>
      <c r="K54" s="22" t="n">
        <f aca="false">C54+E54*$K$2</f>
        <v>3231.957</v>
      </c>
    </row>
    <row r="55" customFormat="false" ht="15" hidden="false" customHeight="false" outlineLevel="0" collapsed="false">
      <c r="A55" s="27" t="n">
        <v>-0.001863</v>
      </c>
      <c r="B55" s="27" t="n">
        <v>0.000481</v>
      </c>
      <c r="C55" s="27" t="n">
        <v>1399.319</v>
      </c>
      <c r="D55" s="27" t="n">
        <v>-16020.476</v>
      </c>
      <c r="E55" s="27" t="n">
        <v>1429.756</v>
      </c>
      <c r="F55" s="27" t="n">
        <v>-4202.281</v>
      </c>
      <c r="H55" s="22" t="n">
        <f aca="false">D55</f>
        <v>-16020.476</v>
      </c>
      <c r="I55" s="22" t="n">
        <f aca="false">C55</f>
        <v>1399.319</v>
      </c>
      <c r="J55" s="22" t="n">
        <f aca="false">D55+F55*$K$2</f>
        <v>-20222.757</v>
      </c>
      <c r="K55" s="22" t="n">
        <f aca="false">C55+E55*$K$2</f>
        <v>2829.075</v>
      </c>
    </row>
    <row r="56" customFormat="false" ht="15" hidden="false" customHeight="false" outlineLevel="0" collapsed="false">
      <c r="A56" s="27" t="n">
        <v>-0.001875</v>
      </c>
      <c r="B56" s="27" t="n">
        <v>0.000437</v>
      </c>
      <c r="C56" s="27" t="n">
        <v>1156.461</v>
      </c>
      <c r="D56" s="27" t="n">
        <v>-16190.476</v>
      </c>
      <c r="E56" s="27" t="n">
        <v>1292.859</v>
      </c>
      <c r="F56" s="27" t="n">
        <v>-4295.884</v>
      </c>
      <c r="H56" s="22" t="n">
        <f aca="false">D56</f>
        <v>-16190.476</v>
      </c>
      <c r="I56" s="22" t="n">
        <f aca="false">C56</f>
        <v>1156.461</v>
      </c>
      <c r="J56" s="22" t="n">
        <f aca="false">D56+F56*$K$2</f>
        <v>-20486.36</v>
      </c>
      <c r="K56" s="22" t="n">
        <f aca="false">C56+E56*$K$2</f>
        <v>2449.32</v>
      </c>
    </row>
    <row r="57" customFormat="false" ht="15" hidden="false" customHeight="false" outlineLevel="0" collapsed="false">
      <c r="A57" s="27" t="n">
        <v>-0.001888</v>
      </c>
      <c r="B57" s="27" t="n">
        <v>0.000394</v>
      </c>
      <c r="C57" s="27" t="n">
        <v>936.733</v>
      </c>
      <c r="D57" s="27" t="n">
        <v>-16344.286</v>
      </c>
      <c r="E57" s="27" t="n">
        <v>1155.963</v>
      </c>
      <c r="F57" s="27" t="n">
        <v>-4389.488</v>
      </c>
      <c r="H57" s="22" t="n">
        <f aca="false">D57</f>
        <v>-16344.286</v>
      </c>
      <c r="I57" s="22" t="n">
        <f aca="false">C57</f>
        <v>936.733</v>
      </c>
      <c r="J57" s="22" t="n">
        <f aca="false">D57+F57*$K$2</f>
        <v>-20733.774</v>
      </c>
      <c r="K57" s="22" t="n">
        <f aca="false">C57+E57*$K$2</f>
        <v>2092.696</v>
      </c>
    </row>
    <row r="58" customFormat="false" ht="15" hidden="false" customHeight="false" outlineLevel="0" collapsed="false">
      <c r="A58" s="27" t="n">
        <v>-0.0019</v>
      </c>
      <c r="B58" s="27" t="n">
        <v>0.00035</v>
      </c>
      <c r="C58" s="27" t="n">
        <v>740.135</v>
      </c>
      <c r="D58" s="27" t="n">
        <v>-16481.905</v>
      </c>
      <c r="E58" s="27" t="n">
        <v>1019.067</v>
      </c>
      <c r="F58" s="27" t="n">
        <v>-4483.092</v>
      </c>
      <c r="H58" s="22" t="n">
        <f aca="false">D58</f>
        <v>-16481.905</v>
      </c>
      <c r="I58" s="22" t="n">
        <f aca="false">C58</f>
        <v>740.135</v>
      </c>
      <c r="J58" s="22" t="n">
        <f aca="false">D58+F58*$K$2</f>
        <v>-20964.997</v>
      </c>
      <c r="K58" s="22" t="n">
        <f aca="false">C58+E58*$K$2</f>
        <v>1759.202</v>
      </c>
    </row>
    <row r="59" customFormat="false" ht="15" hidden="false" customHeight="false" outlineLevel="0" collapsed="false">
      <c r="A59" s="27" t="n">
        <v>-0.001913</v>
      </c>
      <c r="B59" s="27" t="n">
        <v>0.000306</v>
      </c>
      <c r="C59" s="27" t="n">
        <v>566.665</v>
      </c>
      <c r="D59" s="27" t="n">
        <v>-16603.333</v>
      </c>
      <c r="E59" s="27" t="n">
        <v>882.171</v>
      </c>
      <c r="F59" s="27" t="n">
        <v>-4576.695</v>
      </c>
      <c r="H59" s="22" t="n">
        <f aca="false">D59</f>
        <v>-16603.333</v>
      </c>
      <c r="I59" s="22" t="n">
        <f aca="false">C59</f>
        <v>566.665</v>
      </c>
      <c r="J59" s="22" t="n">
        <f aca="false">D59+F59*$K$2</f>
        <v>-21180.028</v>
      </c>
      <c r="K59" s="22" t="n">
        <f aca="false">C59+E59*$K$2</f>
        <v>1448.836</v>
      </c>
    </row>
    <row r="60" customFormat="false" ht="15" hidden="false" customHeight="false" outlineLevel="0" collapsed="false">
      <c r="A60" s="27" t="n">
        <v>-0.001925</v>
      </c>
      <c r="B60" s="27" t="n">
        <v>0.000263</v>
      </c>
      <c r="C60" s="27" t="n">
        <v>416.325</v>
      </c>
      <c r="D60" s="27" t="n">
        <v>-16708.571</v>
      </c>
      <c r="E60" s="27" t="n">
        <v>745.275</v>
      </c>
      <c r="F60" s="27" t="n">
        <v>-4670.299</v>
      </c>
      <c r="H60" s="22" t="n">
        <f aca="false">D60</f>
        <v>-16708.571</v>
      </c>
      <c r="I60" s="22" t="n">
        <f aca="false">C60</f>
        <v>416.325</v>
      </c>
      <c r="J60" s="22" t="n">
        <f aca="false">D60+F60*$K$2</f>
        <v>-21378.87</v>
      </c>
      <c r="K60" s="22" t="n">
        <f aca="false">C60+E60*$K$2</f>
        <v>1161.6</v>
      </c>
    </row>
    <row r="61" customFormat="false" ht="15" hidden="false" customHeight="false" outlineLevel="0" collapsed="false">
      <c r="A61" s="27" t="n">
        <v>-0.001938</v>
      </c>
      <c r="B61" s="27" t="n">
        <v>0.000219</v>
      </c>
      <c r="C61" s="27" t="n">
        <v>289.114</v>
      </c>
      <c r="D61" s="27" t="n">
        <v>-16797.619</v>
      </c>
      <c r="E61" s="27" t="n">
        <v>608.379</v>
      </c>
      <c r="F61" s="27" t="n">
        <v>-4763.902</v>
      </c>
      <c r="H61" s="22" t="n">
        <f aca="false">D61</f>
        <v>-16797.619</v>
      </c>
      <c r="I61" s="22" t="n">
        <f aca="false">C61</f>
        <v>289.114</v>
      </c>
      <c r="J61" s="22" t="n">
        <f aca="false">D61+F61*$K$2</f>
        <v>-21561.521</v>
      </c>
      <c r="K61" s="22" t="n">
        <f aca="false">C61+E61*$K$2</f>
        <v>897.493</v>
      </c>
    </row>
    <row r="62" customFormat="false" ht="15" hidden="false" customHeight="false" outlineLevel="0" collapsed="false">
      <c r="A62" s="27" t="n">
        <v>-0.00195</v>
      </c>
      <c r="B62" s="27" t="n">
        <v>0.000175</v>
      </c>
      <c r="C62" s="27" t="n">
        <v>185.033</v>
      </c>
      <c r="D62" s="27" t="n">
        <v>-16870.476</v>
      </c>
      <c r="E62" s="27" t="n">
        <v>471.483</v>
      </c>
      <c r="F62" s="27" t="n">
        <v>-4857.506</v>
      </c>
      <c r="H62" s="22" t="n">
        <f aca="false">D62</f>
        <v>-16870.476</v>
      </c>
      <c r="I62" s="22" t="n">
        <f aca="false">C62</f>
        <v>185.033</v>
      </c>
      <c r="J62" s="22" t="n">
        <f aca="false">D62+F62*$K$2</f>
        <v>-21727.982</v>
      </c>
      <c r="K62" s="22" t="n">
        <f aca="false">C62+E62*$K$2</f>
        <v>656.516</v>
      </c>
    </row>
    <row r="63" customFormat="false" ht="15" hidden="false" customHeight="false" outlineLevel="0" collapsed="false">
      <c r="A63" s="27" t="n">
        <v>-0.001963</v>
      </c>
      <c r="B63" s="27" t="n">
        <v>0.000131</v>
      </c>
      <c r="C63" s="27" t="n">
        <v>104.08</v>
      </c>
      <c r="D63" s="27" t="n">
        <v>-16927.143</v>
      </c>
      <c r="E63" s="27" t="n">
        <v>334.586</v>
      </c>
      <c r="F63" s="27" t="n">
        <v>-4950.629</v>
      </c>
      <c r="H63" s="22" t="n">
        <f aca="false">D63</f>
        <v>-16927.143</v>
      </c>
      <c r="I63" s="22" t="n">
        <f aca="false">C63</f>
        <v>104.08</v>
      </c>
      <c r="J63" s="22" t="n">
        <f aca="false">D63+F63*$K$2</f>
        <v>-21877.772</v>
      </c>
      <c r="K63" s="22" t="n">
        <f aca="false">C63+E63*$K$2</f>
        <v>438.666</v>
      </c>
    </row>
    <row r="64" customFormat="false" ht="15" hidden="false" customHeight="false" outlineLevel="0" collapsed="false">
      <c r="A64" s="27" t="n">
        <v>-0.001975</v>
      </c>
      <c r="B64" s="27" t="n">
        <v>8.8E-005</v>
      </c>
      <c r="C64" s="27" t="n">
        <v>46.257</v>
      </c>
      <c r="D64" s="27" t="n">
        <v>-16967.619</v>
      </c>
      <c r="E64" s="27" t="n">
        <v>197.69</v>
      </c>
      <c r="F64" s="27" t="n">
        <v>-5043.227</v>
      </c>
      <c r="H64" s="22" t="n">
        <f aca="false">D64</f>
        <v>-16967.619</v>
      </c>
      <c r="I64" s="22" t="n">
        <f aca="false">C64</f>
        <v>46.257</v>
      </c>
      <c r="J64" s="22" t="n">
        <f aca="false">D64+F64*$K$2</f>
        <v>-22010.846</v>
      </c>
      <c r="K64" s="22" t="n">
        <f aca="false">C64+E64*$K$2</f>
        <v>243.947</v>
      </c>
    </row>
    <row r="65" customFormat="false" ht="15" hidden="false" customHeight="false" outlineLevel="0" collapsed="false">
      <c r="A65" s="27" t="n">
        <v>-0.001988</v>
      </c>
      <c r="B65" s="27" t="n">
        <v>4.4E-005</v>
      </c>
      <c r="C65" s="27" t="n">
        <v>11.563</v>
      </c>
      <c r="D65" s="27" t="n">
        <v>-16991.905</v>
      </c>
      <c r="E65" s="27" t="n">
        <v>61.533</v>
      </c>
      <c r="F65" s="27" t="n">
        <v>-5133.657</v>
      </c>
      <c r="H65" s="22" t="n">
        <f aca="false">D65</f>
        <v>-16991.905</v>
      </c>
      <c r="I65" s="22" t="n">
        <f aca="false">C65</f>
        <v>11.563</v>
      </c>
      <c r="J65" s="22" t="n">
        <f aca="false">D65+F65*$K$2</f>
        <v>-22125.562</v>
      </c>
      <c r="K65" s="22" t="n">
        <f aca="false">C65+E65*$K$2</f>
        <v>73.096</v>
      </c>
    </row>
    <row r="66" customFormat="false" ht="15" hidden="false" customHeight="false" outlineLevel="0" collapsed="false">
      <c r="A66" s="27" t="n">
        <v>-0.002</v>
      </c>
      <c r="B66" s="27" t="n">
        <v>0</v>
      </c>
      <c r="C66" s="27" t="n">
        <v>-0.001</v>
      </c>
      <c r="D66" s="27" t="n">
        <v>-17000</v>
      </c>
      <c r="E66" s="27" t="n">
        <v>0</v>
      </c>
      <c r="F66" s="27" t="n">
        <v>-5172.697</v>
      </c>
      <c r="H66" s="22" t="n">
        <f aca="false">D66</f>
        <v>-17000</v>
      </c>
      <c r="I66" s="22" t="n">
        <f aca="false">C66</f>
        <v>-0.001</v>
      </c>
      <c r="J66" s="22" t="n">
        <f aca="false">D66+F66*$K$2</f>
        <v>-22172.697</v>
      </c>
      <c r="K66" s="22" t="n">
        <f aca="false">C66+E66*$K$2</f>
        <v>-0.001</v>
      </c>
    </row>
    <row r="67" customFormat="false" ht="15" hidden="false" customHeight="false" outlineLevel="0" collapsed="false">
      <c r="A67" s="27" t="n">
        <v>-0.001987</v>
      </c>
      <c r="B67" s="27" t="n">
        <v>-4.4E-005</v>
      </c>
      <c r="C67" s="27" t="n">
        <v>-11.566</v>
      </c>
      <c r="D67" s="27" t="n">
        <v>-16991.905</v>
      </c>
      <c r="E67" s="27" t="n">
        <v>-61.534</v>
      </c>
      <c r="F67" s="27" t="n">
        <v>-5133.657</v>
      </c>
      <c r="H67" s="22" t="n">
        <f aca="false">D67</f>
        <v>-16991.905</v>
      </c>
      <c r="I67" s="22" t="n">
        <f aca="false">C67</f>
        <v>-11.566</v>
      </c>
      <c r="J67" s="22" t="n">
        <f aca="false">D67+F67*$K$2</f>
        <v>-22125.562</v>
      </c>
      <c r="K67" s="22" t="n">
        <f aca="false">C67+E67*$K$2</f>
        <v>-73.1</v>
      </c>
    </row>
    <row r="68" customFormat="false" ht="15" hidden="false" customHeight="false" outlineLevel="0" collapsed="false">
      <c r="A68" s="27" t="n">
        <v>-0.001975</v>
      </c>
      <c r="B68" s="27" t="n">
        <v>-8.8E-005</v>
      </c>
      <c r="C68" s="27" t="n">
        <v>-46.26</v>
      </c>
      <c r="D68" s="27" t="n">
        <v>-16967.619</v>
      </c>
      <c r="E68" s="27" t="n">
        <v>-197.691</v>
      </c>
      <c r="F68" s="27" t="n">
        <v>-5043.227</v>
      </c>
      <c r="H68" s="22" t="n">
        <f aca="false">D68</f>
        <v>-16967.619</v>
      </c>
      <c r="I68" s="22" t="n">
        <f aca="false">C68</f>
        <v>-46.26</v>
      </c>
      <c r="J68" s="22" t="n">
        <f aca="false">D68+F68*$K$2</f>
        <v>-22010.846</v>
      </c>
      <c r="K68" s="22" t="n">
        <f aca="false">C68+E68*$K$2</f>
        <v>-243.951</v>
      </c>
    </row>
    <row r="69" customFormat="false" ht="15" hidden="false" customHeight="false" outlineLevel="0" collapsed="false">
      <c r="A69" s="27" t="n">
        <v>-0.001962</v>
      </c>
      <c r="B69" s="27" t="n">
        <v>-0.000131</v>
      </c>
      <c r="C69" s="27" t="n">
        <v>-104.083</v>
      </c>
      <c r="D69" s="27" t="n">
        <v>-16927.143</v>
      </c>
      <c r="E69" s="27" t="n">
        <v>-334.587</v>
      </c>
      <c r="F69" s="27" t="n">
        <v>-4950.629</v>
      </c>
      <c r="H69" s="22" t="n">
        <f aca="false">D69</f>
        <v>-16927.143</v>
      </c>
      <c r="I69" s="22" t="n">
        <f aca="false">C69</f>
        <v>-104.083</v>
      </c>
      <c r="J69" s="22" t="n">
        <f aca="false">D69+F69*$K$2</f>
        <v>-21877.772</v>
      </c>
      <c r="K69" s="22" t="n">
        <f aca="false">C69+E69*$K$2</f>
        <v>-438.67</v>
      </c>
    </row>
    <row r="70" customFormat="false" ht="15" hidden="false" customHeight="false" outlineLevel="0" collapsed="false">
      <c r="A70" s="27" t="n">
        <v>-0.00195</v>
      </c>
      <c r="B70" s="27" t="n">
        <v>-0.000175</v>
      </c>
      <c r="C70" s="27" t="n">
        <v>-185.035</v>
      </c>
      <c r="D70" s="27" t="n">
        <v>-16870.476</v>
      </c>
      <c r="E70" s="27" t="n">
        <v>-471.483</v>
      </c>
      <c r="F70" s="27" t="n">
        <v>-4857.506</v>
      </c>
      <c r="H70" s="22" t="n">
        <f aca="false">D70</f>
        <v>-16870.476</v>
      </c>
      <c r="I70" s="22" t="n">
        <f aca="false">C70</f>
        <v>-185.035</v>
      </c>
      <c r="J70" s="22" t="n">
        <f aca="false">D70+F70*$K$2</f>
        <v>-21727.982</v>
      </c>
      <c r="K70" s="22" t="n">
        <f aca="false">C70+E70*$K$2</f>
        <v>-656.518</v>
      </c>
    </row>
    <row r="71" customFormat="false" ht="15" hidden="false" customHeight="false" outlineLevel="0" collapsed="false">
      <c r="A71" s="27" t="n">
        <v>-0.001937</v>
      </c>
      <c r="B71" s="27" t="n">
        <v>-0.000219</v>
      </c>
      <c r="C71" s="27" t="n">
        <v>-289.117</v>
      </c>
      <c r="D71" s="27" t="n">
        <v>-16797.619</v>
      </c>
      <c r="E71" s="27" t="n">
        <v>-608.38</v>
      </c>
      <c r="F71" s="27" t="n">
        <v>-4763.902</v>
      </c>
      <c r="H71" s="22" t="n">
        <f aca="false">D71</f>
        <v>-16797.619</v>
      </c>
      <c r="I71" s="22" t="n">
        <f aca="false">C71</f>
        <v>-289.117</v>
      </c>
      <c r="J71" s="22" t="n">
        <f aca="false">D71+F71*$K$2</f>
        <v>-21561.521</v>
      </c>
      <c r="K71" s="22" t="n">
        <f aca="false">C71+E71*$K$2</f>
        <v>-897.497</v>
      </c>
    </row>
    <row r="72" customFormat="false" ht="15" hidden="false" customHeight="false" outlineLevel="0" collapsed="false">
      <c r="A72" s="27" t="n">
        <v>-0.001925</v>
      </c>
      <c r="B72" s="27" t="n">
        <v>-0.000263</v>
      </c>
      <c r="C72" s="27" t="n">
        <v>-416.328</v>
      </c>
      <c r="D72" s="27" t="n">
        <v>-16708.571</v>
      </c>
      <c r="E72" s="27" t="n">
        <v>-745.276</v>
      </c>
      <c r="F72" s="27" t="n">
        <v>-4670.299</v>
      </c>
      <c r="H72" s="22" t="n">
        <f aca="false">D72</f>
        <v>-16708.571</v>
      </c>
      <c r="I72" s="22" t="n">
        <f aca="false">C72</f>
        <v>-416.328</v>
      </c>
      <c r="J72" s="22" t="n">
        <f aca="false">D72+F72*$K$2</f>
        <v>-21378.87</v>
      </c>
      <c r="K72" s="22" t="n">
        <f aca="false">C72+E72*$K$2</f>
        <v>-1161.604</v>
      </c>
    </row>
    <row r="73" customFormat="false" ht="15" hidden="false" customHeight="false" outlineLevel="0" collapsed="false">
      <c r="A73" s="27" t="n">
        <v>-0.001912</v>
      </c>
      <c r="B73" s="27" t="n">
        <v>-0.000306</v>
      </c>
      <c r="C73" s="27" t="n">
        <v>-566.668</v>
      </c>
      <c r="D73" s="27" t="n">
        <v>-16603.333</v>
      </c>
      <c r="E73" s="27" t="n">
        <v>-882.172</v>
      </c>
      <c r="F73" s="27" t="n">
        <v>-4576.695</v>
      </c>
      <c r="H73" s="22" t="n">
        <f aca="false">D73</f>
        <v>-16603.333</v>
      </c>
      <c r="I73" s="22" t="n">
        <f aca="false">C73</f>
        <v>-566.668</v>
      </c>
      <c r="J73" s="22" t="n">
        <f aca="false">D73+F73*$K$2</f>
        <v>-21180.028</v>
      </c>
      <c r="K73" s="22" t="n">
        <f aca="false">C73+E73*$K$2</f>
        <v>-1448.84</v>
      </c>
    </row>
    <row r="74" customFormat="false" ht="15" hidden="false" customHeight="false" outlineLevel="0" collapsed="false">
      <c r="A74" s="27" t="n">
        <v>-0.0019</v>
      </c>
      <c r="B74" s="27" t="n">
        <v>-0.00035</v>
      </c>
      <c r="C74" s="27" t="n">
        <v>-740.137</v>
      </c>
      <c r="D74" s="27" t="n">
        <v>-16481.905</v>
      </c>
      <c r="E74" s="27" t="n">
        <v>-1019.068</v>
      </c>
      <c r="F74" s="27" t="n">
        <v>-4483.092</v>
      </c>
      <c r="H74" s="22" t="n">
        <f aca="false">D74</f>
        <v>-16481.905</v>
      </c>
      <c r="I74" s="22" t="n">
        <f aca="false">C74</f>
        <v>-740.137</v>
      </c>
      <c r="J74" s="22" t="n">
        <f aca="false">D74+F74*$K$2</f>
        <v>-20964.997</v>
      </c>
      <c r="K74" s="22" t="n">
        <f aca="false">C74+E74*$K$2</f>
        <v>-1759.205</v>
      </c>
    </row>
    <row r="75" customFormat="false" ht="15" hidden="false" customHeight="false" outlineLevel="0" collapsed="false">
      <c r="A75" s="27" t="n">
        <v>-0.001887</v>
      </c>
      <c r="B75" s="27" t="n">
        <v>-0.000394</v>
      </c>
      <c r="C75" s="27" t="n">
        <v>-936.736</v>
      </c>
      <c r="D75" s="27" t="n">
        <v>-16344.286</v>
      </c>
      <c r="E75" s="27" t="n">
        <v>-1155.964</v>
      </c>
      <c r="F75" s="27" t="n">
        <v>-4389.488</v>
      </c>
      <c r="H75" s="22" t="n">
        <f aca="false">D75</f>
        <v>-16344.286</v>
      </c>
      <c r="I75" s="22" t="n">
        <f aca="false">C75</f>
        <v>-936.736</v>
      </c>
      <c r="J75" s="22" t="n">
        <f aca="false">D75+F75*$K$2</f>
        <v>-20733.774</v>
      </c>
      <c r="K75" s="22" t="n">
        <f aca="false">C75+E75*$K$2</f>
        <v>-2092.7</v>
      </c>
    </row>
    <row r="76" customFormat="false" ht="15" hidden="false" customHeight="false" outlineLevel="0" collapsed="false">
      <c r="A76" s="27" t="n">
        <v>-0.001875</v>
      </c>
      <c r="B76" s="27" t="n">
        <v>-0.000437</v>
      </c>
      <c r="C76" s="27" t="n">
        <v>-1156.464</v>
      </c>
      <c r="D76" s="27" t="n">
        <v>-16190.476</v>
      </c>
      <c r="E76" s="27" t="n">
        <v>-1292.86</v>
      </c>
      <c r="F76" s="27" t="n">
        <v>-4295.884</v>
      </c>
      <c r="H76" s="22" t="n">
        <f aca="false">D76</f>
        <v>-16190.476</v>
      </c>
      <c r="I76" s="22" t="n">
        <f aca="false">C76</f>
        <v>-1156.464</v>
      </c>
      <c r="J76" s="22" t="n">
        <f aca="false">D76+F76*$K$2</f>
        <v>-20486.36</v>
      </c>
      <c r="K76" s="22" t="n">
        <f aca="false">C76+E76*$K$2</f>
        <v>-2449.324</v>
      </c>
    </row>
    <row r="77" customFormat="false" ht="15" hidden="false" customHeight="false" outlineLevel="0" collapsed="false">
      <c r="A77" s="27" t="n">
        <v>-0.001862</v>
      </c>
      <c r="B77" s="27" t="n">
        <v>-0.000481</v>
      </c>
      <c r="C77" s="27" t="n">
        <v>-1399.321</v>
      </c>
      <c r="D77" s="27" t="n">
        <v>-16020.476</v>
      </c>
      <c r="E77" s="27" t="n">
        <v>-1429.756</v>
      </c>
      <c r="F77" s="27" t="n">
        <v>-4202.281</v>
      </c>
      <c r="H77" s="22" t="n">
        <f aca="false">D77</f>
        <v>-16020.476</v>
      </c>
      <c r="I77" s="22" t="n">
        <f aca="false">C77</f>
        <v>-1399.321</v>
      </c>
      <c r="J77" s="22" t="n">
        <f aca="false">D77+F77*$K$2</f>
        <v>-20222.757</v>
      </c>
      <c r="K77" s="22" t="n">
        <f aca="false">C77+E77*$K$2</f>
        <v>-2829.077</v>
      </c>
    </row>
    <row r="78" customFormat="false" ht="15" hidden="false" customHeight="false" outlineLevel="0" collapsed="false">
      <c r="A78" s="27" t="n">
        <v>-0.00185</v>
      </c>
      <c r="B78" s="27" t="n">
        <v>-0.000525</v>
      </c>
      <c r="C78" s="27" t="n">
        <v>-1665.308</v>
      </c>
      <c r="D78" s="27" t="n">
        <v>-15834.286</v>
      </c>
      <c r="E78" s="27" t="n">
        <v>-1566.652</v>
      </c>
      <c r="F78" s="27" t="n">
        <v>-4108.677</v>
      </c>
      <c r="H78" s="22" t="n">
        <f aca="false">D78</f>
        <v>-15834.286</v>
      </c>
      <c r="I78" s="22" t="n">
        <f aca="false">C78</f>
        <v>-1665.308</v>
      </c>
      <c r="J78" s="22" t="n">
        <f aca="false">D78+F78*$K$2</f>
        <v>-19942.963</v>
      </c>
      <c r="K78" s="22" t="n">
        <f aca="false">C78+E78*$K$2</f>
        <v>-3231.96</v>
      </c>
    </row>
    <row r="79" customFormat="false" ht="15" hidden="false" customHeight="false" outlineLevel="0" collapsed="false">
      <c r="A79" s="27" t="n">
        <v>-0.001837</v>
      </c>
      <c r="B79" s="27" t="n">
        <v>-0.000569</v>
      </c>
      <c r="C79" s="27" t="n">
        <v>-1954.423</v>
      </c>
      <c r="D79" s="27" t="n">
        <v>-15631.905</v>
      </c>
      <c r="E79" s="27" t="n">
        <v>-1703.548</v>
      </c>
      <c r="F79" s="27" t="n">
        <v>-4015.074</v>
      </c>
      <c r="H79" s="22" t="n">
        <f aca="false">D79</f>
        <v>-15631.905</v>
      </c>
      <c r="I79" s="22" t="n">
        <f aca="false">C79</f>
        <v>-1954.423</v>
      </c>
      <c r="J79" s="22" t="n">
        <f aca="false">D79+F79*$K$2</f>
        <v>-19646.979</v>
      </c>
      <c r="K79" s="22" t="n">
        <f aca="false">C79+E79*$K$2</f>
        <v>-3657.971</v>
      </c>
    </row>
    <row r="80" customFormat="false" ht="15" hidden="false" customHeight="false" outlineLevel="0" collapsed="false">
      <c r="A80" s="27" t="n">
        <v>-0.001825</v>
      </c>
      <c r="B80" s="27" t="n">
        <v>-0.000612</v>
      </c>
      <c r="C80" s="27" t="n">
        <v>-2266.668</v>
      </c>
      <c r="D80" s="27" t="n">
        <v>-15413.333</v>
      </c>
      <c r="E80" s="27" t="n">
        <v>-1840.445</v>
      </c>
      <c r="F80" s="27" t="n">
        <v>-3921.47</v>
      </c>
      <c r="H80" s="22" t="n">
        <f aca="false">D80</f>
        <v>-15413.333</v>
      </c>
      <c r="I80" s="22" t="n">
        <f aca="false">C80</f>
        <v>-2266.668</v>
      </c>
      <c r="J80" s="22" t="n">
        <f aca="false">D80+F80*$K$2</f>
        <v>-19334.803</v>
      </c>
      <c r="K80" s="22" t="n">
        <f aca="false">C80+E80*$K$2</f>
        <v>-4107.113</v>
      </c>
    </row>
    <row r="81" customFormat="false" ht="15" hidden="false" customHeight="false" outlineLevel="0" collapsed="false">
      <c r="A81" s="27" t="n">
        <v>-0.001812</v>
      </c>
      <c r="B81" s="27" t="n">
        <v>-0.000656</v>
      </c>
      <c r="C81" s="27" t="n">
        <v>-2602.042</v>
      </c>
      <c r="D81" s="27" t="n">
        <v>-15178.571</v>
      </c>
      <c r="E81" s="27" t="n">
        <v>-1977.341</v>
      </c>
      <c r="F81" s="27" t="n">
        <v>-3827.867</v>
      </c>
      <c r="H81" s="22" t="n">
        <f aca="false">D81</f>
        <v>-15178.571</v>
      </c>
      <c r="I81" s="22" t="n">
        <f aca="false">C81</f>
        <v>-2602.042</v>
      </c>
      <c r="J81" s="22" t="n">
        <f aca="false">D81+F81*$K$2</f>
        <v>-19006.438</v>
      </c>
      <c r="K81" s="22" t="n">
        <f aca="false">C81+E81*$K$2</f>
        <v>-4579.383</v>
      </c>
    </row>
    <row r="82" customFormat="false" ht="15" hidden="false" customHeight="false" outlineLevel="0" collapsed="false">
      <c r="A82" s="27" t="n">
        <v>-0.0018</v>
      </c>
      <c r="B82" s="27" t="n">
        <v>-0.0007</v>
      </c>
      <c r="C82" s="27" t="n">
        <v>-2960.545</v>
      </c>
      <c r="D82" s="27" t="n">
        <v>-14927.619</v>
      </c>
      <c r="E82" s="27" t="n">
        <v>-2114.237</v>
      </c>
      <c r="F82" s="27" t="n">
        <v>-3734.263</v>
      </c>
      <c r="H82" s="22" t="n">
        <f aca="false">D82</f>
        <v>-14927.619</v>
      </c>
      <c r="I82" s="22" t="n">
        <f aca="false">C82</f>
        <v>-2960.545</v>
      </c>
      <c r="J82" s="22" t="n">
        <f aca="false">D82+F82*$K$2</f>
        <v>-18661.882</v>
      </c>
      <c r="K82" s="22" t="n">
        <f aca="false">C82+E82*$K$2</f>
        <v>-5074.782</v>
      </c>
    </row>
    <row r="83" customFormat="false" ht="15" hidden="false" customHeight="false" outlineLevel="0" collapsed="false">
      <c r="A83" s="27" t="n">
        <v>-0.001787</v>
      </c>
      <c r="B83" s="27" t="n">
        <v>-0.000744</v>
      </c>
      <c r="C83" s="27" t="n">
        <v>-3342.178</v>
      </c>
      <c r="D83" s="27" t="n">
        <v>-14660.476</v>
      </c>
      <c r="E83" s="27" t="n">
        <v>-2251.133</v>
      </c>
      <c r="F83" s="27" t="n">
        <v>-3640.659</v>
      </c>
      <c r="H83" s="22" t="n">
        <f aca="false">D83</f>
        <v>-14660.476</v>
      </c>
      <c r="I83" s="22" t="n">
        <f aca="false">C83</f>
        <v>-3342.178</v>
      </c>
      <c r="J83" s="22" t="n">
        <f aca="false">D83+F83*$K$2</f>
        <v>-18301.135</v>
      </c>
      <c r="K83" s="22" t="n">
        <f aca="false">C83+E83*$K$2</f>
        <v>-5593.311</v>
      </c>
    </row>
    <row r="84" customFormat="false" ht="15" hidden="false" customHeight="false" outlineLevel="0" collapsed="false">
      <c r="A84" s="27" t="n">
        <v>-0.001775</v>
      </c>
      <c r="B84" s="27" t="n">
        <v>-0.000787</v>
      </c>
      <c r="C84" s="27" t="n">
        <v>-3746.94</v>
      </c>
      <c r="D84" s="27" t="n">
        <v>-14377.143</v>
      </c>
      <c r="E84" s="27" t="n">
        <v>-2388.029</v>
      </c>
      <c r="F84" s="27" t="n">
        <v>-3547.056</v>
      </c>
      <c r="H84" s="22" t="n">
        <f aca="false">D84</f>
        <v>-14377.143</v>
      </c>
      <c r="I84" s="22" t="n">
        <f aca="false">C84</f>
        <v>-3746.94</v>
      </c>
      <c r="J84" s="22" t="n">
        <f aca="false">D84+F84*$K$2</f>
        <v>-17924.199</v>
      </c>
      <c r="K84" s="22" t="n">
        <f aca="false">C84+E84*$K$2</f>
        <v>-6134.969</v>
      </c>
    </row>
    <row r="85" customFormat="false" ht="15" hidden="false" customHeight="false" outlineLevel="0" collapsed="false">
      <c r="A85" s="27" t="n">
        <v>-0.001762</v>
      </c>
      <c r="B85" s="27" t="n">
        <v>-0.000831</v>
      </c>
      <c r="C85" s="27" t="n">
        <v>-4174.831</v>
      </c>
      <c r="D85" s="27" t="n">
        <v>-14077.619</v>
      </c>
      <c r="E85" s="27" t="n">
        <v>-2524.925</v>
      </c>
      <c r="F85" s="27" t="n">
        <v>-3453.452</v>
      </c>
      <c r="H85" s="22" t="n">
        <f aca="false">D85</f>
        <v>-14077.619</v>
      </c>
      <c r="I85" s="22" t="n">
        <f aca="false">C85</f>
        <v>-4174.831</v>
      </c>
      <c r="J85" s="22" t="n">
        <f aca="false">D85+F85*$K$2</f>
        <v>-17531.071</v>
      </c>
      <c r="K85" s="22" t="n">
        <f aca="false">C85+E85*$K$2</f>
        <v>-6699.756</v>
      </c>
    </row>
    <row r="86" customFormat="false" ht="15" hidden="false" customHeight="false" outlineLevel="0" collapsed="false">
      <c r="A86" s="27" t="n">
        <v>-0.00175</v>
      </c>
      <c r="B86" s="27" t="n">
        <v>-0.000875</v>
      </c>
      <c r="C86" s="27" t="n">
        <v>-4625.851</v>
      </c>
      <c r="D86" s="27" t="n">
        <v>-13761.905</v>
      </c>
      <c r="E86" s="27" t="n">
        <v>-2661.821</v>
      </c>
      <c r="F86" s="27" t="n">
        <v>-3359.849</v>
      </c>
      <c r="H86" s="22" t="n">
        <f aca="false">D86</f>
        <v>-13761.905</v>
      </c>
      <c r="I86" s="22" t="n">
        <f aca="false">C86</f>
        <v>-4625.851</v>
      </c>
      <c r="J86" s="22" t="n">
        <f aca="false">D86+F86*$K$2</f>
        <v>-17121.754</v>
      </c>
      <c r="K86" s="22" t="n">
        <f aca="false">C86+E86*$K$2</f>
        <v>-7287.672</v>
      </c>
    </row>
    <row r="87" customFormat="false" ht="15" hidden="false" customHeight="false" outlineLevel="0" collapsed="false">
      <c r="A87" s="27" t="n">
        <v>-0.00168</v>
      </c>
      <c r="B87" s="27" t="n">
        <v>-0.00091</v>
      </c>
      <c r="C87" s="27" t="n">
        <v>-5292.635</v>
      </c>
      <c r="D87" s="27" t="n">
        <v>-13234.365</v>
      </c>
      <c r="E87" s="27" t="n">
        <v>-2874.865</v>
      </c>
      <c r="F87" s="27" t="n">
        <v>-3200.953</v>
      </c>
      <c r="H87" s="22" t="n">
        <f aca="false">D87</f>
        <v>-13234.365</v>
      </c>
      <c r="I87" s="22" t="n">
        <f aca="false">C87</f>
        <v>-5292.635</v>
      </c>
      <c r="J87" s="22" t="n">
        <f aca="false">D87+F87*$K$2</f>
        <v>-16435.318</v>
      </c>
      <c r="K87" s="22" t="n">
        <f aca="false">C87+E87*$K$2</f>
        <v>-8167.5</v>
      </c>
    </row>
    <row r="88" customFormat="false" ht="15" hidden="false" customHeight="false" outlineLevel="0" collapsed="false">
      <c r="A88" s="27" t="n">
        <v>-0.001605</v>
      </c>
      <c r="B88" s="27" t="n">
        <v>-0.000948</v>
      </c>
      <c r="C88" s="27" t="n">
        <v>-5892.124</v>
      </c>
      <c r="D88" s="27" t="n">
        <v>-12706.825</v>
      </c>
      <c r="E88" s="27" t="n">
        <v>-3105.013</v>
      </c>
      <c r="F88" s="27" t="n">
        <v>-3026.656</v>
      </c>
      <c r="H88" s="22" t="n">
        <f aca="false">D88</f>
        <v>-12706.825</v>
      </c>
      <c r="I88" s="22" t="n">
        <f aca="false">C88</f>
        <v>-5892.124</v>
      </c>
      <c r="J88" s="22" t="n">
        <f aca="false">D88+F88*$K$2</f>
        <v>-15733.481</v>
      </c>
      <c r="K88" s="22" t="n">
        <f aca="false">C88+E88*$K$2</f>
        <v>-8997.137</v>
      </c>
    </row>
    <row r="89" customFormat="false" ht="15" hidden="false" customHeight="false" outlineLevel="0" collapsed="false">
      <c r="A89" s="27" t="n">
        <v>-0.001523</v>
      </c>
      <c r="B89" s="27" t="n">
        <v>-0.000989</v>
      </c>
      <c r="C89" s="27" t="n">
        <v>-6424.318</v>
      </c>
      <c r="D89" s="27" t="n">
        <v>-12179.286</v>
      </c>
      <c r="E89" s="27" t="n">
        <v>-3355.099</v>
      </c>
      <c r="F89" s="27" t="n">
        <v>-2837.26</v>
      </c>
      <c r="H89" s="22" t="n">
        <f aca="false">D89</f>
        <v>-12179.286</v>
      </c>
      <c r="I89" s="22" t="n">
        <f aca="false">C89</f>
        <v>-6424.318</v>
      </c>
      <c r="J89" s="22" t="n">
        <f aca="false">D89+F89*$K$2</f>
        <v>-15016.546</v>
      </c>
      <c r="K89" s="22" t="n">
        <f aca="false">C89+E89*$K$2</f>
        <v>-9779.417</v>
      </c>
    </row>
    <row r="90" customFormat="false" ht="15" hidden="false" customHeight="false" outlineLevel="0" collapsed="false">
      <c r="A90" s="27" t="n">
        <v>-0.001433</v>
      </c>
      <c r="B90" s="27" t="n">
        <v>-0.001033</v>
      </c>
      <c r="C90" s="27" t="n">
        <v>-6889.218</v>
      </c>
      <c r="D90" s="27" t="n">
        <v>-11651.746</v>
      </c>
      <c r="E90" s="27" t="n">
        <v>-3627.83</v>
      </c>
      <c r="F90" s="27" t="n">
        <v>-2630.714</v>
      </c>
      <c r="H90" s="22" t="n">
        <f aca="false">D90</f>
        <v>-11651.746</v>
      </c>
      <c r="I90" s="22" t="n">
        <f aca="false">C90</f>
        <v>-6889.218</v>
      </c>
      <c r="J90" s="22" t="n">
        <f aca="false">D90+F90*$K$2</f>
        <v>-14282.46</v>
      </c>
      <c r="K90" s="22" t="n">
        <f aca="false">C90+E90*$K$2</f>
        <v>-10517.048</v>
      </c>
    </row>
    <row r="91" customFormat="false" ht="15" hidden="false" customHeight="false" outlineLevel="0" collapsed="false">
      <c r="A91" s="27" t="n">
        <v>-0.001335</v>
      </c>
      <c r="B91" s="27" t="n">
        <v>-0.001082</v>
      </c>
      <c r="C91" s="27" t="n">
        <v>-7286.823</v>
      </c>
      <c r="D91" s="27" t="n">
        <v>-11124.206</v>
      </c>
      <c r="E91" s="27" t="n">
        <v>-3924.606</v>
      </c>
      <c r="F91" s="27" t="n">
        <v>-2401.172</v>
      </c>
      <c r="H91" s="22" t="n">
        <f aca="false">D91</f>
        <v>-11124.206</v>
      </c>
      <c r="I91" s="22" t="n">
        <f aca="false">C91</f>
        <v>-7286.823</v>
      </c>
      <c r="J91" s="22" t="n">
        <f aca="false">D91+F91*$K$2</f>
        <v>-13525.378</v>
      </c>
      <c r="K91" s="22" t="n">
        <f aca="false">C91+E91*$K$2</f>
        <v>-11211.429</v>
      </c>
    </row>
    <row r="92" customFormat="false" ht="15" hidden="false" customHeight="false" outlineLevel="0" collapsed="false">
      <c r="A92" s="27" t="n">
        <v>-0.001227</v>
      </c>
      <c r="B92" s="27" t="n">
        <v>-0.001136</v>
      </c>
      <c r="C92" s="27" t="n">
        <v>-7617.134</v>
      </c>
      <c r="D92" s="27" t="n">
        <v>-10596.667</v>
      </c>
      <c r="E92" s="27" t="n">
        <v>-4249.539</v>
      </c>
      <c r="F92" s="27" t="n">
        <v>-2146.17</v>
      </c>
      <c r="H92" s="22" t="n">
        <f aca="false">D92</f>
        <v>-10596.667</v>
      </c>
      <c r="I92" s="22" t="n">
        <f aca="false">C92</f>
        <v>-7617.134</v>
      </c>
      <c r="J92" s="22" t="n">
        <f aca="false">D92+F92*$K$2</f>
        <v>-12742.837</v>
      </c>
      <c r="K92" s="22" t="n">
        <f aca="false">C92+E92*$K$2</f>
        <v>-11866.673</v>
      </c>
    </row>
    <row r="93" customFormat="false" ht="15" hidden="false" customHeight="false" outlineLevel="0" collapsed="false">
      <c r="A93" s="27" t="n">
        <v>-0.001108</v>
      </c>
      <c r="B93" s="27" t="n">
        <v>-0.001196</v>
      </c>
      <c r="C93" s="27" t="n">
        <v>-7880.15</v>
      </c>
      <c r="D93" s="27" t="n">
        <v>-10069.127</v>
      </c>
      <c r="E93" s="27" t="n">
        <v>-4608.518</v>
      </c>
      <c r="F93" s="27" t="n">
        <v>-1864.449</v>
      </c>
      <c r="H93" s="22" t="n">
        <f aca="false">D93</f>
        <v>-10069.127</v>
      </c>
      <c r="I93" s="22" t="n">
        <f aca="false">C93</f>
        <v>-7880.15</v>
      </c>
      <c r="J93" s="22" t="n">
        <f aca="false">D93+F93*$K$2</f>
        <v>-11933.576</v>
      </c>
      <c r="K93" s="22" t="n">
        <f aca="false">C93+E93*$K$2</f>
        <v>-12488.668</v>
      </c>
    </row>
    <row r="94" customFormat="false" ht="15" hidden="false" customHeight="false" outlineLevel="0" collapsed="false">
      <c r="A94" s="27" t="n">
        <v>-0.000976</v>
      </c>
      <c r="B94" s="27" t="n">
        <v>-0.001262</v>
      </c>
      <c r="C94" s="27" t="n">
        <v>-8075.872</v>
      </c>
      <c r="D94" s="27" t="n">
        <v>-9541.587</v>
      </c>
      <c r="E94" s="27" t="n">
        <v>-5007.193</v>
      </c>
      <c r="F94" s="27" t="n">
        <v>-1551.576</v>
      </c>
      <c r="H94" s="22" t="n">
        <f aca="false">D94</f>
        <v>-9541.587</v>
      </c>
      <c r="I94" s="22" t="n">
        <f aca="false">C94</f>
        <v>-8075.872</v>
      </c>
      <c r="J94" s="22" t="n">
        <f aca="false">D94+F94*$K$2</f>
        <v>-11093.163</v>
      </c>
      <c r="K94" s="22" t="n">
        <f aca="false">C94+E94*$K$2</f>
        <v>-13083.065</v>
      </c>
    </row>
    <row r="95" customFormat="false" ht="15" hidden="false" customHeight="false" outlineLevel="0" collapsed="false">
      <c r="A95" s="27" t="n">
        <v>-0.000828</v>
      </c>
      <c r="B95" s="27" t="n">
        <v>-0.001336</v>
      </c>
      <c r="C95" s="27" t="n">
        <v>-8204.299</v>
      </c>
      <c r="D95" s="27" t="n">
        <v>-9014.048</v>
      </c>
      <c r="E95" s="27" t="n">
        <v>-5448.699</v>
      </c>
      <c r="F95" s="27" t="n">
        <v>-1197.29</v>
      </c>
      <c r="H95" s="22" t="n">
        <f aca="false">D95</f>
        <v>-9014.048</v>
      </c>
      <c r="I95" s="22" t="n">
        <f aca="false">C95</f>
        <v>-8204.299</v>
      </c>
      <c r="J95" s="22" t="n">
        <f aca="false">D95+F95*$K$2</f>
        <v>-10211.338</v>
      </c>
      <c r="K95" s="22" t="n">
        <f aca="false">C95+E95*$K$2</f>
        <v>-13652.998</v>
      </c>
    </row>
    <row r="96" customFormat="false" ht="15" hidden="false" customHeight="false" outlineLevel="0" collapsed="false">
      <c r="A96" s="27" t="n">
        <v>-0.000662</v>
      </c>
      <c r="B96" s="27" t="n">
        <v>-0.001419</v>
      </c>
      <c r="C96" s="27" t="n">
        <v>-8265.432</v>
      </c>
      <c r="D96" s="27" t="n">
        <v>-8486.508</v>
      </c>
      <c r="E96" s="27" t="n">
        <v>-5942.993</v>
      </c>
      <c r="F96" s="27" t="n">
        <v>-796.33</v>
      </c>
      <c r="H96" s="22" t="n">
        <f aca="false">D96</f>
        <v>-8486.508</v>
      </c>
      <c r="I96" s="22" t="n">
        <f aca="false">C96</f>
        <v>-8265.432</v>
      </c>
      <c r="J96" s="22" t="n">
        <f aca="false">D96+F96*$K$2</f>
        <v>-9282.838</v>
      </c>
      <c r="K96" s="22" t="n">
        <f aca="false">C96+E96*$K$2</f>
        <v>-14208.425</v>
      </c>
    </row>
    <row r="97" customFormat="false" ht="15" hidden="false" customHeight="false" outlineLevel="0" collapsed="false">
      <c r="A97" s="27" t="n">
        <v>-0.000474</v>
      </c>
      <c r="B97" s="27" t="n">
        <v>-0.001513</v>
      </c>
      <c r="C97" s="27" t="n">
        <v>-8259.269</v>
      </c>
      <c r="D97" s="27" t="n">
        <v>-7958.968</v>
      </c>
      <c r="E97" s="27" t="n">
        <v>-6502.812</v>
      </c>
      <c r="F97" s="27" t="n">
        <v>-342.217</v>
      </c>
      <c r="H97" s="22" t="n">
        <f aca="false">D97</f>
        <v>-7958.968</v>
      </c>
      <c r="I97" s="22" t="n">
        <f aca="false">C97</f>
        <v>-8259.269</v>
      </c>
      <c r="J97" s="22" t="n">
        <f aca="false">D97+F97*$K$2</f>
        <v>-8301.185</v>
      </c>
      <c r="K97" s="22" t="n">
        <f aca="false">C97+E97*$K$2</f>
        <v>-14762.081</v>
      </c>
    </row>
    <row r="98" customFormat="false" ht="15" hidden="false" customHeight="false" outlineLevel="0" collapsed="false">
      <c r="A98" s="27" t="n">
        <v>-0.000259</v>
      </c>
      <c r="B98" s="27" t="n">
        <v>-0.00162</v>
      </c>
      <c r="C98" s="27" t="n">
        <v>-8185.813</v>
      </c>
      <c r="D98" s="27" t="n">
        <v>-7431.428</v>
      </c>
      <c r="E98" s="27" t="n">
        <v>-6563.33</v>
      </c>
      <c r="F98" s="27" t="n">
        <v>-185.371</v>
      </c>
      <c r="H98" s="22" t="n">
        <f aca="false">D98</f>
        <v>-7431.428</v>
      </c>
      <c r="I98" s="22" t="n">
        <f aca="false">C98</f>
        <v>-8185.813</v>
      </c>
      <c r="J98" s="22" t="n">
        <f aca="false">D98+F98*$K$2</f>
        <v>-7616.799</v>
      </c>
      <c r="K98" s="22" t="n">
        <f aca="false">C98+E98*$K$2</f>
        <v>-14749.143</v>
      </c>
    </row>
    <row r="99" customFormat="false" ht="15" hidden="false" customHeight="false" outlineLevel="0" collapsed="false">
      <c r="A99" s="27" t="n">
        <v>-1.2E-005</v>
      </c>
      <c r="B99" s="27" t="n">
        <v>-0.001744</v>
      </c>
      <c r="C99" s="27" t="n">
        <v>-8045.062</v>
      </c>
      <c r="D99" s="27" t="n">
        <v>-6903.889</v>
      </c>
      <c r="E99" s="27" t="n">
        <v>-6608.199</v>
      </c>
      <c r="F99" s="27" t="n">
        <v>-8.417</v>
      </c>
      <c r="H99" s="22" t="n">
        <f aca="false">D99</f>
        <v>-6903.889</v>
      </c>
      <c r="I99" s="22" t="n">
        <f aca="false">C99</f>
        <v>-8045.062</v>
      </c>
      <c r="J99" s="22" t="n">
        <f aca="false">D99+F99*$K$2</f>
        <v>-6912.306</v>
      </c>
      <c r="K99" s="22" t="n">
        <f aca="false">C99+E99*$K$2</f>
        <v>-14653.261</v>
      </c>
    </row>
    <row r="100" customFormat="false" ht="15" hidden="false" customHeight="false" outlineLevel="0" collapsed="false">
      <c r="A100" s="27" t="n">
        <v>0.000277</v>
      </c>
      <c r="B100" s="27" t="n">
        <v>-0.001888</v>
      </c>
      <c r="C100" s="27" t="n">
        <v>-7837.016</v>
      </c>
      <c r="D100" s="27" t="n">
        <v>-6376.349</v>
      </c>
      <c r="E100" s="27" t="n">
        <v>-6629.244</v>
      </c>
      <c r="F100" s="27" t="n">
        <v>173.807</v>
      </c>
      <c r="H100" s="22" t="n">
        <f aca="false">D100</f>
        <v>-6376.349</v>
      </c>
      <c r="I100" s="22" t="n">
        <f aca="false">C100</f>
        <v>-7837.016</v>
      </c>
      <c r="J100" s="22" t="n">
        <f aca="false">D100+F100*$K$2</f>
        <v>-6202.542</v>
      </c>
      <c r="K100" s="22" t="n">
        <f aca="false">C100+E100*$K$2</f>
        <v>-14466.26</v>
      </c>
    </row>
    <row r="101" customFormat="false" ht="15" hidden="false" customHeight="false" outlineLevel="0" collapsed="false">
      <c r="A101" s="27" t="n">
        <v>0.000618</v>
      </c>
      <c r="B101" s="27" t="n">
        <v>-0.002059</v>
      </c>
      <c r="C101" s="27" t="n">
        <v>-7561.676</v>
      </c>
      <c r="D101" s="27" t="n">
        <v>-5848.81</v>
      </c>
      <c r="E101" s="27" t="n">
        <v>-6623.075</v>
      </c>
      <c r="F101" s="27" t="n">
        <v>353.617</v>
      </c>
      <c r="H101" s="22" t="n">
        <f aca="false">D101</f>
        <v>-5848.81</v>
      </c>
      <c r="I101" s="22" t="n">
        <f aca="false">C101</f>
        <v>-7561.676</v>
      </c>
      <c r="J101" s="22" t="n">
        <f aca="false">D101+F101*$K$2</f>
        <v>-5495.193</v>
      </c>
      <c r="K101" s="22" t="n">
        <f aca="false">C101+E101*$K$2</f>
        <v>-14184.751</v>
      </c>
    </row>
    <row r="102" customFormat="false" ht="15" hidden="false" customHeight="false" outlineLevel="0" collapsed="false">
      <c r="A102" s="27" t="n">
        <v>0.001026</v>
      </c>
      <c r="B102" s="27" t="n">
        <v>-0.002263</v>
      </c>
      <c r="C102" s="27" t="n">
        <v>-7219.041</v>
      </c>
      <c r="D102" s="27" t="n">
        <v>-5321.27</v>
      </c>
      <c r="E102" s="27" t="n">
        <v>-6590.625</v>
      </c>
      <c r="F102" s="27" t="n">
        <v>530.297</v>
      </c>
      <c r="H102" s="22" t="n">
        <f aca="false">D102</f>
        <v>-5321.27</v>
      </c>
      <c r="I102" s="22" t="n">
        <f aca="false">C102</f>
        <v>-7219.041</v>
      </c>
      <c r="J102" s="22" t="n">
        <f aca="false">D102+F102*$K$2</f>
        <v>-4790.973</v>
      </c>
      <c r="K102" s="22" t="n">
        <f aca="false">C102+E102*$K$2</f>
        <v>-13809.666</v>
      </c>
    </row>
    <row r="103" customFormat="false" ht="15" hidden="false" customHeight="false" outlineLevel="0" collapsed="false">
      <c r="A103" s="27" t="n">
        <v>0.001524</v>
      </c>
      <c r="B103" s="27" t="n">
        <v>-0.002512</v>
      </c>
      <c r="C103" s="27" t="n">
        <v>-6809.111</v>
      </c>
      <c r="D103" s="27" t="n">
        <v>-4793.73</v>
      </c>
      <c r="E103" s="27" t="n">
        <v>-6533.602</v>
      </c>
      <c r="F103" s="27" t="n">
        <v>703.824</v>
      </c>
      <c r="H103" s="22" t="n">
        <f aca="false">D103</f>
        <v>-4793.73</v>
      </c>
      <c r="I103" s="22" t="n">
        <f aca="false">C103</f>
        <v>-6809.111</v>
      </c>
      <c r="J103" s="22" t="n">
        <f aca="false">D103+F103*$K$2</f>
        <v>-4089.906</v>
      </c>
      <c r="K103" s="22" t="n">
        <f aca="false">C103+E103*$K$2</f>
        <v>-13342.713</v>
      </c>
    </row>
    <row r="104" customFormat="false" ht="15" hidden="false" customHeight="false" outlineLevel="0" collapsed="false">
      <c r="A104" s="27" t="n">
        <v>0.002145</v>
      </c>
      <c r="B104" s="27" t="n">
        <v>-0.002823</v>
      </c>
      <c r="C104" s="27" t="n">
        <v>-6331.888</v>
      </c>
      <c r="D104" s="27" t="n">
        <v>-4266.191</v>
      </c>
      <c r="E104" s="27" t="n">
        <v>-6453.678</v>
      </c>
      <c r="F104" s="27" t="n">
        <v>871.891</v>
      </c>
      <c r="H104" s="22" t="n">
        <f aca="false">D104</f>
        <v>-4266.191</v>
      </c>
      <c r="I104" s="22" t="n">
        <f aca="false">C104</f>
        <v>-6331.888</v>
      </c>
      <c r="J104" s="22" t="n">
        <f aca="false">D104+F104*$K$2</f>
        <v>-3394.3</v>
      </c>
      <c r="K104" s="22" t="n">
        <f aca="false">C104+E104*$K$2</f>
        <v>-12785.566</v>
      </c>
    </row>
    <row r="105" customFormat="false" ht="15" hidden="false" customHeight="false" outlineLevel="0" collapsed="false">
      <c r="A105" s="27" t="n">
        <v>0.002942</v>
      </c>
      <c r="B105" s="27" t="n">
        <v>-0.003221</v>
      </c>
      <c r="C105" s="27" t="n">
        <v>-5787.369</v>
      </c>
      <c r="D105" s="27" t="n">
        <v>-3738.651</v>
      </c>
      <c r="E105" s="27" t="n">
        <v>-6354.006</v>
      </c>
      <c r="F105" s="27" t="n">
        <v>1032.19</v>
      </c>
      <c r="H105" s="22" t="n">
        <f aca="false">D105</f>
        <v>-3738.651</v>
      </c>
      <c r="I105" s="22" t="n">
        <f aca="false">C105</f>
        <v>-5787.369</v>
      </c>
      <c r="J105" s="22" t="n">
        <f aca="false">D105+F105*$K$2</f>
        <v>-2706.461</v>
      </c>
      <c r="K105" s="22" t="n">
        <f aca="false">C105+E105*$K$2</f>
        <v>-12141.375</v>
      </c>
    </row>
    <row r="106" customFormat="false" ht="15" hidden="false" customHeight="false" outlineLevel="0" collapsed="false">
      <c r="A106" s="27" t="n">
        <v>0.004</v>
      </c>
      <c r="B106" s="27" t="n">
        <v>-0.00375</v>
      </c>
      <c r="C106" s="27" t="n">
        <v>-5175.556</v>
      </c>
      <c r="D106" s="27" t="n">
        <v>-3211.111</v>
      </c>
      <c r="E106" s="27" t="n">
        <v>-6239.023</v>
      </c>
      <c r="F106" s="27" t="n">
        <v>1182.397</v>
      </c>
      <c r="H106" s="22" t="n">
        <f aca="false">D106</f>
        <v>-3211.111</v>
      </c>
      <c r="I106" s="22" t="n">
        <f aca="false">C106</f>
        <v>-5175.556</v>
      </c>
      <c r="J106" s="22" t="n">
        <f aca="false">D106+F106*$K$2</f>
        <v>-2028.714</v>
      </c>
      <c r="K106" s="22" t="n">
        <f aca="false">C106+E106*$K$2</f>
        <v>-11414.579</v>
      </c>
    </row>
    <row r="107" customFormat="false" ht="15" hidden="false" customHeight="false" outlineLevel="0" collapsed="false">
      <c r="A107" s="27" t="n">
        <v>0.004099</v>
      </c>
      <c r="B107" s="27" t="n">
        <v>-0.003688</v>
      </c>
      <c r="C107" s="27" t="n">
        <v>-4917.426</v>
      </c>
      <c r="D107" s="27" t="n">
        <v>-3008.479</v>
      </c>
      <c r="E107" s="27" t="n">
        <v>-5978.287</v>
      </c>
      <c r="F107" s="27" t="n">
        <v>1355.754</v>
      </c>
      <c r="H107" s="22" t="n">
        <f aca="false">D107</f>
        <v>-3008.479</v>
      </c>
      <c r="I107" s="22" t="n">
        <f aca="false">C107</f>
        <v>-4917.426</v>
      </c>
      <c r="J107" s="22" t="n">
        <f aca="false">D107+F107*$K$2</f>
        <v>-1652.725</v>
      </c>
      <c r="K107" s="22" t="n">
        <f aca="false">C107+E107*$K$2</f>
        <v>-10895.713</v>
      </c>
    </row>
    <row r="108" customFormat="false" ht="15" hidden="false" customHeight="false" outlineLevel="0" collapsed="false">
      <c r="A108" s="27" t="n">
        <v>0.004198</v>
      </c>
      <c r="B108" s="27" t="n">
        <v>-0.003626</v>
      </c>
      <c r="C108" s="27" t="n">
        <v>-4640.314</v>
      </c>
      <c r="D108" s="27" t="n">
        <v>-2798.938</v>
      </c>
      <c r="E108" s="27" t="n">
        <v>-5650.769</v>
      </c>
      <c r="F108" s="27" t="n">
        <v>1570.85</v>
      </c>
      <c r="H108" s="22" t="n">
        <f aca="false">D108</f>
        <v>-2798.938</v>
      </c>
      <c r="I108" s="22" t="n">
        <f aca="false">C108</f>
        <v>-4640.314</v>
      </c>
      <c r="J108" s="22" t="n">
        <f aca="false">D108+F108*$K$2</f>
        <v>-1228.088</v>
      </c>
      <c r="K108" s="22" t="n">
        <f aca="false">C108+E108*$K$2</f>
        <v>-10291.083</v>
      </c>
    </row>
    <row r="109" customFormat="false" ht="15" hidden="false" customHeight="false" outlineLevel="0" collapsed="false">
      <c r="A109" s="27" t="n">
        <v>0.004297</v>
      </c>
      <c r="B109" s="27" t="n">
        <v>-0.003565</v>
      </c>
      <c r="C109" s="27" t="n">
        <v>-4342.694</v>
      </c>
      <c r="D109" s="27" t="n">
        <v>-2582.129</v>
      </c>
      <c r="E109" s="27" t="n">
        <v>-5323.25</v>
      </c>
      <c r="F109" s="27" t="n">
        <v>1785.946</v>
      </c>
      <c r="H109" s="22" t="n">
        <f aca="false">D109</f>
        <v>-2582.129</v>
      </c>
      <c r="I109" s="22" t="n">
        <f aca="false">C109</f>
        <v>-4342.694</v>
      </c>
      <c r="J109" s="22" t="n">
        <f aca="false">D109+F109*$K$2</f>
        <v>-796.183</v>
      </c>
      <c r="K109" s="22" t="n">
        <f aca="false">C109+E109*$K$2</f>
        <v>-9665.944</v>
      </c>
    </row>
    <row r="110" customFormat="false" ht="15" hidden="false" customHeight="false" outlineLevel="0" collapsed="false">
      <c r="A110" s="27" t="n">
        <v>0.004396</v>
      </c>
      <c r="B110" s="27" t="n">
        <v>-0.003503</v>
      </c>
      <c r="C110" s="27" t="n">
        <v>-4022.894</v>
      </c>
      <c r="D110" s="27" t="n">
        <v>-2357.667</v>
      </c>
      <c r="E110" s="27" t="n">
        <v>-4995.732</v>
      </c>
      <c r="F110" s="27" t="n">
        <v>2001.041</v>
      </c>
      <c r="H110" s="22" t="n">
        <f aca="false">D110</f>
        <v>-2357.667</v>
      </c>
      <c r="I110" s="22" t="n">
        <f aca="false">C110</f>
        <v>-4022.894</v>
      </c>
      <c r="J110" s="22" t="n">
        <f aca="false">D110+F110*$K$2</f>
        <v>-356.626</v>
      </c>
      <c r="K110" s="22" t="n">
        <f aca="false">C110+E110*$K$2</f>
        <v>-9018.626</v>
      </c>
    </row>
    <row r="111" customFormat="false" ht="15" hidden="false" customHeight="false" outlineLevel="0" collapsed="false">
      <c r="A111" s="27" t="n">
        <v>0.004495</v>
      </c>
      <c r="B111" s="27" t="n">
        <v>-0.003441</v>
      </c>
      <c r="C111" s="27" t="n">
        <v>-3679.076</v>
      </c>
      <c r="D111" s="27" t="n">
        <v>-2125.14</v>
      </c>
      <c r="E111" s="27" t="n">
        <v>-4668.214</v>
      </c>
      <c r="F111" s="27" t="n">
        <v>2216.137</v>
      </c>
      <c r="H111" s="22" t="n">
        <f aca="false">D111</f>
        <v>-2125.14</v>
      </c>
      <c r="I111" s="22" t="n">
        <f aca="false">C111</f>
        <v>-3679.076</v>
      </c>
      <c r="J111" s="22" t="n">
        <f aca="false">D111+F111*$K$2</f>
        <v>90.9970000000003</v>
      </c>
      <c r="K111" s="22" t="n">
        <f aca="false">C111+E111*$K$2</f>
        <v>-8347.29</v>
      </c>
    </row>
    <row r="112" customFormat="false" ht="15" hidden="false" customHeight="false" outlineLevel="0" collapsed="false">
      <c r="A112" s="27" t="n">
        <v>0.004593</v>
      </c>
      <c r="B112" s="27" t="n">
        <v>-0.003379</v>
      </c>
      <c r="C112" s="27" t="n">
        <v>-3309.222</v>
      </c>
      <c r="D112" s="27" t="n">
        <v>-1884.104</v>
      </c>
      <c r="E112" s="27" t="n">
        <v>-4340.695</v>
      </c>
      <c r="F112" s="27" t="n">
        <v>2431.233</v>
      </c>
      <c r="H112" s="22" t="n">
        <f aca="false">D112</f>
        <v>-1884.104</v>
      </c>
      <c r="I112" s="22" t="n">
        <f aca="false">C112</f>
        <v>-3309.222</v>
      </c>
      <c r="J112" s="22" t="n">
        <f aca="false">D112+F112*$K$2</f>
        <v>547.129</v>
      </c>
      <c r="K112" s="22" t="n">
        <f aca="false">C112+E112*$K$2</f>
        <v>-7649.917</v>
      </c>
    </row>
    <row r="113" customFormat="false" ht="15" hidden="false" customHeight="false" outlineLevel="0" collapsed="false">
      <c r="A113" s="27" t="n">
        <v>0.004692</v>
      </c>
      <c r="B113" s="27" t="n">
        <v>-0.003317</v>
      </c>
      <c r="C113" s="27" t="n">
        <v>-2911.152</v>
      </c>
      <c r="D113" s="27" t="n">
        <v>-1634.105</v>
      </c>
      <c r="E113" s="27" t="n">
        <v>-4018.457</v>
      </c>
      <c r="F113" s="27" t="n">
        <v>2639.729</v>
      </c>
      <c r="H113" s="22" t="n">
        <f aca="false">D113</f>
        <v>-1634.105</v>
      </c>
      <c r="I113" s="22" t="n">
        <f aca="false">C113</f>
        <v>-2911.152</v>
      </c>
      <c r="J113" s="22" t="n">
        <f aca="false">D113+F113*$K$2</f>
        <v>1005.624</v>
      </c>
      <c r="K113" s="22" t="n">
        <f aca="false">C113+E113*$K$2</f>
        <v>-6929.609</v>
      </c>
    </row>
    <row r="114" customFormat="false" ht="15" hidden="false" customHeight="false" outlineLevel="0" collapsed="false">
      <c r="A114" s="27" t="n">
        <v>0.004791</v>
      </c>
      <c r="B114" s="27" t="n">
        <v>-0.003255</v>
      </c>
      <c r="C114" s="27" t="n">
        <v>-2487.143</v>
      </c>
      <c r="D114" s="27" t="n">
        <v>-1376.968</v>
      </c>
      <c r="E114" s="27" t="n">
        <v>-3700.485</v>
      </c>
      <c r="F114" s="27" t="n">
        <v>2842.892</v>
      </c>
      <c r="H114" s="22" t="n">
        <f aca="false">D114</f>
        <v>-1376.968</v>
      </c>
      <c r="I114" s="22" t="n">
        <f aca="false">C114</f>
        <v>-2487.143</v>
      </c>
      <c r="J114" s="22" t="n">
        <f aca="false">D114+F114*$K$2</f>
        <v>1465.924</v>
      </c>
      <c r="K114" s="22" t="n">
        <f aca="false">C114+E114*$K$2</f>
        <v>-6187.628</v>
      </c>
    </row>
    <row r="115" customFormat="false" ht="15" hidden="false" customHeight="false" outlineLevel="0" collapsed="false">
      <c r="A115" s="27" t="n">
        <v>0.00489</v>
      </c>
      <c r="B115" s="27" t="n">
        <v>-0.003194</v>
      </c>
      <c r="C115" s="27" t="n">
        <v>-2048.841</v>
      </c>
      <c r="D115" s="27" t="n">
        <v>-1119.119</v>
      </c>
      <c r="E115" s="27" t="n">
        <v>-3382.512</v>
      </c>
      <c r="F115" s="27" t="n">
        <v>3046.055</v>
      </c>
      <c r="H115" s="22" t="n">
        <f aca="false">D115</f>
        <v>-1119.119</v>
      </c>
      <c r="I115" s="22" t="n">
        <f aca="false">C115</f>
        <v>-2048.841</v>
      </c>
      <c r="J115" s="22" t="n">
        <f aca="false">D115+F115*$K$2</f>
        <v>1926.936</v>
      </c>
      <c r="K115" s="22" t="n">
        <f aca="false">C115+E115*$K$2</f>
        <v>-5431.353</v>
      </c>
    </row>
    <row r="116" customFormat="false" ht="15" hidden="false" customHeight="false" outlineLevel="0" collapsed="false">
      <c r="A116" s="27" t="n">
        <v>0.004989</v>
      </c>
      <c r="B116" s="27" t="n">
        <v>-0.003132</v>
      </c>
      <c r="C116" s="27" t="n">
        <v>-1610.307</v>
      </c>
      <c r="D116" s="27" t="n">
        <v>-867.993</v>
      </c>
      <c r="E116" s="27" t="n">
        <v>-3064.54</v>
      </c>
      <c r="F116" s="27" t="n">
        <v>3249.218</v>
      </c>
      <c r="H116" s="22" t="n">
        <f aca="false">D116</f>
        <v>-867.993</v>
      </c>
      <c r="I116" s="22" t="n">
        <f aca="false">C116</f>
        <v>-1610.307</v>
      </c>
      <c r="J116" s="22" t="n">
        <f aca="false">D116+F116*$K$2</f>
        <v>2381.225</v>
      </c>
      <c r="K116" s="22" t="n">
        <f aca="false">C116+E116*$K$2</f>
        <v>-4674.847</v>
      </c>
    </row>
    <row r="117" customFormat="false" ht="15" hidden="false" customHeight="false" outlineLevel="0" collapsed="false">
      <c r="A117" s="27" t="n">
        <v>0.005088</v>
      </c>
      <c r="B117" s="27" t="n">
        <v>-0.00307</v>
      </c>
      <c r="C117" s="27" t="n">
        <v>-1187.283</v>
      </c>
      <c r="D117" s="27" t="n">
        <v>-631.629</v>
      </c>
      <c r="E117" s="27" t="n">
        <v>-2746.568</v>
      </c>
      <c r="F117" s="27" t="n">
        <v>3452.382</v>
      </c>
      <c r="H117" s="22" t="n">
        <f aca="false">D117</f>
        <v>-631.629</v>
      </c>
      <c r="I117" s="22" t="n">
        <f aca="false">C117</f>
        <v>-1187.283</v>
      </c>
      <c r="J117" s="22" t="n">
        <f aca="false">D117+F117*$K$2</f>
        <v>2820.753</v>
      </c>
      <c r="K117" s="22" t="n">
        <f aca="false">C117+E117*$K$2</f>
        <v>-3933.851</v>
      </c>
    </row>
    <row r="118" customFormat="false" ht="15" hidden="false" customHeight="false" outlineLevel="0" collapsed="false">
      <c r="A118" s="27" t="n">
        <v>0.005187</v>
      </c>
      <c r="B118" s="27" t="n">
        <v>-0.003008</v>
      </c>
      <c r="C118" s="27" t="n">
        <v>-797.422</v>
      </c>
      <c r="D118" s="27" t="n">
        <v>-418.723</v>
      </c>
      <c r="E118" s="27" t="n">
        <v>-2430.887</v>
      </c>
      <c r="F118" s="27" t="n">
        <v>3653.393</v>
      </c>
      <c r="H118" s="22" t="n">
        <f aca="false">D118</f>
        <v>-418.723</v>
      </c>
      <c r="I118" s="22" t="n">
        <f aca="false">C118</f>
        <v>-797.422</v>
      </c>
      <c r="J118" s="22" t="n">
        <f aca="false">D118+F118*$K$2</f>
        <v>3234.67</v>
      </c>
      <c r="K118" s="22" t="n">
        <f aca="false">C118+E118*$K$2</f>
        <v>-3228.309</v>
      </c>
    </row>
    <row r="119" customFormat="false" ht="15" hidden="false" customHeight="false" outlineLevel="0" collapsed="false">
      <c r="A119" s="27" t="n">
        <v>0.005286</v>
      </c>
      <c r="B119" s="27" t="n">
        <v>-0.002946</v>
      </c>
      <c r="C119" s="27" t="n">
        <v>-460.555</v>
      </c>
      <c r="D119" s="27" t="n">
        <v>-238.701</v>
      </c>
      <c r="E119" s="27" t="n">
        <v>-2127.026</v>
      </c>
      <c r="F119" s="27" t="n">
        <v>3843.306</v>
      </c>
      <c r="H119" s="22" t="n">
        <f aca="false">D119</f>
        <v>-238.701</v>
      </c>
      <c r="I119" s="22" t="n">
        <f aca="false">C119</f>
        <v>-460.555</v>
      </c>
      <c r="J119" s="22" t="n">
        <f aca="false">D119+F119*$K$2</f>
        <v>3604.605</v>
      </c>
      <c r="K119" s="22" t="n">
        <f aca="false">C119+E119*$K$2</f>
        <v>-2587.581</v>
      </c>
    </row>
    <row r="120" customFormat="false" ht="15" hidden="false" customHeight="false" outlineLevel="0" collapsed="false">
      <c r="A120" s="27" t="n">
        <v>0.005385</v>
      </c>
      <c r="B120" s="27" t="n">
        <v>-0.002885</v>
      </c>
      <c r="C120" s="27" t="n">
        <v>-199.002</v>
      </c>
      <c r="D120" s="27" t="n">
        <v>-101.8</v>
      </c>
      <c r="E120" s="27" t="n">
        <v>-1823.165</v>
      </c>
      <c r="F120" s="27" t="n">
        <v>4033.219</v>
      </c>
      <c r="H120" s="22" t="n">
        <f aca="false">D120</f>
        <v>-101.8</v>
      </c>
      <c r="I120" s="22" t="n">
        <f aca="false">C120</f>
        <v>-199.002</v>
      </c>
      <c r="J120" s="22" t="n">
        <f aca="false">D120+F120*$K$2</f>
        <v>3931.419</v>
      </c>
      <c r="K120" s="22" t="n">
        <f aca="false">C120+E120*$K$2</f>
        <v>-2022.167</v>
      </c>
    </row>
    <row r="121" customFormat="false" ht="15" hidden="false" customHeight="false" outlineLevel="0" collapsed="false">
      <c r="A121" s="27" t="n">
        <v>0.005484</v>
      </c>
      <c r="B121" s="27" t="n">
        <v>-0.002823</v>
      </c>
      <c r="C121" s="27" t="n">
        <v>-37.932</v>
      </c>
      <c r="D121" s="27" t="n">
        <v>-19.15</v>
      </c>
      <c r="E121" s="27" t="n">
        <v>-1519.304</v>
      </c>
      <c r="F121" s="27" t="n">
        <v>4223.132</v>
      </c>
      <c r="H121" s="22" t="n">
        <f aca="false">D121</f>
        <v>-19.15</v>
      </c>
      <c r="I121" s="22" t="n">
        <f aca="false">C121</f>
        <v>-37.932</v>
      </c>
      <c r="J121" s="22" t="n">
        <f aca="false">D121+F121*$K$2</f>
        <v>4203.982</v>
      </c>
      <c r="K121" s="22" t="n">
        <f aca="false">C121+E121*$K$2</f>
        <v>-1557.236</v>
      </c>
    </row>
    <row r="122" customFormat="false" ht="15" hidden="false" customHeight="false" outlineLevel="0" collapsed="false">
      <c r="A122" s="27" t="n">
        <v>0.005583</v>
      </c>
      <c r="B122" s="27" t="n">
        <v>-0.002761</v>
      </c>
      <c r="C122" s="27" t="n">
        <v>0</v>
      </c>
      <c r="D122" s="27" t="n">
        <v>0</v>
      </c>
      <c r="E122" s="27" t="n">
        <v>-1215.443</v>
      </c>
      <c r="F122" s="27" t="n">
        <v>4413.045</v>
      </c>
      <c r="H122" s="22" t="n">
        <f aca="false">D122</f>
        <v>0</v>
      </c>
      <c r="I122" s="22" t="n">
        <f aca="false">C122</f>
        <v>0</v>
      </c>
      <c r="J122" s="22" t="n">
        <f aca="false">D122+F122*$K$2</f>
        <v>4413.045</v>
      </c>
      <c r="K122" s="22" t="n">
        <f aca="false">C122+E122*$K$2</f>
        <v>-1215.443</v>
      </c>
    </row>
    <row r="123" customFormat="false" ht="15" hidden="false" customHeight="false" outlineLevel="0" collapsed="false">
      <c r="A123" s="27" t="n">
        <v>0.005682</v>
      </c>
      <c r="B123" s="27" t="n">
        <v>-0.002699</v>
      </c>
      <c r="C123" s="27" t="n">
        <v>0</v>
      </c>
      <c r="D123" s="27" t="n">
        <v>0</v>
      </c>
      <c r="E123" s="27" t="n">
        <v>-911.582</v>
      </c>
      <c r="F123" s="27" t="n">
        <v>4602.958</v>
      </c>
      <c r="H123" s="22" t="n">
        <f aca="false">D123</f>
        <v>0</v>
      </c>
      <c r="I123" s="22" t="n">
        <f aca="false">C123</f>
        <v>0</v>
      </c>
      <c r="J123" s="22" t="n">
        <f aca="false">D123+F123*$K$2</f>
        <v>4602.958</v>
      </c>
      <c r="K123" s="22" t="n">
        <f aca="false">C123+E123*$K$2</f>
        <v>-911.582</v>
      </c>
    </row>
    <row r="124" customFormat="false" ht="15" hidden="false" customHeight="false" outlineLevel="0" collapsed="false">
      <c r="A124" s="27" t="n">
        <v>0.00578</v>
      </c>
      <c r="B124" s="27" t="n">
        <v>-0.002637</v>
      </c>
      <c r="C124" s="27" t="n">
        <v>0</v>
      </c>
      <c r="D124" s="27" t="n">
        <v>0</v>
      </c>
      <c r="E124" s="27" t="n">
        <v>-607.722</v>
      </c>
      <c r="F124" s="27" t="n">
        <v>4792.871</v>
      </c>
      <c r="H124" s="22" t="n">
        <f aca="false">D124</f>
        <v>0</v>
      </c>
      <c r="I124" s="22" t="n">
        <f aca="false">C124</f>
        <v>0</v>
      </c>
      <c r="J124" s="22" t="n">
        <f aca="false">D124+F124*$K$2</f>
        <v>4792.871</v>
      </c>
      <c r="K124" s="22" t="n">
        <f aca="false">C124+E124*$K$2</f>
        <v>-607.722</v>
      </c>
    </row>
    <row r="125" customFormat="false" ht="15" hidden="false" customHeight="false" outlineLevel="0" collapsed="false">
      <c r="A125" s="27" t="n">
        <v>0.005879</v>
      </c>
      <c r="B125" s="27" t="n">
        <v>-0.002575</v>
      </c>
      <c r="C125" s="27" t="n">
        <v>0</v>
      </c>
      <c r="D125" s="27" t="n">
        <v>0</v>
      </c>
      <c r="E125" s="27" t="n">
        <v>-303.861</v>
      </c>
      <c r="F125" s="27" t="n">
        <v>4982.784</v>
      </c>
      <c r="H125" s="22" t="n">
        <f aca="false">D125</f>
        <v>0</v>
      </c>
      <c r="I125" s="22" t="n">
        <f aca="false">C125</f>
        <v>0</v>
      </c>
      <c r="J125" s="22" t="n">
        <f aca="false">D125+F125*$K$2</f>
        <v>4982.784</v>
      </c>
      <c r="K125" s="22" t="n">
        <f aca="false">C125+E125*$K$2</f>
        <v>-303.861</v>
      </c>
    </row>
    <row r="126" customFormat="false" ht="15" hidden="false" customHeight="false" outlineLevel="0" collapsed="false">
      <c r="A126" s="27" t="n">
        <v>0.005978</v>
      </c>
      <c r="B126" s="27" t="n">
        <v>-0.002514</v>
      </c>
      <c r="C126" s="27" t="n">
        <v>0</v>
      </c>
      <c r="D126" s="27" t="n">
        <v>0</v>
      </c>
      <c r="E126" s="27" t="n">
        <v>0</v>
      </c>
      <c r="F126" s="27" t="n">
        <v>5172.697</v>
      </c>
      <c r="H126" s="22" t="n">
        <f aca="false">D126</f>
        <v>0</v>
      </c>
      <c r="I126" s="22" t="n">
        <f aca="false">C126</f>
        <v>0</v>
      </c>
      <c r="J126" s="22" t="n">
        <f aca="false">D126+F126*$K$2</f>
        <v>5172.697</v>
      </c>
      <c r="K126" s="22" t="n">
        <f aca="false">C126+E126*$K$2</f>
        <v>0</v>
      </c>
    </row>
    <row r="127" customFormat="false" ht="12.75" hidden="false" customHeight="false" outlineLevel="0" collapsed="false">
      <c r="H127" s="7" t="n">
        <v>0</v>
      </c>
      <c r="I127" s="7" t="n">
        <v>0</v>
      </c>
      <c r="J127" s="22" t="n">
        <f aca="false">M5</f>
        <v>5172.697</v>
      </c>
      <c r="K127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7" t="s">
        <v>30</v>
      </c>
      <c r="B1" s="14" t="n">
        <f aca="false">450/1.15</f>
        <v>391.304347826087</v>
      </c>
      <c r="C1" s="5" t="s">
        <v>112</v>
      </c>
    </row>
    <row r="4" customFormat="false" ht="12.75" hidden="false" customHeight="false" outlineLevel="0" collapsed="false">
      <c r="A4" s="7" t="s">
        <v>113</v>
      </c>
      <c r="B4" s="7" t="n">
        <v>0.01</v>
      </c>
      <c r="D4" s="7" t="s">
        <v>113</v>
      </c>
      <c r="E4" s="7" t="n">
        <v>0.02</v>
      </c>
      <c r="G4" s="7" t="s">
        <v>113</v>
      </c>
      <c r="H4" s="7" t="n">
        <v>0.03</v>
      </c>
      <c r="J4" s="7" t="s">
        <v>113</v>
      </c>
      <c r="K4" s="7" t="n">
        <v>0.04</v>
      </c>
    </row>
    <row r="5" customFormat="false" ht="12.75" hidden="false" customHeight="false" outlineLevel="0" collapsed="false">
      <c r="A5" s="19" t="s">
        <v>114</v>
      </c>
      <c r="B5" s="7" t="s">
        <v>115</v>
      </c>
      <c r="D5" s="19" t="s">
        <v>114</v>
      </c>
      <c r="E5" s="7" t="s">
        <v>115</v>
      </c>
      <c r="G5" s="19" t="s">
        <v>114</v>
      </c>
      <c r="H5" s="7" t="s">
        <v>115</v>
      </c>
      <c r="J5" s="19" t="s">
        <v>114</v>
      </c>
      <c r="K5" s="7" t="s">
        <v>115</v>
      </c>
    </row>
    <row r="6" customFormat="false" ht="12.75" hidden="false" customHeight="false" outlineLevel="0" collapsed="false">
      <c r="A6" s="7" t="n">
        <v>0</v>
      </c>
      <c r="B6" s="26" t="n">
        <f aca="false">1/SQRT(0.16*(B$4*$B$1+3*A6)*1000)</f>
        <v>0.0399652626942727</v>
      </c>
      <c r="D6" s="7" t="n">
        <v>0</v>
      </c>
      <c r="E6" s="26" t="n">
        <f aca="false">1/SQRT(0.16*(E$4*$B$1+3*D6)*1000)</f>
        <v>0.028259708263022</v>
      </c>
      <c r="G6" s="7" t="n">
        <v>0</v>
      </c>
      <c r="H6" s="26" t="n">
        <f aca="false">1/SQRT(0.16*(H$4*$B$1+3*G6)*1000)</f>
        <v>0.0230739551747724</v>
      </c>
      <c r="J6" s="7" t="n">
        <v>0</v>
      </c>
      <c r="K6" s="26" t="n">
        <f aca="false">1/SQRT(0.16*(K$4*$B$1+3*J6)*1000)</f>
        <v>0.0199826313471363</v>
      </c>
    </row>
    <row r="7" customFormat="false" ht="12.75" hidden="false" customHeight="false" outlineLevel="0" collapsed="false">
      <c r="A7" s="7" t="n">
        <v>0.5</v>
      </c>
      <c r="B7" s="26" t="n">
        <f aca="false">1/SQRT(0.16*(B$4*$B$1+3*A7)*1000)</f>
        <v>0.0339796773659725</v>
      </c>
      <c r="D7" s="7" t="n">
        <v>0.5</v>
      </c>
      <c r="E7" s="26" t="n">
        <f aca="false">1/SQRT(0.16*(E$4*$B$1+3*D7)*1000)</f>
        <v>0.0258875099258923</v>
      </c>
      <c r="G7" s="7" t="n">
        <v>0.5</v>
      </c>
      <c r="H7" s="26" t="n">
        <f aca="false">1/SQRT(0.16*(H$4*$B$1+3*G7)*1000)</f>
        <v>0.0217275259953472</v>
      </c>
      <c r="J7" s="7" t="n">
        <v>0.5</v>
      </c>
      <c r="K7" s="26" t="n">
        <f aca="false">1/SQRT(0.16*(K$4*$B$1+3*J7)*1000)</f>
        <v>0.0190888789048853</v>
      </c>
    </row>
    <row r="8" customFormat="false" ht="12.75" hidden="false" customHeight="false" outlineLevel="0" collapsed="false">
      <c r="A8" s="7" t="n">
        <v>1</v>
      </c>
      <c r="B8" s="26" t="n">
        <f aca="false">1/SQRT(0.16*(B$4*$B$1+3*A8)*1000)</f>
        <v>0.0300680569760413</v>
      </c>
      <c r="D8" s="7" t="n">
        <v>1</v>
      </c>
      <c r="E8" s="26" t="n">
        <f aca="false">1/SQRT(0.16*(E$4*$B$1+3*D8)*1000)</f>
        <v>0.0240272602880102</v>
      </c>
      <c r="G8" s="7" t="n">
        <v>1</v>
      </c>
      <c r="H8" s="26" t="n">
        <f aca="false">1/SQRT(0.16*(H$4*$B$1+3*G8)*1000)</f>
        <v>0.0205922630600695</v>
      </c>
      <c r="J8" s="7" t="n">
        <v>1</v>
      </c>
      <c r="K8" s="26" t="n">
        <f aca="false">1/SQRT(0.16*(K$4*$B$1+3*J8)*1000)</f>
        <v>0.0183052338166325</v>
      </c>
    </row>
    <row r="9" customFormat="false" ht="12.75" hidden="false" customHeight="false" outlineLevel="0" collapsed="false">
      <c r="A9" s="7" t="n">
        <v>2</v>
      </c>
      <c r="B9" s="26" t="n">
        <f aca="false">1/SQRT(0.16*(B$4*$B$1+3*A9)*1000)</f>
        <v>0.0251094097131006</v>
      </c>
      <c r="D9" s="7" t="n">
        <v>2</v>
      </c>
      <c r="E9" s="26" t="n">
        <f aca="false">1/SQRT(0.16*(E$4*$B$1+3*D9)*1000)</f>
        <v>0.0212613269848623</v>
      </c>
      <c r="G9" s="7" t="n">
        <v>2</v>
      </c>
      <c r="H9" s="26" t="n">
        <f aca="false">1/SQRT(0.16*(H$4*$B$1+3*G9)*1000)</f>
        <v>0.0187704137240645</v>
      </c>
      <c r="J9" s="7" t="n">
        <v>2</v>
      </c>
      <c r="K9" s="26" t="n">
        <f aca="false">1/SQRT(0.16*(K$4*$B$1+3*J9)*1000)</f>
        <v>0.0169898386829862</v>
      </c>
    </row>
    <row r="10" customFormat="false" ht="12.75" hidden="false" customHeight="false" outlineLevel="0" collapsed="false">
      <c r="A10" s="7" t="n">
        <v>3</v>
      </c>
      <c r="B10" s="26" t="n">
        <f aca="false">1/SQRT(0.16*(B$4*$B$1+3*A10)*1000)</f>
        <v>0.0220001530450753</v>
      </c>
      <c r="D10" s="7" t="n">
        <v>3</v>
      </c>
      <c r="E10" s="26" t="n">
        <f aca="false">1/SQRT(0.16*(E$4*$B$1+3*D10)*1000)</f>
        <v>0.0192729610704679</v>
      </c>
      <c r="G10" s="7" t="n">
        <v>3</v>
      </c>
      <c r="H10" s="26" t="n">
        <f aca="false">1/SQRT(0.16*(H$4*$B$1+3*G10)*1000)</f>
        <v>0.0173598007891264</v>
      </c>
      <c r="J10" s="7" t="n">
        <v>3</v>
      </c>
      <c r="K10" s="26" t="n">
        <f aca="false">1/SQRT(0.16*(K$4*$B$1+3*J10)*1000)</f>
        <v>0.0159225417839197</v>
      </c>
    </row>
    <row r="11" customFormat="false" ht="12.75" hidden="false" customHeight="false" outlineLevel="0" collapsed="false">
      <c r="A11" s="7" t="n">
        <v>4</v>
      </c>
      <c r="B11" s="26" t="n">
        <f aca="false">1/SQRT(0.16*(B$4*$B$1+3*A11)*1000)</f>
        <v>0.0198181624486613</v>
      </c>
      <c r="D11" s="7" t="n">
        <v>4</v>
      </c>
      <c r="E11" s="26" t="n">
        <f aca="false">1/SQRT(0.16*(E$4*$B$1+3*D11)*1000)</f>
        <v>0.0177550338797248</v>
      </c>
      <c r="G11" s="7" t="n">
        <v>4</v>
      </c>
      <c r="H11" s="26" t="n">
        <f aca="false">1/SQRT(0.16*(H$4*$B$1+3*G11)*1000)</f>
        <v>0.016225855548426</v>
      </c>
      <c r="J11" s="7" t="n">
        <v>4</v>
      </c>
      <c r="K11" s="26" t="n">
        <f aca="false">1/SQRT(0.16*(K$4*$B$1+3*J11)*1000)</f>
        <v>0.0150340284880206</v>
      </c>
    </row>
    <row r="12" customFormat="false" ht="12.75" hidden="false" customHeight="false" outlineLevel="0" collapsed="false">
      <c r="A12" s="7" t="n">
        <v>5</v>
      </c>
      <c r="B12" s="26" t="n">
        <f aca="false">1/SQRT(0.16*(B$4*$B$1+3*A12)*1000)</f>
        <v>0.018178552475787</v>
      </c>
      <c r="D12" s="7" t="n">
        <v>5</v>
      </c>
      <c r="E12" s="26" t="n">
        <f aca="false">1/SQRT(0.16*(E$4*$B$1+3*D12)*1000)</f>
        <v>0.0165471908132324</v>
      </c>
      <c r="G12" s="7" t="n">
        <v>5</v>
      </c>
      <c r="H12" s="26" t="n">
        <f aca="false">1/SQRT(0.16*(H$4*$B$1+3*G12)*1000)</f>
        <v>0.0152885524951963</v>
      </c>
      <c r="J12" s="7" t="n">
        <v>5</v>
      </c>
      <c r="K12" s="26" t="n">
        <f aca="false">1/SQRT(0.16*(K$4*$B$1+3*J12)*1000)</f>
        <v>0.01427938056149</v>
      </c>
    </row>
    <row r="13" customFormat="false" ht="12.75" hidden="false" customHeight="false" outlineLevel="0" collapsed="false">
      <c r="A13" s="7" t="n">
        <v>6</v>
      </c>
      <c r="B13" s="26" t="n">
        <f aca="false">1/SQRT(0.16*(B$4*$B$1+3*A13)*1000)</f>
        <v>0.0168884059037037</v>
      </c>
      <c r="D13" s="7" t="n">
        <v>6</v>
      </c>
      <c r="E13" s="26" t="n">
        <f aca="false">1/SQRT(0.16*(E$4*$B$1+3*D13)*1000)</f>
        <v>0.0155564574053146</v>
      </c>
      <c r="G13" s="7" t="n">
        <v>6</v>
      </c>
      <c r="H13" s="26" t="n">
        <f aca="false">1/SQRT(0.16*(H$4*$B$1+3*G13)*1000)</f>
        <v>0.0144969244570512</v>
      </c>
      <c r="J13" s="7" t="n">
        <v>6</v>
      </c>
      <c r="K13" s="26" t="n">
        <f aca="false">1/SQRT(0.16*(K$4*$B$1+3*J13)*1000)</f>
        <v>0.0136280414664722</v>
      </c>
    </row>
    <row r="14" customFormat="false" ht="12.75" hidden="false" customHeight="false" outlineLevel="0" collapsed="false">
      <c r="A14" s="7" t="n">
        <v>7</v>
      </c>
      <c r="B14" s="26" t="n">
        <f aca="false">1/SQRT(0.16*(B$4*$B$1+3*A14)*1000)</f>
        <v>0.0158389583100986</v>
      </c>
      <c r="D14" s="7" t="n">
        <v>7</v>
      </c>
      <c r="E14" s="26" t="n">
        <f aca="false">1/SQRT(0.16*(E$4*$B$1+3*D14)*1000)</f>
        <v>0.014724723978033</v>
      </c>
      <c r="G14" s="7" t="n">
        <v>7</v>
      </c>
      <c r="H14" s="26" t="n">
        <f aca="false">1/SQRT(0.16*(H$4*$B$1+3*G14)*1000)</f>
        <v>0.0138167671489705</v>
      </c>
      <c r="J14" s="7" t="n">
        <v>7</v>
      </c>
      <c r="K14" s="26" t="n">
        <f aca="false">1/SQRT(0.16*(K$4*$B$1+3*J14)*1000)</f>
        <v>0.0130584051642219</v>
      </c>
    </row>
    <row r="15" customFormat="false" ht="12.75" hidden="false" customHeight="false" outlineLevel="0" collapsed="false">
      <c r="A15" s="7" t="n">
        <v>8</v>
      </c>
      <c r="B15" s="26" t="n">
        <f aca="false">1/SQRT(0.16*(B$4*$B$1+3*A15)*1000)</f>
        <v>0.0149636111056413</v>
      </c>
      <c r="D15" s="7" t="n">
        <v>8</v>
      </c>
      <c r="E15" s="26" t="n">
        <f aca="false">1/SQRT(0.16*(E$4*$B$1+3*D15)*1000)</f>
        <v>0.014013557058105</v>
      </c>
      <c r="G15" s="7" t="n">
        <v>8</v>
      </c>
      <c r="H15" s="26" t="n">
        <f aca="false">1/SQRT(0.16*(H$4*$B$1+3*G15)*1000)</f>
        <v>0.0132241576479859</v>
      </c>
      <c r="J15" s="7" t="n">
        <v>8</v>
      </c>
      <c r="K15" s="26" t="n">
        <f aca="false">1/SQRT(0.16*(K$4*$B$1+3*J15)*1000)</f>
        <v>0.0125547048565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0.71"/>
    <col collapsed="false" customWidth="true" hidden="false" outlineLevel="0" max="11" min="2" style="5" width="10.71"/>
    <col collapsed="false" customWidth="false" hidden="false" outlineLevel="0" max="12" min="12" style="5" width="9.14"/>
    <col collapsed="false" customWidth="true" hidden="false" outlineLevel="0" max="13" min="13" style="5" width="9.28"/>
    <col collapsed="false" customWidth="false" hidden="false" outlineLevel="0" max="257" min="14" style="5" width="9.14"/>
  </cols>
  <sheetData>
    <row r="1" s="2" customFormat="true" ht="15" hidden="false" customHeight="false" outlineLevel="0" collapsed="false">
      <c r="B1" s="2" t="s">
        <v>21</v>
      </c>
    </row>
    <row r="2" customFormat="false" ht="12.75" hidden="false" customHeight="false" outlineLevel="0" collapsed="false">
      <c r="A2" s="4" t="s">
        <v>1</v>
      </c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  <c r="H4" s="18"/>
      <c r="I4" s="14"/>
      <c r="J4" s="18"/>
    </row>
    <row r="5" customFormat="false" ht="12.75" hidden="false" customHeight="false" outlineLevel="0" collapsed="false">
      <c r="A5" s="9" t="s">
        <v>9</v>
      </c>
      <c r="B5" s="10"/>
      <c r="C5" s="10"/>
    </row>
    <row r="6" customFormat="false" ht="12.75" hidden="false" customHeight="false" outlineLevel="0" collapsed="false">
      <c r="A6" s="17" t="n">
        <f aca="false">Pressoflessione!A6</f>
        <v>30</v>
      </c>
      <c r="B6" s="19" t="s">
        <v>10</v>
      </c>
      <c r="C6" s="17" t="n">
        <f aca="false">Pressoflessione!C6</f>
        <v>12</v>
      </c>
      <c r="D6" s="11" t="s">
        <v>11</v>
      </c>
      <c r="H6" s="18"/>
      <c r="I6" s="14"/>
      <c r="J6" s="18"/>
    </row>
    <row r="7" customFormat="false" ht="12.75" hidden="false" customHeight="false" outlineLevel="0" collapsed="false">
      <c r="A7" s="4" t="s">
        <v>12</v>
      </c>
      <c r="E7" s="4" t="s">
        <v>13</v>
      </c>
      <c r="I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  <c r="I8" s="7"/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NS3*I27+NS1*I26+NS4*I29-Nc*(Lw/2-kX))/100</f>
        <v>5476.30860253508</v>
      </c>
      <c r="G9" s="6" t="s">
        <v>17</v>
      </c>
      <c r="I9" s="7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  <c r="H11" s="21"/>
      <c r="I11" s="7" t="s">
        <v>24</v>
      </c>
      <c r="J11" s="22" t="n">
        <v>210000</v>
      </c>
      <c r="K11" s="5" t="s">
        <v>6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33.9292006587698</v>
      </c>
      <c r="C12" s="5" t="s">
        <v>23</v>
      </c>
      <c r="E12" s="7" t="s">
        <v>26</v>
      </c>
      <c r="F12" s="14" t="n">
        <f aca="false">0.85*fck/1.5</f>
        <v>14.1666666666667</v>
      </c>
      <c r="G12" s="5" t="s">
        <v>6</v>
      </c>
      <c r="I12" s="7" t="s">
        <v>27</v>
      </c>
      <c r="J12" s="23" t="n">
        <f aca="false">0.0035</f>
        <v>0.0035</v>
      </c>
    </row>
    <row r="13" customFormat="false" ht="12.75" hidden="false" customHeight="false" outlineLevel="0" collapsed="false">
      <c r="A13" s="7" t="s">
        <v>28</v>
      </c>
      <c r="B13" s="20" t="n">
        <f aca="false">B12/Lw*100</f>
        <v>8.48230016469244</v>
      </c>
      <c r="C13" s="5" t="s">
        <v>29</v>
      </c>
      <c r="E13" s="7" t="s">
        <v>30</v>
      </c>
      <c r="F13" s="14" t="n">
        <f aca="false">fyk/1.15</f>
        <v>391.304347826087</v>
      </c>
      <c r="G13" s="5" t="s">
        <v>6</v>
      </c>
      <c r="I13" s="7" t="s">
        <v>31</v>
      </c>
      <c r="J13" s="24" t="n">
        <f aca="false">fyd/J11</f>
        <v>0.00186335403726708</v>
      </c>
    </row>
    <row r="14" customFormat="false" ht="12.75" hidden="false" customHeight="false" outlineLevel="0" collapsed="false">
      <c r="I14" s="7"/>
    </row>
    <row r="15" customFormat="false" ht="12.75" hidden="false" customHeight="false" outlineLevel="0" collapsed="false">
      <c r="I15" s="7"/>
    </row>
    <row r="16" customFormat="false" ht="12.75" hidden="false" customHeight="false" outlineLevel="0" collapsed="false">
      <c r="I16" s="7"/>
    </row>
    <row r="17" customFormat="false" ht="12.75" hidden="false" customHeight="false" outlineLevel="0" collapsed="false">
      <c r="I17" s="7"/>
    </row>
    <row r="18" customFormat="false" ht="12.75" hidden="false" customHeight="false" outlineLevel="0" collapsed="false">
      <c r="I18" s="7"/>
    </row>
    <row r="19" customFormat="false" ht="12.75" hidden="false" customHeight="false" outlineLevel="0" collapsed="false">
      <c r="A19" s="7" t="s">
        <v>20</v>
      </c>
      <c r="B19" s="14" t="n">
        <f aca="false">(as*Lw*fyd-NEd*1000)/(2*as*fyd/10+0.81*bw*fcd*10)/10</f>
        <v>81.0373886530499</v>
      </c>
      <c r="C19" s="5" t="s">
        <v>4</v>
      </c>
      <c r="I19" s="25" t="s">
        <v>32</v>
      </c>
      <c r="J19" s="24" t="n">
        <f aca="false">(Lw-X)/X*EpsCu</f>
        <v>0.0137759762286258</v>
      </c>
    </row>
    <row r="20" customFormat="false" ht="12.75" hidden="false" customHeight="false" outlineLevel="0" collapsed="false">
      <c r="A20" s="7" t="s">
        <v>33</v>
      </c>
      <c r="B20" s="14" t="n">
        <f aca="false">EpsYd/EpsCu*X</f>
        <v>43.1432415189263</v>
      </c>
      <c r="C20" s="5" t="s">
        <v>4</v>
      </c>
      <c r="I20" s="7" t="s">
        <v>34</v>
      </c>
      <c r="J20" s="14" t="n">
        <f aca="false">MIN(EpsS/EpsYd*fyd,fyd)</f>
        <v>391.304347826087</v>
      </c>
      <c r="K20" s="5" t="s">
        <v>6</v>
      </c>
    </row>
    <row r="21" customFormat="false" ht="12.75" hidden="false" customHeight="false" outlineLevel="0" collapsed="false">
      <c r="A21" s="7" t="s">
        <v>35</v>
      </c>
      <c r="B21" s="14" t="n">
        <f aca="false">X+Xy</f>
        <v>124.180630171976</v>
      </c>
      <c r="C21" s="5" t="s">
        <v>4</v>
      </c>
      <c r="D21" s="5" t="str">
        <f aca="false">IF(B21&lt;Lw,"OK, l'armatura è snervata sia a compressione che a trazione","ATTENZIONE, l'armatura è snervata solo a compressione")</f>
        <v>OK, l'armatura è snervata sia a compressione che a trazione</v>
      </c>
    </row>
    <row r="22" customFormat="false" ht="12.75" hidden="false" customHeight="false" outlineLevel="0" collapsed="false">
      <c r="A22" s="7" t="s">
        <v>36</v>
      </c>
      <c r="B22" s="14" t="n">
        <f aca="false">X-Xy</f>
        <v>37.8941471341236</v>
      </c>
      <c r="C22" s="5" t="s">
        <v>4</v>
      </c>
    </row>
    <row r="23" customFormat="false" ht="12.75" hidden="false" customHeight="false" outlineLevel="0" collapsed="false">
      <c r="A23" s="7" t="s">
        <v>37</v>
      </c>
      <c r="B23" s="14" t="n">
        <f aca="false">Lw-B21</f>
        <v>275.819369828024</v>
      </c>
      <c r="C23" s="5" t="s">
        <v>4</v>
      </c>
    </row>
    <row r="25" customFormat="false" ht="12.75" hidden="false" customHeight="false" outlineLevel="0" collapsed="false">
      <c r="A25" s="7" t="s">
        <v>38</v>
      </c>
      <c r="B25" s="14" t="n">
        <f aca="false">-0.81*bw*X*fcd/10</f>
        <v>-2789.71210438124</v>
      </c>
      <c r="C25" s="5" t="s">
        <v>15</v>
      </c>
      <c r="D25" s="7" t="s">
        <v>39</v>
      </c>
      <c r="E25" s="14" t="n">
        <f aca="false">0.416*X</f>
        <v>33.7115536796688</v>
      </c>
      <c r="F25" s="5" t="s">
        <v>4</v>
      </c>
      <c r="H25" s="7"/>
      <c r="I25" s="7"/>
    </row>
    <row r="26" customFormat="false" ht="12.75" hidden="false" customHeight="false" outlineLevel="0" collapsed="false">
      <c r="A26" s="7" t="s">
        <v>40</v>
      </c>
      <c r="B26" s="14" t="n">
        <f aca="false">-as*(X-Xy)*fyd/1000</f>
        <v>-125.776772795213</v>
      </c>
      <c r="C26" s="5" t="s">
        <v>15</v>
      </c>
      <c r="D26" s="7" t="s">
        <v>41</v>
      </c>
      <c r="E26" s="14" t="n">
        <f aca="false">(X-Xy)/2</f>
        <v>18.9470735670618</v>
      </c>
      <c r="F26" s="5" t="s">
        <v>4</v>
      </c>
      <c r="H26" s="7" t="s">
        <v>42</v>
      </c>
      <c r="I26" s="14" t="n">
        <f aca="false">(X-Xy-Lw)/2</f>
        <v>-181.052926432938</v>
      </c>
      <c r="J26" s="5" t="s">
        <v>4</v>
      </c>
    </row>
    <row r="27" customFormat="false" ht="12.75" hidden="false" customHeight="false" outlineLevel="0" collapsed="false">
      <c r="A27" s="7" t="s">
        <v>43</v>
      </c>
      <c r="B27" s="14" t="n">
        <f aca="false">-0.5*as*Xy*fyd/1000</f>
        <v>-71.5996809080911</v>
      </c>
      <c r="C27" s="5" t="s">
        <v>15</v>
      </c>
      <c r="D27" s="7" t="s">
        <v>44</v>
      </c>
      <c r="E27" s="14" t="n">
        <f aca="false">(X-2/3*Xy)</f>
        <v>52.2752276404324</v>
      </c>
      <c r="F27" s="5" t="s">
        <v>4</v>
      </c>
      <c r="H27" s="7" t="s">
        <v>45</v>
      </c>
      <c r="I27" s="14" t="n">
        <f aca="false">4/3*Xy</f>
        <v>57.5243220252351</v>
      </c>
      <c r="J27" s="5" t="s">
        <v>4</v>
      </c>
    </row>
    <row r="28" customFormat="false" ht="12.75" hidden="false" customHeight="false" outlineLevel="0" collapsed="false">
      <c r="A28" s="7" t="s">
        <v>46</v>
      </c>
      <c r="B28" s="14" t="n">
        <f aca="false">0.5*as*Xy*fyd/1000</f>
        <v>71.5996809080911</v>
      </c>
      <c r="C28" s="5" t="s">
        <v>15</v>
      </c>
      <c r="D28" s="7" t="s">
        <v>47</v>
      </c>
      <c r="E28" s="14" t="n">
        <f aca="false">Lw-X-2/3*Xy</f>
        <v>290.200450334333</v>
      </c>
      <c r="F28" s="5" t="s">
        <v>4</v>
      </c>
      <c r="H28" s="7"/>
      <c r="I28" s="14"/>
    </row>
    <row r="29" customFormat="false" ht="12.75" hidden="false" customHeight="false" outlineLevel="0" collapsed="false">
      <c r="A29" s="7" t="s">
        <v>48</v>
      </c>
      <c r="B29" s="14" t="n">
        <f aca="false">as*(Lw-X-Xy)*fyd/1000</f>
        <v>915.488877176457</v>
      </c>
      <c r="C29" s="5" t="s">
        <v>15</v>
      </c>
      <c r="D29" s="7" t="s">
        <v>49</v>
      </c>
      <c r="E29" s="14" t="n">
        <f aca="false">(Lw-X-Xy)/2</f>
        <v>137.909684914012</v>
      </c>
      <c r="F29" s="5" t="s">
        <v>4</v>
      </c>
      <c r="H29" s="7" t="s">
        <v>50</v>
      </c>
      <c r="I29" s="14" t="n">
        <f aca="false">(X+Xy)/2</f>
        <v>62.0903150859881</v>
      </c>
      <c r="J29" s="5" t="s">
        <v>4</v>
      </c>
    </row>
    <row r="30" customFormat="false" ht="12.75" hidden="false" customHeight="false" outlineLevel="0" collapsed="false">
      <c r="A30" s="7" t="s">
        <v>51</v>
      </c>
      <c r="B30" s="14" t="n">
        <f aca="false">SUM(B25:B29)</f>
        <v>-2000</v>
      </c>
      <c r="C30" s="5" t="s">
        <v>15</v>
      </c>
    </row>
  </sheetData>
  <conditionalFormatting sqref="F9">
    <cfRule type="expression" priority="2" aboveAverage="0" equalAverage="0" bottom="0" percent="0" rank="0" text="" dxfId="2">
      <formula>$F$9&lt;$B$9</formula>
    </cfRule>
    <cfRule type="expression" priority="3" aboveAverage="0" equalAverage="0" bottom="0" percent="0" rank="0" text="" dxfId="3">
      <formula>$F$9&gt;$B$9</formula>
    </cfRule>
  </conditionalFormatting>
  <conditionalFormatting sqref="B19">
    <cfRule type="cellIs" priority="4" operator="greaterThan" aboveAverage="0" equalAverage="0" bottom="0" percent="0" rank="0" text="" dxfId="4">
      <formula>$B$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71"/>
    <col collapsed="false" customWidth="true" hidden="false" outlineLevel="0" max="2" min="2" style="7" width="10.71"/>
    <col collapsed="false" customWidth="true" hidden="false" outlineLevel="0" max="11" min="3" style="5" width="10.71"/>
    <col collapsed="false" customWidth="false" hidden="false" outlineLevel="0" max="12" min="12" style="5" width="9.14"/>
    <col collapsed="false" customWidth="true" hidden="false" outlineLevel="0" max="13" min="13" style="5" width="9.28"/>
    <col collapsed="false" customWidth="false" hidden="false" outlineLevel="0" max="257" min="14" style="5" width="9.14"/>
  </cols>
  <sheetData>
    <row r="1" s="2" customFormat="true" ht="15" hidden="false" customHeight="false" outlineLevel="0" collapsed="false">
      <c r="B1" s="2" t="s">
        <v>52</v>
      </c>
    </row>
    <row r="2" customFormat="false" ht="12.75" hidden="false" customHeight="false" outlineLevel="0" collapsed="false">
      <c r="A2" s="4" t="s">
        <v>1</v>
      </c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  <c r="H4" s="18"/>
      <c r="I4" s="18"/>
      <c r="J4" s="18"/>
    </row>
    <row r="5" customFormat="false" ht="12.75" hidden="false" customHeight="false" outlineLevel="0" collapsed="false">
      <c r="A5" s="9" t="s">
        <v>9</v>
      </c>
      <c r="B5" s="10"/>
      <c r="C5" s="10"/>
      <c r="D5" s="10"/>
      <c r="E5" s="7"/>
      <c r="F5" s="7"/>
    </row>
    <row r="6" customFormat="false" ht="12.75" hidden="false" customHeight="false" outlineLevel="0" collapsed="false">
      <c r="A6" s="17" t="n">
        <f aca="false">Pressoflessione!A6</f>
        <v>30</v>
      </c>
      <c r="B6" s="7" t="s">
        <v>10</v>
      </c>
      <c r="C6" s="17" t="n">
        <f aca="false">Pressoflessione!C6</f>
        <v>12</v>
      </c>
      <c r="D6" s="5" t="s">
        <v>11</v>
      </c>
      <c r="E6" s="7"/>
      <c r="F6" s="7"/>
      <c r="H6" s="18"/>
      <c r="I6" s="18"/>
      <c r="J6" s="18"/>
    </row>
    <row r="7" customFormat="false" ht="12.75" hidden="false" customHeight="false" outlineLevel="0" collapsed="false">
      <c r="A7" s="4" t="s">
        <v>12</v>
      </c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NS1*I26+NS2*I27+NS3*I28+Nc*(-Lw/2+kX))/100</f>
        <v>6937.23041388182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  <c r="I11" s="7" t="s">
        <v>24</v>
      </c>
      <c r="J11" s="22" t="n">
        <v>210000</v>
      </c>
      <c r="K11" s="5" t="s">
        <v>6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33.9292006587698</v>
      </c>
      <c r="C12" s="5" t="s">
        <v>23</v>
      </c>
      <c r="E12" s="7" t="s">
        <v>26</v>
      </c>
      <c r="F12" s="14" t="n">
        <f aca="false">0.85*fck/1.5</f>
        <v>14.1666666666667</v>
      </c>
      <c r="G12" s="5" t="s">
        <v>6</v>
      </c>
      <c r="I12" s="7" t="s">
        <v>27</v>
      </c>
      <c r="J12" s="23" t="n">
        <f aca="false">0.0035</f>
        <v>0.0035</v>
      </c>
    </row>
    <row r="13" customFormat="false" ht="12.75" hidden="false" customHeight="false" outlineLevel="0" collapsed="false">
      <c r="A13" s="7" t="s">
        <v>28</v>
      </c>
      <c r="B13" s="14" t="n">
        <f aca="false">B12/Lw*100</f>
        <v>8.48230016469244</v>
      </c>
      <c r="C13" s="5" t="s">
        <v>29</v>
      </c>
      <c r="E13" s="7" t="s">
        <v>30</v>
      </c>
      <c r="F13" s="14" t="n">
        <f aca="false">fyk/1.15</f>
        <v>391.304347826087</v>
      </c>
      <c r="G13" s="5" t="s">
        <v>6</v>
      </c>
      <c r="I13" s="7" t="s">
        <v>31</v>
      </c>
      <c r="J13" s="24" t="n">
        <f aca="false">fyd/J11</f>
        <v>0.00186335403726708</v>
      </c>
    </row>
    <row r="15" customFormat="false" ht="12.75" hidden="false" customHeight="true" outlineLevel="0" collapsed="false">
      <c r="A15" s="11" t="s">
        <v>53</v>
      </c>
      <c r="E15" s="7" t="s">
        <v>54</v>
      </c>
      <c r="F15" s="14" t="n">
        <f aca="false">as*(0.5-(1-0.5*EpsYd/EpsCu)*EpsYd/EpsCu)*fyd/1000-0.81*bw*EpsYd/EpsCu*fcd/10</f>
        <v>-17.964530670884</v>
      </c>
      <c r="G15" s="11" t="s">
        <v>55</v>
      </c>
    </row>
    <row r="16" customFormat="false" ht="12.75" hidden="false" customHeight="false" outlineLevel="0" collapsed="false">
      <c r="E16" s="7" t="s">
        <v>56</v>
      </c>
      <c r="F16" s="14" t="n">
        <f aca="false">-(as*Lw*fyd/1000+EpsYd/EpsCu*NEd)</f>
        <v>-262.890638022845</v>
      </c>
      <c r="G16" s="11" t="s">
        <v>15</v>
      </c>
    </row>
    <row r="17" customFormat="false" ht="12.75" hidden="false" customHeight="false" outlineLevel="0" collapsed="false">
      <c r="E17" s="7" t="s">
        <v>57</v>
      </c>
      <c r="F17" s="14" t="n">
        <f aca="false">0.5*as*Lw^2*fyd/1000</f>
        <v>265532.874720807</v>
      </c>
      <c r="G17" s="5" t="s">
        <v>58</v>
      </c>
      <c r="H17" s="7"/>
      <c r="I17" s="7"/>
    </row>
    <row r="19" customFormat="false" ht="12.75" hidden="false" customHeight="false" outlineLevel="0" collapsed="false">
      <c r="A19" s="7" t="s">
        <v>20</v>
      </c>
      <c r="B19" s="14" t="n">
        <f aca="false">(-BB-SQRT(BB^2-4*AA*CC))/(2*AA)</f>
        <v>114.479985515852</v>
      </c>
      <c r="C19" s="5" t="s">
        <v>4</v>
      </c>
      <c r="I19" s="21" t="s">
        <v>32</v>
      </c>
      <c r="J19" s="24" t="n">
        <f aca="false">(Lw-X)/X*EpsCu</f>
        <v>0.00872921188967252</v>
      </c>
    </row>
    <row r="20" customFormat="false" ht="12.75" hidden="false" customHeight="false" outlineLevel="0" collapsed="false">
      <c r="A20" s="7" t="s">
        <v>33</v>
      </c>
      <c r="B20" s="14" t="n">
        <f aca="false">EpsYd/EpsCu*X</f>
        <v>60.9476409134973</v>
      </c>
      <c r="C20" s="5" t="s">
        <v>4</v>
      </c>
      <c r="I20" s="5" t="s">
        <v>34</v>
      </c>
      <c r="J20" s="14" t="n">
        <f aca="false">MIN(EpsS/EpsYd*fyd,fyd)</f>
        <v>391.304347826087</v>
      </c>
      <c r="K20" s="5" t="s">
        <v>6</v>
      </c>
    </row>
    <row r="21" customFormat="false" ht="12.75" hidden="false" customHeight="false" outlineLevel="0" collapsed="false">
      <c r="A21" s="7" t="s">
        <v>35</v>
      </c>
      <c r="B21" s="14" t="n">
        <f aca="false">X+Xy</f>
        <v>175.42762642935</v>
      </c>
      <c r="C21" s="5" t="s">
        <v>4</v>
      </c>
      <c r="D21" s="5" t="str">
        <f aca="false">IF(B21&lt;Lw,"ATTENZIONE, l'armatura è snervata sia a compressione che a trazione","OK, l'armatura è snervata solo a compressione")</f>
        <v>ATTENZIONE, l'armatura è snervata sia a compressione che a trazione</v>
      </c>
    </row>
    <row r="22" customFormat="false" ht="12.75" hidden="false" customHeight="false" outlineLevel="0" collapsed="false">
      <c r="A22" s="7" t="s">
        <v>36</v>
      </c>
      <c r="B22" s="14" t="n">
        <f aca="false">X-Xy</f>
        <v>53.5323446023551</v>
      </c>
      <c r="C22" s="5" t="s">
        <v>4</v>
      </c>
    </row>
    <row r="23" customFormat="false" ht="12.75" hidden="false" customHeight="false" outlineLevel="0" collapsed="false">
      <c r="A23" s="7" t="s">
        <v>59</v>
      </c>
      <c r="B23" s="14" t="n">
        <f aca="false">Lw-X</f>
        <v>285.520014484148</v>
      </c>
      <c r="C23" s="5" t="s">
        <v>4</v>
      </c>
    </row>
    <row r="24" customFormat="false" ht="12.75" hidden="false" customHeight="false" outlineLevel="0" collapsed="false">
      <c r="B24" s="5"/>
    </row>
    <row r="25" customFormat="false" ht="12.75" hidden="false" customHeight="false" outlineLevel="0" collapsed="false">
      <c r="A25" s="7" t="s">
        <v>38</v>
      </c>
      <c r="B25" s="14" t="n">
        <f aca="false">-0.81*bw*X*fcd/10</f>
        <v>-3940.97350138322</v>
      </c>
      <c r="C25" s="5" t="s">
        <v>15</v>
      </c>
      <c r="D25" s="7" t="s">
        <v>39</v>
      </c>
      <c r="E25" s="14" t="n">
        <f aca="false">0.416*X</f>
        <v>47.6236739745946</v>
      </c>
      <c r="F25" s="5" t="s">
        <v>4</v>
      </c>
    </row>
    <row r="26" customFormat="false" ht="12.75" hidden="false" customHeight="false" outlineLevel="0" collapsed="false">
      <c r="A26" s="7" t="s">
        <v>40</v>
      </c>
      <c r="B26" s="14" t="n">
        <f aca="false">-as*(X-Xy)*fyd/1000</f>
        <v>-177.682466910103</v>
      </c>
      <c r="C26" s="5" t="s">
        <v>15</v>
      </c>
      <c r="D26" s="7" t="s">
        <v>41</v>
      </c>
      <c r="E26" s="14" t="n">
        <f aca="false">(X-Xy)/2</f>
        <v>26.7661723011775</v>
      </c>
      <c r="F26" s="5" t="s">
        <v>4</v>
      </c>
      <c r="H26" s="7" t="s">
        <v>42</v>
      </c>
      <c r="I26" s="14" t="n">
        <f aca="false">(X-Xy-Lw)/2</f>
        <v>-173.233827698822</v>
      </c>
      <c r="J26" s="5" t="s">
        <v>4</v>
      </c>
    </row>
    <row r="27" customFormat="false" ht="12.75" hidden="false" customHeight="false" outlineLevel="0" collapsed="false">
      <c r="A27" s="7" t="s">
        <v>43</v>
      </c>
      <c r="B27" s="14" t="n">
        <f aca="false">-0.5*as*Xy*fyd/1000</f>
        <v>-101.147514370077</v>
      </c>
      <c r="C27" s="5" t="s">
        <v>15</v>
      </c>
      <c r="D27" s="7" t="s">
        <v>44</v>
      </c>
      <c r="E27" s="14" t="n">
        <f aca="false">(X-2/3*Xy)</f>
        <v>73.8482249068542</v>
      </c>
      <c r="F27" s="5" t="s">
        <v>4</v>
      </c>
      <c r="H27" s="7" t="s">
        <v>60</v>
      </c>
      <c r="I27" s="14" t="n">
        <f aca="false">X-2/3*Xy-Lw/2</f>
        <v>-126.151775093146</v>
      </c>
      <c r="J27" s="5" t="s">
        <v>4</v>
      </c>
    </row>
    <row r="28" customFormat="false" ht="12.75" hidden="false" customHeight="false" outlineLevel="0" collapsed="false">
      <c r="A28" s="7" t="s">
        <v>46</v>
      </c>
      <c r="B28" s="14" t="n">
        <f aca="false">0.5*as*(Lw-X)*SigmaS/1000</f>
        <v>473.843438976888</v>
      </c>
      <c r="C28" s="5" t="s">
        <v>15</v>
      </c>
      <c r="D28" s="7" t="s">
        <v>47</v>
      </c>
      <c r="E28" s="14" t="n">
        <f aca="false">(Lw-X)/3</f>
        <v>95.1733381613826</v>
      </c>
      <c r="F28" s="5" t="s">
        <v>4</v>
      </c>
      <c r="H28" s="7" t="s">
        <v>61</v>
      </c>
      <c r="I28" s="14" t="n">
        <f aca="false">Lw/6+X/3</f>
        <v>104.826661838617</v>
      </c>
      <c r="J28" s="5" t="s">
        <v>4</v>
      </c>
    </row>
    <row r="29" customFormat="false" ht="12.75" hidden="false" customHeight="false" outlineLevel="0" collapsed="false">
      <c r="B29" s="5"/>
      <c r="I29" s="14"/>
    </row>
    <row r="30" customFormat="false" ht="12.75" hidden="false" customHeight="false" outlineLevel="0" collapsed="false">
      <c r="A30" s="7" t="s">
        <v>51</v>
      </c>
      <c r="B30" s="14" t="n">
        <f aca="false">SUM(B25:B28)</f>
        <v>-3745.96004368651</v>
      </c>
      <c r="C30" s="5" t="s">
        <v>15</v>
      </c>
    </row>
  </sheetData>
  <conditionalFormatting sqref="B19">
    <cfRule type="cellIs" priority="2" operator="greaterThan" aboveAverage="0" equalAverage="0" bottom="0" percent="0" rank="0" text="" dxfId="5">
      <formula>$B$4</formula>
    </cfRule>
  </conditionalFormatting>
  <conditionalFormatting sqref="F9">
    <cfRule type="expression" priority="3" aboveAverage="0" equalAverage="0" bottom="0" percent="0" rank="0" text="" dxfId="6">
      <formula>$F$9&lt;$B$9</formula>
    </cfRule>
    <cfRule type="expression" priority="4" aboveAverage="0" equalAverage="0" bottom="0" percent="0" rank="0" text="" dxfId="7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s="5" customFormat="true" ht="15" hidden="false" customHeight="false" outlineLevel="0" collapsed="false">
      <c r="B1" s="2" t="s">
        <v>62</v>
      </c>
    </row>
    <row r="2" customFormat="false" ht="12.75" hidden="false" customHeight="false" outlineLevel="0" collapsed="false">
      <c r="A2" s="4" t="s">
        <v>1</v>
      </c>
      <c r="B2" s="7"/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</row>
    <row r="5" customFormat="false" ht="12.75" hidden="false" customHeight="false" outlineLevel="0" collapsed="false">
      <c r="A5" s="9" t="s">
        <v>9</v>
      </c>
      <c r="B5" s="10"/>
      <c r="C5" s="10"/>
      <c r="D5" s="10"/>
      <c r="E5" s="7"/>
      <c r="F5" s="7"/>
    </row>
    <row r="6" customFormat="false" ht="12.75" hidden="false" customHeight="false" outlineLevel="0" collapsed="false">
      <c r="A6" s="17" t="n">
        <f aca="false">Pressoflessione!A6</f>
        <v>30</v>
      </c>
      <c r="B6" s="7" t="s">
        <v>10</v>
      </c>
      <c r="C6" s="17" t="n">
        <f aca="false">Pressoflessione!C6</f>
        <v>12</v>
      </c>
      <c r="D6" s="5" t="s">
        <v>11</v>
      </c>
      <c r="E6" s="7"/>
      <c r="F6" s="7"/>
    </row>
    <row r="7" customFormat="false" ht="12.75" hidden="false" customHeight="false" outlineLevel="0" collapsed="false">
      <c r="A7" s="4" t="s">
        <v>12</v>
      </c>
      <c r="B7" s="7"/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B16+B18)*(1-(ABS(B20*B15+B8)/(B20*B15+B17))^B19)</f>
        <v>5334.59831962286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33.9292006587698</v>
      </c>
      <c r="C12" s="5" t="s">
        <v>23</v>
      </c>
      <c r="E12" s="7" t="s">
        <v>26</v>
      </c>
      <c r="F12" s="14" t="n">
        <f aca="false">0.85*F3/1.5</f>
        <v>14.1666666666667</v>
      </c>
      <c r="G12" s="5" t="s">
        <v>6</v>
      </c>
    </row>
    <row r="13" customFormat="false" ht="12.75" hidden="false" customHeight="false" outlineLevel="0" collapsed="false">
      <c r="A13" s="7"/>
      <c r="B13" s="20"/>
      <c r="E13" s="7" t="s">
        <v>30</v>
      </c>
      <c r="F13" s="14" t="n">
        <f aca="false">F4/1.15</f>
        <v>391.304347826087</v>
      </c>
      <c r="G13" s="5" t="s">
        <v>6</v>
      </c>
    </row>
    <row r="14" customFormat="false" ht="12.75" hidden="false" customHeight="false" outlineLevel="0" collapsed="false">
      <c r="A14" s="7" t="s">
        <v>63</v>
      </c>
      <c r="B14" s="7" t="n">
        <f aca="false">B4</f>
        <v>400</v>
      </c>
      <c r="C14" s="5" t="s">
        <v>4</v>
      </c>
    </row>
    <row r="15" customFormat="false" ht="12.75" hidden="false" customHeight="false" outlineLevel="0" collapsed="false">
      <c r="A15" s="7" t="s">
        <v>64</v>
      </c>
      <c r="B15" s="7" t="n">
        <f aca="false">B3*B4*F12/10</f>
        <v>17000</v>
      </c>
      <c r="C15" s="5" t="s">
        <v>15</v>
      </c>
    </row>
    <row r="16" customFormat="false" ht="12.75" hidden="false" customHeight="false" outlineLevel="0" collapsed="false">
      <c r="A16" s="7" t="s">
        <v>65</v>
      </c>
      <c r="B16" s="7" t="n">
        <f aca="false">0.12*B15*B4/100</f>
        <v>8160</v>
      </c>
      <c r="C16" s="5" t="s">
        <v>17</v>
      </c>
    </row>
    <row r="17" customFormat="false" ht="12.75" hidden="false" customHeight="false" outlineLevel="0" collapsed="false">
      <c r="A17" s="7" t="s">
        <v>66</v>
      </c>
      <c r="B17" s="22" t="n">
        <f aca="false">B12*F13/10</f>
        <v>1327.66437360403</v>
      </c>
      <c r="C17" s="5" t="s">
        <v>15</v>
      </c>
    </row>
    <row r="18" customFormat="false" ht="12.75" hidden="false" customHeight="false" outlineLevel="0" collapsed="false">
      <c r="A18" s="7" t="s">
        <v>67</v>
      </c>
      <c r="B18" s="22" t="n">
        <f aca="false">0.2*B12*B14*F13/1000</f>
        <v>1062.13149888323</v>
      </c>
      <c r="C18" s="5" t="s">
        <v>17</v>
      </c>
    </row>
    <row r="19" customFormat="false" ht="12.75" hidden="false" customHeight="false" outlineLevel="0" collapsed="false">
      <c r="A19" s="7" t="s">
        <v>68</v>
      </c>
      <c r="B19" s="26" t="n">
        <v>2</v>
      </c>
    </row>
    <row r="20" customFormat="false" ht="12.75" hidden="false" customHeight="false" outlineLevel="0" collapsed="false">
      <c r="A20" s="19" t="s">
        <v>69</v>
      </c>
      <c r="B20" s="7" t="n">
        <v>0.48</v>
      </c>
    </row>
    <row r="24" customFormat="false" ht="12.75" hidden="false" customHeight="false" outlineLevel="0" collapsed="false">
      <c r="B24" s="5" t="s">
        <v>70</v>
      </c>
      <c r="D24" s="5" t="s">
        <v>71</v>
      </c>
    </row>
    <row r="25" customFormat="false" ht="12.75" hidden="false" customHeight="false" outlineLevel="0" collapsed="false">
      <c r="A25" s="7" t="n">
        <v>0</v>
      </c>
      <c r="B25" s="7" t="n">
        <v>0</v>
      </c>
      <c r="C25" s="7" t="n">
        <f aca="false">$B$16*(1-(($B$20*$B$15+B25)/($B$20*$B$15))^2)</f>
        <v>0</v>
      </c>
      <c r="D25" s="22" t="n">
        <f aca="false">B17</f>
        <v>1327.66437360403</v>
      </c>
      <c r="E25" s="22" t="n">
        <f aca="false">($B$16+$B$18)*(1-(ABS($B$20*$B$15+D25)/($B$20*$B$15+$B$17))^$B$19)</f>
        <v>0</v>
      </c>
    </row>
    <row r="26" customFormat="false" ht="12.75" hidden="false" customHeight="false" outlineLevel="0" collapsed="false">
      <c r="A26" s="7" t="n">
        <v>1</v>
      </c>
      <c r="B26" s="22" t="n">
        <f aca="false">(B$125-B$25)/$A$125*$A26</f>
        <v>-163.2</v>
      </c>
      <c r="C26" s="22" t="n">
        <f aca="false">$B$16*(1-(($B$20*$B$15+B26)/($B$20*$B$15))^2)</f>
        <v>323.136000000001</v>
      </c>
      <c r="D26" s="22" t="n">
        <f aca="false">$D$25+(D$125-D$25)/$A$125*$A26</f>
        <v>1137.91108613195</v>
      </c>
      <c r="E26" s="22" t="n">
        <f aca="false">($B$16+$B$18)*(1-(ABS($B$20*$B$15+D26)/($B$20*$B$15+$B$17))^$B$19)</f>
        <v>365.196407355779</v>
      </c>
    </row>
    <row r="27" customFormat="false" ht="12.75" hidden="false" customHeight="false" outlineLevel="0" collapsed="false">
      <c r="A27" s="7" t="n">
        <v>2</v>
      </c>
      <c r="B27" s="22" t="n">
        <f aca="false">(B$125-B$25)/$A$125*$A27</f>
        <v>-326.4</v>
      </c>
      <c r="C27" s="22" t="n">
        <f aca="false">$B$16*(1-(($B$20*$B$15+B27)/($B$20*$B$15))^2)</f>
        <v>639.743999999998</v>
      </c>
      <c r="D27" s="22" t="n">
        <f aca="false">$D$25+(D$125-D$25)/$A$125*$A27</f>
        <v>948.157798659873</v>
      </c>
      <c r="E27" s="22" t="n">
        <f aca="false">($B$16+$B$18)*(1-(ABS($B$20*$B$15+D27)/($B$20*$B$15+$B$17))^$B$19)</f>
        <v>723.015109512445</v>
      </c>
    </row>
    <row r="28" customFormat="false" ht="12.75" hidden="false" customHeight="false" outlineLevel="0" collapsed="false">
      <c r="A28" s="7" t="n">
        <v>3</v>
      </c>
      <c r="B28" s="22" t="n">
        <f aca="false">(B$125-B$25)/$A$125*$A28</f>
        <v>-489.6</v>
      </c>
      <c r="C28" s="22" t="n">
        <f aca="false">$B$16*(1-(($B$20*$B$15+B28)/($B$20*$B$15))^2)</f>
        <v>949.824000000001</v>
      </c>
      <c r="D28" s="22" t="n">
        <f aca="false">$D$25+(D$125-D$25)/$A$125*$A28</f>
        <v>758.404511187793</v>
      </c>
      <c r="E28" s="22" t="n">
        <f aca="false">($B$16+$B$18)*(1-(ABS($B$20*$B$15+D28)/($B$20*$B$15+$B$17))^$B$19)</f>
        <v>1073.45610647001</v>
      </c>
    </row>
    <row r="29" customFormat="false" ht="12.75" hidden="false" customHeight="false" outlineLevel="0" collapsed="false">
      <c r="A29" s="7" t="n">
        <v>4</v>
      </c>
      <c r="B29" s="22" t="n">
        <f aca="false">(B$125-B$25)/$A$125*$A29</f>
        <v>-652.8</v>
      </c>
      <c r="C29" s="22" t="n">
        <f aca="false">$B$16*(1-(($B$20*$B$15+B29)/($B$20*$B$15))^2)</f>
        <v>1253.376</v>
      </c>
      <c r="D29" s="22" t="n">
        <f aca="false">$D$25+(D$125-D$25)/$A$125*$A29</f>
        <v>568.651223715712</v>
      </c>
      <c r="E29" s="22" t="n">
        <f aca="false">($B$16+$B$18)*(1-(ABS($B$20*$B$15+D29)/($B$20*$B$15+$B$17))^$B$19)</f>
        <v>1416.51939822847</v>
      </c>
    </row>
    <row r="30" customFormat="false" ht="12.75" hidden="false" customHeight="false" outlineLevel="0" collapsed="false">
      <c r="A30" s="7" t="n">
        <v>5</v>
      </c>
      <c r="B30" s="22" t="n">
        <f aca="false">(B$125-B$25)/$A$125*$A30</f>
        <v>-816</v>
      </c>
      <c r="C30" s="22" t="n">
        <f aca="false">$B$16*(1-(($B$20*$B$15+B30)/($B$20*$B$15))^2)</f>
        <v>1550.4</v>
      </c>
      <c r="D30" s="22" t="n">
        <f aca="false">$D$25+(D$125-D$25)/$A$125*$A30</f>
        <v>378.897936243631</v>
      </c>
      <c r="E30" s="22" t="n">
        <f aca="false">($B$16+$B$18)*(1-(ABS($B$20*$B$15+D30)/($B$20*$B$15+$B$17))^$B$19)</f>
        <v>1752.20498478781</v>
      </c>
    </row>
    <row r="31" customFormat="false" ht="12.75" hidden="false" customHeight="false" outlineLevel="0" collapsed="false">
      <c r="A31" s="7" t="n">
        <v>6</v>
      </c>
      <c r="B31" s="22" t="n">
        <f aca="false">(B$125-B$25)/$A$125*$A31</f>
        <v>-979.2</v>
      </c>
      <c r="C31" s="22" t="n">
        <f aca="false">$B$16*(1-(($B$20*$B$15+B31)/($B$20*$B$15))^2)</f>
        <v>1840.896</v>
      </c>
      <c r="D31" s="22" t="n">
        <f aca="false">$D$25+(D$125-D$25)/$A$125*$A31</f>
        <v>189.14464877155</v>
      </c>
      <c r="E31" s="22" t="n">
        <f aca="false">($B$16+$B$18)*(1-(ABS($B$20*$B$15+D31)/($B$20*$B$15+$B$17))^$B$19)</f>
        <v>2080.51286614806</v>
      </c>
    </row>
    <row r="32" customFormat="false" ht="12.75" hidden="false" customHeight="false" outlineLevel="0" collapsed="false">
      <c r="A32" s="7" t="n">
        <v>7</v>
      </c>
      <c r="B32" s="22" t="n">
        <f aca="false">(B$125-B$25)/$A$125*$A32</f>
        <v>-1142.4</v>
      </c>
      <c r="C32" s="22" t="n">
        <f aca="false">$B$16*(1-(($B$20*$B$15+B32)/($B$20*$B$15))^2)</f>
        <v>2124.864</v>
      </c>
      <c r="D32" s="22" t="n">
        <f aca="false">$D$25+(D$125-D$25)/$A$125*$A32</f>
        <v>-0.608638700530264</v>
      </c>
      <c r="E32" s="22" t="n">
        <f aca="false">($B$16+$B$18)*(1-(ABS($B$20*$B$15+D32)/($B$20*$B$15+$B$17))^$B$19)</f>
        <v>2401.44304230919</v>
      </c>
    </row>
    <row r="33" customFormat="false" ht="12.75" hidden="false" customHeight="false" outlineLevel="0" collapsed="false">
      <c r="A33" s="7" t="n">
        <v>8</v>
      </c>
      <c r="B33" s="22" t="n">
        <f aca="false">(B$125-B$25)/$A$125*$A33</f>
        <v>-1305.6</v>
      </c>
      <c r="C33" s="22" t="n">
        <f aca="false">$B$16*(1-(($B$20*$B$15+B33)/($B$20*$B$15))^2)</f>
        <v>2402.304</v>
      </c>
      <c r="D33" s="22" t="n">
        <f aca="false">$D$25+(D$125-D$25)/$A$125*$A33</f>
        <v>-190.361926172611</v>
      </c>
      <c r="E33" s="22" t="n">
        <f aca="false">($B$16+$B$18)*(1-(ABS($B$20*$B$15+D33)/($B$20*$B$15+$B$17))^$B$19)</f>
        <v>2714.99551327122</v>
      </c>
    </row>
    <row r="34" customFormat="false" ht="12.75" hidden="false" customHeight="false" outlineLevel="0" collapsed="false">
      <c r="A34" s="7" t="n">
        <v>9</v>
      </c>
      <c r="B34" s="22" t="n">
        <f aca="false">(B$125-B$25)/$A$125*$A34</f>
        <v>-1468.8</v>
      </c>
      <c r="C34" s="22" t="n">
        <f aca="false">$B$16*(1-(($B$20*$B$15+B34)/($B$20*$B$15))^2)</f>
        <v>2673.216</v>
      </c>
      <c r="D34" s="22" t="n">
        <f aca="false">$D$25+(D$125-D$25)/$A$125*$A34</f>
        <v>-380.115213644692</v>
      </c>
      <c r="E34" s="22" t="n">
        <f aca="false">($B$16+$B$18)*(1-(ABS($B$20*$B$15+D34)/($B$20*$B$15+$B$17))^$B$19)</f>
        <v>3021.17027903415</v>
      </c>
    </row>
    <row r="35" customFormat="false" ht="12.75" hidden="false" customHeight="false" outlineLevel="0" collapsed="false">
      <c r="A35" s="7" t="n">
        <v>10</v>
      </c>
      <c r="B35" s="22" t="n">
        <f aca="false">(B$125-B$25)/$A$125*$A35</f>
        <v>-1632</v>
      </c>
      <c r="C35" s="22" t="n">
        <f aca="false">$B$16*(1-(($B$20*$B$15+B35)/($B$20*$B$15))^2)</f>
        <v>2937.6</v>
      </c>
      <c r="D35" s="22" t="n">
        <f aca="false">$D$25+(D$125-D$25)/$A$125*$A35</f>
        <v>-569.868501116772</v>
      </c>
      <c r="E35" s="22" t="n">
        <f aca="false">($B$16+$B$18)*(1-(ABS($B$20*$B$15+D35)/($B$20*$B$15+$B$17))^$B$19)</f>
        <v>3319.96733959796</v>
      </c>
    </row>
    <row r="36" customFormat="false" ht="12.75" hidden="false" customHeight="false" outlineLevel="0" collapsed="false">
      <c r="A36" s="7" t="n">
        <v>11</v>
      </c>
      <c r="B36" s="22" t="n">
        <f aca="false">(B$125-B$25)/$A$125*$A36</f>
        <v>-1795.2</v>
      </c>
      <c r="C36" s="22" t="n">
        <f aca="false">$B$16*(1-(($B$20*$B$15+B36)/($B$20*$B$15))^2)</f>
        <v>3195.456</v>
      </c>
      <c r="D36" s="22" t="n">
        <f aca="false">$D$25+(D$125-D$25)/$A$125*$A36</f>
        <v>-759.621788588853</v>
      </c>
      <c r="E36" s="22" t="n">
        <f aca="false">($B$16+$B$18)*(1-(ABS($B$20*$B$15+D36)/($B$20*$B$15+$B$17))^$B$19)</f>
        <v>3611.38669496267</v>
      </c>
    </row>
    <row r="37" customFormat="false" ht="12.75" hidden="false" customHeight="false" outlineLevel="0" collapsed="false">
      <c r="A37" s="7" t="n">
        <v>12</v>
      </c>
      <c r="B37" s="22" t="n">
        <f aca="false">(B$125-B$25)/$A$125*$A37</f>
        <v>-1958.4</v>
      </c>
      <c r="C37" s="22" t="n">
        <f aca="false">$B$16*(1-(($B$20*$B$15+B37)/($B$20*$B$15))^2)</f>
        <v>3446.784</v>
      </c>
      <c r="D37" s="22" t="n">
        <f aca="false">$D$25+(D$125-D$25)/$A$125*$A37</f>
        <v>-949.375076060934</v>
      </c>
      <c r="E37" s="22" t="n">
        <f aca="false">($B$16+$B$18)*(1-(ABS($B$20*$B$15+D37)/($B$20*$B$15+$B$17))^$B$19)</f>
        <v>3895.42834512828</v>
      </c>
    </row>
    <row r="38" customFormat="false" ht="12.75" hidden="false" customHeight="false" outlineLevel="0" collapsed="false">
      <c r="A38" s="7" t="n">
        <v>13</v>
      </c>
      <c r="B38" s="22" t="n">
        <f aca="false">(B$125-B$25)/$A$125*$A38</f>
        <v>-2121.6</v>
      </c>
      <c r="C38" s="22" t="n">
        <f aca="false">$B$16*(1-(($B$20*$B$15+B38)/($B$20*$B$15))^2)</f>
        <v>3691.584</v>
      </c>
      <c r="D38" s="22" t="n">
        <f aca="false">$D$25+(D$125-D$25)/$A$125*$A38</f>
        <v>-1139.12836353301</v>
      </c>
      <c r="E38" s="22" t="n">
        <f aca="false">($B$16+$B$18)*(1-(ABS($B$20*$B$15+D38)/($B$20*$B$15+$B$17))^$B$19)</f>
        <v>4172.09229009477</v>
      </c>
    </row>
    <row r="39" customFormat="false" ht="12.75" hidden="false" customHeight="false" outlineLevel="0" collapsed="false">
      <c r="A39" s="7" t="n">
        <v>14</v>
      </c>
      <c r="B39" s="22" t="n">
        <f aca="false">(B$125-B$25)/$A$125*$A39</f>
        <v>-2284.8</v>
      </c>
      <c r="C39" s="22" t="n">
        <f aca="false">$B$16*(1-(($B$20*$B$15+B39)/($B$20*$B$15))^2)</f>
        <v>3929.856</v>
      </c>
      <c r="D39" s="22" t="n">
        <f aca="false">$D$25+(D$125-D$25)/$A$125*$A39</f>
        <v>-1328.8816510051</v>
      </c>
      <c r="E39" s="22" t="n">
        <f aca="false">($B$16+$B$18)*(1-(ABS($B$20*$B$15+D39)/($B$20*$B$15+$B$17))^$B$19)</f>
        <v>4441.37852986216</v>
      </c>
    </row>
    <row r="40" customFormat="false" ht="12.75" hidden="false" customHeight="false" outlineLevel="0" collapsed="false">
      <c r="A40" s="7" t="n">
        <v>15</v>
      </c>
      <c r="B40" s="22" t="n">
        <f aca="false">(B$125-B$25)/$A$125*$A40</f>
        <v>-2448</v>
      </c>
      <c r="C40" s="22" t="n">
        <f aca="false">$B$16*(1-(($B$20*$B$15+B40)/($B$20*$B$15))^2)</f>
        <v>4161.6</v>
      </c>
      <c r="D40" s="22" t="n">
        <f aca="false">$D$25+(D$125-D$25)/$A$125*$A40</f>
        <v>-1518.63493847718</v>
      </c>
      <c r="E40" s="22" t="n">
        <f aca="false">($B$16+$B$18)*(1-(ABS($B$20*$B$15+D40)/($B$20*$B$15+$B$17))^$B$19)</f>
        <v>4703.28706443045</v>
      </c>
    </row>
    <row r="41" customFormat="false" ht="12.75" hidden="false" customHeight="false" outlineLevel="0" collapsed="false">
      <c r="A41" s="7" t="n">
        <v>16</v>
      </c>
      <c r="B41" s="22" t="n">
        <f aca="false">(B$125-B$25)/$A$125*$A41</f>
        <v>-2611.2</v>
      </c>
      <c r="C41" s="22" t="n">
        <f aca="false">$B$16*(1-(($B$20*$B$15+B41)/($B$20*$B$15))^2)</f>
        <v>4386.816</v>
      </c>
      <c r="D41" s="22" t="n">
        <f aca="false">$D$25+(D$125-D$25)/$A$125*$A41</f>
        <v>-1708.38822594926</v>
      </c>
      <c r="E41" s="22" t="n">
        <f aca="false">($B$16+$B$18)*(1-(ABS($B$20*$B$15+D41)/($B$20*$B$15+$B$17))^$B$19)</f>
        <v>4957.81789379962</v>
      </c>
    </row>
    <row r="42" customFormat="false" ht="12.75" hidden="false" customHeight="false" outlineLevel="0" collapsed="false">
      <c r="A42" s="7" t="n">
        <v>17</v>
      </c>
      <c r="B42" s="22" t="n">
        <f aca="false">(B$125-B$25)/$A$125*$A42</f>
        <v>-2774.4</v>
      </c>
      <c r="C42" s="22" t="n">
        <f aca="false">$B$16*(1-(($B$20*$B$15+B42)/($B$20*$B$15))^2)</f>
        <v>4605.504</v>
      </c>
      <c r="D42" s="22" t="n">
        <f aca="false">$D$25+(D$125-D$25)/$A$125*$A42</f>
        <v>-1898.14151342134</v>
      </c>
      <c r="E42" s="22" t="n">
        <f aca="false">($B$16+$B$18)*(1-(ABS($B$20*$B$15+D42)/($B$20*$B$15+$B$17))^$B$19)</f>
        <v>5204.97101796969</v>
      </c>
    </row>
    <row r="43" customFormat="false" ht="12.75" hidden="false" customHeight="false" outlineLevel="0" collapsed="false">
      <c r="A43" s="7" t="n">
        <v>18</v>
      </c>
      <c r="B43" s="22" t="n">
        <f aca="false">(B$125-B$25)/$A$125*$A43</f>
        <v>-2937.6</v>
      </c>
      <c r="C43" s="22" t="n">
        <f aca="false">$B$16*(1-(($B$20*$B$15+B43)/($B$20*$B$15))^2)</f>
        <v>4817.664</v>
      </c>
      <c r="D43" s="22" t="n">
        <f aca="false">$D$25+(D$125-D$25)/$A$125*$A43</f>
        <v>-2087.89480089342</v>
      </c>
      <c r="E43" s="22" t="n">
        <f aca="false">($B$16+$B$18)*(1-(ABS($B$20*$B$15+D43)/($B$20*$B$15+$B$17))^$B$19)</f>
        <v>5444.74643694066</v>
      </c>
    </row>
    <row r="44" customFormat="false" ht="12.75" hidden="false" customHeight="false" outlineLevel="0" collapsed="false">
      <c r="A44" s="7" t="n">
        <v>19</v>
      </c>
      <c r="B44" s="22" t="n">
        <f aca="false">(B$125-B$25)/$A$125*$A44</f>
        <v>-3100.8</v>
      </c>
      <c r="C44" s="22" t="n">
        <f aca="false">$B$16*(1-(($B$20*$B$15+B44)/($B$20*$B$15))^2)</f>
        <v>5023.296</v>
      </c>
      <c r="D44" s="22" t="n">
        <f aca="false">$D$25+(D$125-D$25)/$A$125*$A44</f>
        <v>-2277.6480883655</v>
      </c>
      <c r="E44" s="22" t="n">
        <f aca="false">($B$16+$B$18)*(1-(ABS($B$20*$B$15+D44)/($B$20*$B$15+$B$17))^$B$19)</f>
        <v>5677.14415071251</v>
      </c>
    </row>
    <row r="45" customFormat="false" ht="12.75" hidden="false" customHeight="false" outlineLevel="0" collapsed="false">
      <c r="A45" s="7" t="n">
        <v>20</v>
      </c>
      <c r="B45" s="22" t="n">
        <f aca="false">(B$125-B$25)/$A$125*$A45</f>
        <v>-3264</v>
      </c>
      <c r="C45" s="22" t="n">
        <f aca="false">$B$16*(1-(($B$20*$B$15+B45)/($B$20*$B$15))^2)</f>
        <v>5222.4</v>
      </c>
      <c r="D45" s="22" t="n">
        <f aca="false">$D$25+(D$125-D$25)/$A$125*$A45</f>
        <v>-2467.40137583758</v>
      </c>
      <c r="E45" s="22" t="n">
        <f aca="false">($B$16+$B$18)*(1-(ABS($B$20*$B$15+D45)/($B$20*$B$15+$B$17))^$B$19)</f>
        <v>5902.16415928527</v>
      </c>
    </row>
    <row r="46" customFormat="false" ht="12.75" hidden="false" customHeight="false" outlineLevel="0" collapsed="false">
      <c r="A46" s="7" t="n">
        <v>21</v>
      </c>
      <c r="B46" s="22" t="n">
        <f aca="false">(B$125-B$25)/$A$125*$A46</f>
        <v>-3427.2</v>
      </c>
      <c r="C46" s="22" t="n">
        <f aca="false">$B$16*(1-(($B$20*$B$15+B46)/($B$20*$B$15))^2)</f>
        <v>5414.976</v>
      </c>
      <c r="D46" s="22" t="n">
        <f aca="false">$D$25+(D$125-D$25)/$A$125*$A46</f>
        <v>-2657.15466330966</v>
      </c>
      <c r="E46" s="22" t="n">
        <f aca="false">($B$16+$B$18)*(1-(ABS($B$20*$B$15+D46)/($B$20*$B$15+$B$17))^$B$19)</f>
        <v>6119.80646265891</v>
      </c>
    </row>
    <row r="47" customFormat="false" ht="12.75" hidden="false" customHeight="false" outlineLevel="0" collapsed="false">
      <c r="A47" s="7" t="n">
        <v>22</v>
      </c>
      <c r="B47" s="22" t="n">
        <f aca="false">(B$125-B$25)/$A$125*$A47</f>
        <v>-3590.4</v>
      </c>
      <c r="C47" s="22" t="n">
        <f aca="false">$B$16*(1-(($B$20*$B$15+B47)/($B$20*$B$15))^2)</f>
        <v>5601.024</v>
      </c>
      <c r="D47" s="22" t="n">
        <f aca="false">$D$25+(D$125-D$25)/$A$125*$A47</f>
        <v>-2846.90795078174</v>
      </c>
      <c r="E47" s="22" t="n">
        <f aca="false">($B$16+$B$18)*(1-(ABS($B$20*$B$15+D47)/($B$20*$B$15+$B$17))^$B$19)</f>
        <v>6330.07106083345</v>
      </c>
    </row>
    <row r="48" customFormat="false" ht="12.75" hidden="false" customHeight="false" outlineLevel="0" collapsed="false">
      <c r="A48" s="7" t="n">
        <v>23</v>
      </c>
      <c r="B48" s="22" t="n">
        <f aca="false">(B$125-B$25)/$A$125*$A48</f>
        <v>-3753.6</v>
      </c>
      <c r="C48" s="22" t="n">
        <f aca="false">$B$16*(1-(($B$20*$B$15+B48)/($B$20*$B$15))^2)</f>
        <v>5780.544</v>
      </c>
      <c r="D48" s="22" t="n">
        <f aca="false">$D$25+(D$125-D$25)/$A$125*$A48</f>
        <v>-3036.66123825382</v>
      </c>
      <c r="E48" s="22" t="n">
        <f aca="false">($B$16+$B$18)*(1-(ABS($B$20*$B$15+D48)/($B$20*$B$15+$B$17))^$B$19)</f>
        <v>6532.95795380888</v>
      </c>
    </row>
    <row r="49" customFormat="false" ht="12.75" hidden="false" customHeight="false" outlineLevel="0" collapsed="false">
      <c r="A49" s="7" t="n">
        <v>24</v>
      </c>
      <c r="B49" s="22" t="n">
        <f aca="false">(B$125-B$25)/$A$125*$A49</f>
        <v>-3916.8</v>
      </c>
      <c r="C49" s="22" t="n">
        <f aca="false">$B$16*(1-(($B$20*$B$15+B49)/($B$20*$B$15))^2)</f>
        <v>5953.536</v>
      </c>
      <c r="D49" s="22" t="n">
        <f aca="false">$D$25+(D$125-D$25)/$A$125*$A49</f>
        <v>-3226.4145257259</v>
      </c>
      <c r="E49" s="22" t="n">
        <f aca="false">($B$16+$B$18)*(1-(ABS($B$20*$B$15+D49)/($B$20*$B$15+$B$17))^$B$19)</f>
        <v>6728.4671415852</v>
      </c>
    </row>
    <row r="50" customFormat="false" ht="12.75" hidden="false" customHeight="false" outlineLevel="0" collapsed="false">
      <c r="A50" s="7" t="n">
        <v>25</v>
      </c>
      <c r="B50" s="22" t="n">
        <f aca="false">(B$125-B$25)/$A$125*$A50</f>
        <v>-4080</v>
      </c>
      <c r="C50" s="22" t="n">
        <f aca="false">$B$16*(1-(($B$20*$B$15+B50)/($B$20*$B$15))^2)</f>
        <v>6120</v>
      </c>
      <c r="D50" s="22" t="n">
        <f aca="false">$D$25+(D$125-D$25)/$A$125*$A50</f>
        <v>-3416.16781319798</v>
      </c>
      <c r="E50" s="22" t="n">
        <f aca="false">($B$16+$B$18)*(1-(ABS($B$20*$B$15+D50)/($B$20*$B$15+$B$17))^$B$19)</f>
        <v>6916.59862416242</v>
      </c>
    </row>
    <row r="51" customFormat="false" ht="12.75" hidden="false" customHeight="false" outlineLevel="0" collapsed="false">
      <c r="A51" s="7" t="n">
        <v>26</v>
      </c>
      <c r="B51" s="22" t="n">
        <f aca="false">(B$125-B$25)/$A$125*$A51</f>
        <v>-4243.2</v>
      </c>
      <c r="C51" s="22" t="n">
        <f aca="false">$B$16*(1-(($B$20*$B$15+B51)/($B$20*$B$15))^2)</f>
        <v>6279.936</v>
      </c>
      <c r="D51" s="22" t="n">
        <f aca="false">$D$25+(D$125-D$25)/$A$125*$A51</f>
        <v>-3605.92110067006</v>
      </c>
      <c r="E51" s="22" t="n">
        <f aca="false">($B$16+$B$18)*(1-(ABS($B$20*$B$15+D51)/($B$20*$B$15+$B$17))^$B$19)</f>
        <v>7097.35240154053</v>
      </c>
    </row>
    <row r="52" customFormat="false" ht="12.75" hidden="false" customHeight="false" outlineLevel="0" collapsed="false">
      <c r="A52" s="7" t="n">
        <v>27</v>
      </c>
      <c r="B52" s="22" t="n">
        <f aca="false">(B$125-B$25)/$A$125*$A52</f>
        <v>-4406.4</v>
      </c>
      <c r="C52" s="22" t="n">
        <f aca="false">$B$16*(1-(($B$20*$B$15+B52)/($B$20*$B$15))^2)</f>
        <v>6433.344</v>
      </c>
      <c r="D52" s="22" t="n">
        <f aca="false">$D$25+(D$125-D$25)/$A$125*$A52</f>
        <v>-3795.67438814214</v>
      </c>
      <c r="E52" s="22" t="n">
        <f aca="false">($B$16+$B$18)*(1-(ABS($B$20*$B$15+D52)/($B$20*$B$15+$B$17))^$B$19)</f>
        <v>7270.72847371954</v>
      </c>
    </row>
    <row r="53" customFormat="false" ht="12.75" hidden="false" customHeight="false" outlineLevel="0" collapsed="false">
      <c r="A53" s="7" t="n">
        <v>28</v>
      </c>
      <c r="B53" s="22" t="n">
        <f aca="false">(B$125-B$25)/$A$125*$A53</f>
        <v>-4569.6</v>
      </c>
      <c r="C53" s="22" t="n">
        <f aca="false">$B$16*(1-(($B$20*$B$15+B53)/($B$20*$B$15))^2)</f>
        <v>6580.224</v>
      </c>
      <c r="D53" s="22" t="n">
        <f aca="false">$D$25+(D$125-D$25)/$A$125*$A53</f>
        <v>-3985.42767561423</v>
      </c>
      <c r="E53" s="22" t="n">
        <f aca="false">($B$16+$B$18)*(1-(ABS($B$20*$B$15+D53)/($B$20*$B$15+$B$17))^$B$19)</f>
        <v>7436.72684069943</v>
      </c>
    </row>
    <row r="54" customFormat="false" ht="12.75" hidden="false" customHeight="false" outlineLevel="0" collapsed="false">
      <c r="A54" s="7" t="n">
        <v>29</v>
      </c>
      <c r="B54" s="22" t="n">
        <f aca="false">(B$125-B$25)/$A$125*$A54</f>
        <v>-4732.8</v>
      </c>
      <c r="C54" s="22" t="n">
        <f aca="false">$B$16*(1-(($B$20*$B$15+B54)/($B$20*$B$15))^2)</f>
        <v>6720.576</v>
      </c>
      <c r="D54" s="22" t="n">
        <f aca="false">$D$25+(D$125-D$25)/$A$125*$A54</f>
        <v>-4175.18096308631</v>
      </c>
      <c r="E54" s="22" t="n">
        <f aca="false">($B$16+$B$18)*(1-(ABS($B$20*$B$15+D54)/($B$20*$B$15+$B$17))^$B$19)</f>
        <v>7595.34750248023</v>
      </c>
    </row>
    <row r="55" customFormat="false" ht="12.75" hidden="false" customHeight="false" outlineLevel="0" collapsed="false">
      <c r="A55" s="7" t="n">
        <v>30</v>
      </c>
      <c r="B55" s="22" t="n">
        <f aca="false">(B$125-B$25)/$A$125*$A55</f>
        <v>-4896</v>
      </c>
      <c r="C55" s="22" t="n">
        <f aca="false">$B$16*(1-(($B$20*$B$15+B55)/($B$20*$B$15))^2)</f>
        <v>6854.4</v>
      </c>
      <c r="D55" s="22" t="n">
        <f aca="false">$D$25+(D$125-D$25)/$A$125*$A55</f>
        <v>-4364.93425055839</v>
      </c>
      <c r="E55" s="22" t="n">
        <f aca="false">($B$16+$B$18)*(1-(ABS($B$20*$B$15+D55)/($B$20*$B$15+$B$17))^$B$19)</f>
        <v>7746.59045906191</v>
      </c>
    </row>
    <row r="56" customFormat="false" ht="12.75" hidden="false" customHeight="false" outlineLevel="0" collapsed="false">
      <c r="A56" s="7" t="n">
        <v>31</v>
      </c>
      <c r="B56" s="22" t="n">
        <f aca="false">(B$125-B$25)/$A$125*$A56</f>
        <v>-5059.2</v>
      </c>
      <c r="C56" s="22" t="n">
        <f aca="false">$B$16*(1-(($B$20*$B$15+B56)/($B$20*$B$15))^2)</f>
        <v>6981.696</v>
      </c>
      <c r="D56" s="22" t="n">
        <f aca="false">$D$25+(D$125-D$25)/$A$125*$A56</f>
        <v>-4554.68753803047</v>
      </c>
      <c r="E56" s="22" t="n">
        <f aca="false">($B$16+$B$18)*(1-(ABS($B$20*$B$15+D56)/($B$20*$B$15+$B$17))^$B$19)</f>
        <v>7890.45571044449</v>
      </c>
    </row>
    <row r="57" customFormat="false" ht="12.75" hidden="false" customHeight="false" outlineLevel="0" collapsed="false">
      <c r="A57" s="7" t="n">
        <v>32</v>
      </c>
      <c r="B57" s="22" t="n">
        <f aca="false">(B$125-B$25)/$A$125*$A57</f>
        <v>-5222.4</v>
      </c>
      <c r="C57" s="22" t="n">
        <f aca="false">$B$16*(1-(($B$20*$B$15+B57)/($B$20*$B$15))^2)</f>
        <v>7102.464</v>
      </c>
      <c r="D57" s="22" t="n">
        <f aca="false">$D$25+(D$125-D$25)/$A$125*$A57</f>
        <v>-4744.44082550255</v>
      </c>
      <c r="E57" s="22" t="n">
        <f aca="false">($B$16+$B$18)*(1-(ABS($B$20*$B$15+D57)/($B$20*$B$15+$B$17))^$B$19)</f>
        <v>8026.94325662796</v>
      </c>
    </row>
    <row r="58" customFormat="false" ht="12.75" hidden="false" customHeight="false" outlineLevel="0" collapsed="false">
      <c r="A58" s="7" t="n">
        <v>33</v>
      </c>
      <c r="B58" s="22" t="n">
        <f aca="false">(B$125-B$25)/$A$125*$A58</f>
        <v>-5385.6</v>
      </c>
      <c r="C58" s="22" t="n">
        <f aca="false">$B$16*(1-(($B$20*$B$15+B58)/($B$20*$B$15))^2)</f>
        <v>7216.704</v>
      </c>
      <c r="D58" s="22" t="n">
        <f aca="false">$D$25+(D$125-D$25)/$A$125*$A58</f>
        <v>-4934.19411297463</v>
      </c>
      <c r="E58" s="22" t="n">
        <f aca="false">($B$16+$B$18)*(1-(ABS($B$20*$B$15+D58)/($B$20*$B$15+$B$17))^$B$19)</f>
        <v>8156.05309761233</v>
      </c>
    </row>
    <row r="59" customFormat="false" ht="12.75" hidden="false" customHeight="false" outlineLevel="0" collapsed="false">
      <c r="A59" s="7" t="n">
        <v>34</v>
      </c>
      <c r="B59" s="22" t="n">
        <f aca="false">(B$125-B$25)/$A$125*$A59</f>
        <v>-5548.8</v>
      </c>
      <c r="C59" s="22" t="n">
        <f aca="false">$B$16*(1-(($B$20*$B$15+B59)/($B$20*$B$15))^2)</f>
        <v>7324.416</v>
      </c>
      <c r="D59" s="22" t="n">
        <f aca="false">$D$25+(D$125-D$25)/$A$125*$A59</f>
        <v>-5123.94740044671</v>
      </c>
      <c r="E59" s="22" t="n">
        <f aca="false">($B$16+$B$18)*(1-(ABS($B$20*$B$15+D59)/($B$20*$B$15+$B$17))^$B$19)</f>
        <v>8277.78523339758</v>
      </c>
    </row>
    <row r="60" customFormat="false" ht="12.75" hidden="false" customHeight="false" outlineLevel="0" collapsed="false">
      <c r="A60" s="7" t="n">
        <v>35</v>
      </c>
      <c r="B60" s="22" t="n">
        <f aca="false">(B$125-B$25)/$A$125*$A60</f>
        <v>-5712</v>
      </c>
      <c r="C60" s="22" t="n">
        <f aca="false">$B$16*(1-(($B$20*$B$15+B60)/($B$20*$B$15))^2)</f>
        <v>7425.6</v>
      </c>
      <c r="D60" s="22" t="n">
        <f aca="false">$D$25+(D$125-D$25)/$A$125*$A60</f>
        <v>-5313.70068791879</v>
      </c>
      <c r="E60" s="22" t="n">
        <f aca="false">($B$16+$B$18)*(1-(ABS($B$20*$B$15+D60)/($B$20*$B$15+$B$17))^$B$19)</f>
        <v>8392.13966398374</v>
      </c>
    </row>
    <row r="61" customFormat="false" ht="12.75" hidden="false" customHeight="false" outlineLevel="0" collapsed="false">
      <c r="A61" s="7" t="n">
        <v>36</v>
      </c>
      <c r="B61" s="22" t="n">
        <f aca="false">(B$125-B$25)/$A$125*$A61</f>
        <v>-5875.2</v>
      </c>
      <c r="C61" s="22" t="n">
        <f aca="false">$B$16*(1-(($B$20*$B$15+B61)/($B$20*$B$15))^2)</f>
        <v>7520.256</v>
      </c>
      <c r="D61" s="22" t="n">
        <f aca="false">$D$25+(D$125-D$25)/$A$125*$A61</f>
        <v>-5503.45397539087</v>
      </c>
      <c r="E61" s="22" t="n">
        <f aca="false">($B$16+$B$18)*(1-(ABS($B$20*$B$15+D61)/($B$20*$B$15+$B$17))^$B$19)</f>
        <v>8499.11638937078</v>
      </c>
    </row>
    <row r="62" customFormat="false" ht="12.75" hidden="false" customHeight="false" outlineLevel="0" collapsed="false">
      <c r="A62" s="7" t="n">
        <v>37</v>
      </c>
      <c r="B62" s="22" t="n">
        <f aca="false">(B$125-B$25)/$A$125*$A62</f>
        <v>-6038.4</v>
      </c>
      <c r="C62" s="22" t="n">
        <f aca="false">$B$16*(1-(($B$20*$B$15+B62)/($B$20*$B$15))^2)</f>
        <v>7608.384</v>
      </c>
      <c r="D62" s="22" t="n">
        <f aca="false">$D$25+(D$125-D$25)/$A$125*$A62</f>
        <v>-5693.20726286295</v>
      </c>
      <c r="E62" s="22" t="n">
        <f aca="false">($B$16+$B$18)*(1-(ABS($B$20*$B$15+D62)/($B$20*$B$15+$B$17))^$B$19)</f>
        <v>8598.71540955872</v>
      </c>
    </row>
    <row r="63" customFormat="false" ht="12.75" hidden="false" customHeight="false" outlineLevel="0" collapsed="false">
      <c r="A63" s="7" t="n">
        <v>38</v>
      </c>
      <c r="B63" s="22" t="n">
        <f aca="false">(B$125-B$25)/$A$125*$A63</f>
        <v>-6201.6</v>
      </c>
      <c r="C63" s="22" t="n">
        <f aca="false">$B$16*(1-(($B$20*$B$15+B63)/($B$20*$B$15))^2)</f>
        <v>7689.984</v>
      </c>
      <c r="D63" s="22" t="n">
        <f aca="false">$D$25+(D$125-D$25)/$A$125*$A63</f>
        <v>-5882.96055033503</v>
      </c>
      <c r="E63" s="22" t="n">
        <f aca="false">($B$16+$B$18)*(1-(ABS($B$20*$B$15+D63)/($B$20*$B$15+$B$17))^$B$19)</f>
        <v>8690.93672454755</v>
      </c>
    </row>
    <row r="64" customFormat="false" ht="12.75" hidden="false" customHeight="false" outlineLevel="0" collapsed="false">
      <c r="A64" s="7" t="n">
        <v>39</v>
      </c>
      <c r="B64" s="22" t="n">
        <f aca="false">(B$125-B$25)/$A$125*$A64</f>
        <v>-6364.8</v>
      </c>
      <c r="C64" s="22" t="n">
        <f aca="false">$B$16*(1-(($B$20*$B$15+B64)/($B$20*$B$15))^2)</f>
        <v>7765.056</v>
      </c>
      <c r="D64" s="22" t="n">
        <f aca="false">$D$25+(D$125-D$25)/$A$125*$A64</f>
        <v>-6072.71383780711</v>
      </c>
      <c r="E64" s="22" t="n">
        <f aca="false">($B$16+$B$18)*(1-(ABS($B$20*$B$15+D64)/($B$20*$B$15+$B$17))^$B$19)</f>
        <v>8775.78033433728</v>
      </c>
    </row>
    <row r="65" customFormat="false" ht="12.75" hidden="false" customHeight="false" outlineLevel="0" collapsed="false">
      <c r="A65" s="7" t="n">
        <v>40</v>
      </c>
      <c r="B65" s="22" t="n">
        <f aca="false">(B$125-B$25)/$A$125*$A65</f>
        <v>-6528</v>
      </c>
      <c r="C65" s="22" t="n">
        <f aca="false">$B$16*(1-(($B$20*$B$15+B65)/($B$20*$B$15))^2)</f>
        <v>7833.6</v>
      </c>
      <c r="D65" s="22" t="n">
        <f aca="false">$D$25+(D$125-D$25)/$A$125*$A65</f>
        <v>-6262.46712527919</v>
      </c>
      <c r="E65" s="22" t="n">
        <f aca="false">($B$16+$B$18)*(1-(ABS($B$20*$B$15+D65)/($B$20*$B$15+$B$17))^$B$19)</f>
        <v>8853.2462389279</v>
      </c>
    </row>
    <row r="66" customFormat="false" ht="12.75" hidden="false" customHeight="false" outlineLevel="0" collapsed="false">
      <c r="A66" s="7" t="n">
        <v>41</v>
      </c>
      <c r="B66" s="22" t="n">
        <f aca="false">(B$125-B$25)/$A$125*$A66</f>
        <v>-6691.2</v>
      </c>
      <c r="C66" s="22" t="n">
        <f aca="false">$B$16*(1-(($B$20*$B$15+B66)/($B$20*$B$15))^2)</f>
        <v>7895.616</v>
      </c>
      <c r="D66" s="22" t="n">
        <f aca="false">$D$25+(D$125-D$25)/$A$125*$A66</f>
        <v>-6452.22041275127</v>
      </c>
      <c r="E66" s="22" t="n">
        <f aca="false">($B$16+$B$18)*(1-(ABS($B$20*$B$15+D66)/($B$20*$B$15+$B$17))^$B$19)</f>
        <v>8923.33443831941</v>
      </c>
    </row>
    <row r="67" customFormat="false" ht="12.75" hidden="false" customHeight="false" outlineLevel="0" collapsed="false">
      <c r="A67" s="7" t="n">
        <v>42</v>
      </c>
      <c r="B67" s="22" t="n">
        <f aca="false">(B$125-B$25)/$A$125*$A67</f>
        <v>-6854.4</v>
      </c>
      <c r="C67" s="22" t="n">
        <f aca="false">$B$16*(1-(($B$20*$B$15+B67)/($B$20*$B$15))^2)</f>
        <v>7951.104</v>
      </c>
      <c r="D67" s="22" t="n">
        <f aca="false">$D$25+(D$125-D$25)/$A$125*$A67</f>
        <v>-6641.97370022335</v>
      </c>
      <c r="E67" s="22" t="n">
        <f aca="false">($B$16+$B$18)*(1-(ABS($B$20*$B$15+D67)/($B$20*$B$15+$B$17))^$B$19)</f>
        <v>8986.04493251182</v>
      </c>
    </row>
    <row r="68" customFormat="false" ht="12.75" hidden="false" customHeight="false" outlineLevel="0" collapsed="false">
      <c r="A68" s="7" t="n">
        <v>43</v>
      </c>
      <c r="B68" s="22" t="n">
        <f aca="false">(B$125-B$25)/$A$125*$A68</f>
        <v>-7017.6</v>
      </c>
      <c r="C68" s="22" t="n">
        <f aca="false">$B$16*(1-(($B$20*$B$15+B68)/($B$20*$B$15))^2)</f>
        <v>8000.064</v>
      </c>
      <c r="D68" s="22" t="n">
        <f aca="false">$D$25+(D$125-D$25)/$A$125*$A68</f>
        <v>-6831.72698769544</v>
      </c>
      <c r="E68" s="22" t="n">
        <f aca="false">($B$16+$B$18)*(1-(ABS($B$20*$B$15+D68)/($B$20*$B$15+$B$17))^$B$19)</f>
        <v>9041.37772150512</v>
      </c>
    </row>
    <row r="69" customFormat="false" ht="12.75" hidden="false" customHeight="false" outlineLevel="0" collapsed="false">
      <c r="A69" s="7" t="n">
        <v>44</v>
      </c>
      <c r="B69" s="22" t="n">
        <f aca="false">(B$125-B$25)/$A$125*$A69</f>
        <v>-7180.8</v>
      </c>
      <c r="C69" s="22" t="n">
        <f aca="false">$B$16*(1-(($B$20*$B$15+B69)/($B$20*$B$15))^2)</f>
        <v>8042.496</v>
      </c>
      <c r="D69" s="22" t="n">
        <f aca="false">$D$25+(D$125-D$25)/$A$125*$A69</f>
        <v>-7021.48027516752</v>
      </c>
      <c r="E69" s="22" t="n">
        <f aca="false">($B$16+$B$18)*(1-(ABS($B$20*$B$15+D69)/($B$20*$B$15+$B$17))^$B$19)</f>
        <v>9089.33280529931</v>
      </c>
    </row>
    <row r="70" customFormat="false" ht="12.75" hidden="false" customHeight="false" outlineLevel="0" collapsed="false">
      <c r="A70" s="7" t="n">
        <v>45</v>
      </c>
      <c r="B70" s="22" t="n">
        <f aca="false">(B$125-B$25)/$A$125*$A70</f>
        <v>-7344</v>
      </c>
      <c r="C70" s="22" t="n">
        <f aca="false">$B$16*(1-(($B$20*$B$15+B70)/($B$20*$B$15))^2)</f>
        <v>8078.4</v>
      </c>
      <c r="D70" s="22" t="n">
        <f aca="false">$D$25+(D$125-D$25)/$A$125*$A70</f>
        <v>-7211.2335626396</v>
      </c>
      <c r="E70" s="22" t="n">
        <f aca="false">($B$16+$B$18)*(1-(ABS($B$20*$B$15+D70)/($B$20*$B$15+$B$17))^$B$19)</f>
        <v>9129.9101838944</v>
      </c>
    </row>
    <row r="71" customFormat="false" ht="12.75" hidden="false" customHeight="false" outlineLevel="0" collapsed="false">
      <c r="A71" s="7" t="n">
        <v>46</v>
      </c>
      <c r="B71" s="22" t="n">
        <f aca="false">(B$125-B$25)/$A$125*$A71</f>
        <v>-7507.2</v>
      </c>
      <c r="C71" s="22" t="n">
        <f aca="false">$B$16*(1-(($B$20*$B$15+B71)/($B$20*$B$15))^2)</f>
        <v>8107.776</v>
      </c>
      <c r="D71" s="22" t="n">
        <f aca="false">$D$25+(D$125-D$25)/$A$125*$A71</f>
        <v>-7400.98685011168</v>
      </c>
      <c r="E71" s="22" t="n">
        <f aca="false">($B$16+$B$18)*(1-(ABS($B$20*$B$15+D71)/($B$20*$B$15+$B$17))^$B$19)</f>
        <v>9163.10985729038</v>
      </c>
    </row>
    <row r="72" customFormat="false" ht="12.75" hidden="false" customHeight="false" outlineLevel="0" collapsed="false">
      <c r="A72" s="7" t="n">
        <v>47</v>
      </c>
      <c r="B72" s="22" t="n">
        <f aca="false">(B$125-B$25)/$A$125*$A72</f>
        <v>-7670.4</v>
      </c>
      <c r="C72" s="22" t="n">
        <f aca="false">$B$16*(1-(($B$20*$B$15+B72)/($B$20*$B$15))^2)</f>
        <v>8130.624</v>
      </c>
      <c r="D72" s="22" t="n">
        <f aca="false">$D$25+(D$125-D$25)/$A$125*$A72</f>
        <v>-7590.74013758376</v>
      </c>
      <c r="E72" s="22" t="n">
        <f aca="false">($B$16+$B$18)*(1-(ABS($B$20*$B$15+D72)/($B$20*$B$15+$B$17))^$B$19)</f>
        <v>9188.93182548725</v>
      </c>
    </row>
    <row r="73" customFormat="false" ht="12.75" hidden="false" customHeight="false" outlineLevel="0" collapsed="false">
      <c r="A73" s="7" t="n">
        <v>48</v>
      </c>
      <c r="B73" s="22" t="n">
        <f aca="false">(B$125-B$25)/$A$125*$A73</f>
        <v>-7833.6</v>
      </c>
      <c r="C73" s="22" t="n">
        <f aca="false">$B$16*(1-(($B$20*$B$15+B73)/($B$20*$B$15))^2)</f>
        <v>8146.944</v>
      </c>
      <c r="D73" s="22" t="n">
        <f aca="false">$D$25+(D$125-D$25)/$A$125*$A73</f>
        <v>-7780.49342505584</v>
      </c>
      <c r="E73" s="22" t="n">
        <f aca="false">($B$16+$B$18)*(1-(ABS($B$20*$B$15+D73)/($B$20*$B$15+$B$17))^$B$19)</f>
        <v>9207.37608848501</v>
      </c>
    </row>
    <row r="74" customFormat="false" ht="12.75" hidden="false" customHeight="false" outlineLevel="0" collapsed="false">
      <c r="A74" s="7" t="n">
        <v>49</v>
      </c>
      <c r="B74" s="22" t="n">
        <f aca="false">(B$125-B$25)/$A$125*$A74</f>
        <v>-7996.8</v>
      </c>
      <c r="C74" s="22" t="n">
        <f aca="false">$B$16*(1-(($B$20*$B$15+B74)/($B$20*$B$15))^2)</f>
        <v>8156.736</v>
      </c>
      <c r="D74" s="22" t="n">
        <f aca="false">$D$25+(D$125-D$25)/$A$125*$A74</f>
        <v>-7970.24671252792</v>
      </c>
      <c r="E74" s="22" t="n">
        <f aca="false">($B$16+$B$18)*(1-(ABS($B$20*$B$15+D74)/($B$20*$B$15+$B$17))^$B$19)</f>
        <v>9218.44264628368</v>
      </c>
    </row>
    <row r="75" customFormat="false" ht="12.75" hidden="false" customHeight="false" outlineLevel="0" collapsed="false">
      <c r="A75" s="7" t="n">
        <v>50</v>
      </c>
      <c r="B75" s="22" t="n">
        <f aca="false">(B$125-B$25)/$A$125*$A75</f>
        <v>-8160</v>
      </c>
      <c r="C75" s="22" t="n">
        <f aca="false">$B$16*(1-(($B$20*$B$15+B75)/($B$20*$B$15))^2)</f>
        <v>8160</v>
      </c>
      <c r="D75" s="22" t="n">
        <f aca="false">$D$25+(D$125-D$25)/$A$125*$A75</f>
        <v>-8160</v>
      </c>
      <c r="E75" s="22" t="n">
        <f aca="false">($B$16+$B$18)*(1-(ABS($B$20*$B$15+D75)/($B$20*$B$15+$B$17))^$B$19)</f>
        <v>9222.13149888323</v>
      </c>
    </row>
    <row r="76" customFormat="false" ht="12.75" hidden="false" customHeight="false" outlineLevel="0" collapsed="false">
      <c r="A76" s="7" t="n">
        <v>51</v>
      </c>
      <c r="B76" s="22" t="n">
        <f aca="false">(B$125-B$25)/$A$125*$A76</f>
        <v>-8323.2</v>
      </c>
      <c r="C76" s="22" t="n">
        <f aca="false">$B$16*(1-(($B$20*$B$15+B76)/($B$20*$B$15))^2)</f>
        <v>8156.736</v>
      </c>
      <c r="D76" s="22" t="n">
        <f aca="false">$D$25+(D$125-D$25)/$A$125*$A76</f>
        <v>-8349.75328747208</v>
      </c>
      <c r="E76" s="22" t="n">
        <f aca="false">($B$16+$B$18)*(1-(ABS($B$20*$B$15+D76)/($B$20*$B$15+$B$17))^$B$19)</f>
        <v>9218.44264628368</v>
      </c>
    </row>
    <row r="77" customFormat="false" ht="12.75" hidden="false" customHeight="false" outlineLevel="0" collapsed="false">
      <c r="A77" s="7" t="n">
        <v>52</v>
      </c>
      <c r="B77" s="22" t="n">
        <f aca="false">(B$125-B$25)/$A$125*$A77</f>
        <v>-8486.4</v>
      </c>
      <c r="C77" s="22" t="n">
        <f aca="false">$B$16*(1-(($B$20*$B$15+B77)/($B$20*$B$15))^2)</f>
        <v>8146.944</v>
      </c>
      <c r="D77" s="22" t="n">
        <f aca="false">$D$25+(D$125-D$25)/$A$125*$A77</f>
        <v>-8539.50657494416</v>
      </c>
      <c r="E77" s="22" t="n">
        <f aca="false">($B$16+$B$18)*(1-(ABS($B$20*$B$15+D77)/($B$20*$B$15+$B$17))^$B$19)</f>
        <v>9207.37608848501</v>
      </c>
    </row>
    <row r="78" customFormat="false" ht="12.75" hidden="false" customHeight="false" outlineLevel="0" collapsed="false">
      <c r="A78" s="7" t="n">
        <v>53</v>
      </c>
      <c r="B78" s="22" t="n">
        <f aca="false">(B$125-B$25)/$A$125*$A78</f>
        <v>-8649.6</v>
      </c>
      <c r="C78" s="22" t="n">
        <f aca="false">$B$16*(1-(($B$20*$B$15+B78)/($B$20*$B$15))^2)</f>
        <v>8130.624</v>
      </c>
      <c r="D78" s="22" t="n">
        <f aca="false">$D$25+(D$125-D$25)/$A$125*$A78</f>
        <v>-8729.25986241624</v>
      </c>
      <c r="E78" s="22" t="n">
        <f aca="false">($B$16+$B$18)*(1-(ABS($B$20*$B$15+D78)/($B$20*$B$15+$B$17))^$B$19)</f>
        <v>9188.93182548725</v>
      </c>
    </row>
    <row r="79" customFormat="false" ht="12.75" hidden="false" customHeight="false" outlineLevel="0" collapsed="false">
      <c r="A79" s="7" t="n">
        <v>54</v>
      </c>
      <c r="B79" s="22" t="n">
        <f aca="false">(B$125-B$25)/$A$125*$A79</f>
        <v>-8812.8</v>
      </c>
      <c r="C79" s="22" t="n">
        <f aca="false">$B$16*(1-(($B$20*$B$15+B79)/($B$20*$B$15))^2)</f>
        <v>8107.776</v>
      </c>
      <c r="D79" s="22" t="n">
        <f aca="false">$D$25+(D$125-D$25)/$A$125*$A79</f>
        <v>-8919.01314988832</v>
      </c>
      <c r="E79" s="22" t="n">
        <f aca="false">($B$16+$B$18)*(1-(ABS($B$20*$B$15+D79)/($B$20*$B$15+$B$17))^$B$19)</f>
        <v>9163.10985729038</v>
      </c>
    </row>
    <row r="80" customFormat="false" ht="12.75" hidden="false" customHeight="false" outlineLevel="0" collapsed="false">
      <c r="A80" s="7" t="n">
        <v>55</v>
      </c>
      <c r="B80" s="22" t="n">
        <f aca="false">(B$125-B$25)/$A$125*$A80</f>
        <v>-8976</v>
      </c>
      <c r="C80" s="22" t="n">
        <f aca="false">$B$16*(1-(($B$20*$B$15+B80)/($B$20*$B$15))^2)</f>
        <v>8078.4</v>
      </c>
      <c r="D80" s="22" t="n">
        <f aca="false">$D$25+(D$125-D$25)/$A$125*$A80</f>
        <v>-9108.7664373604</v>
      </c>
      <c r="E80" s="22" t="n">
        <f aca="false">($B$16+$B$18)*(1-(ABS($B$20*$B$15+D80)/($B$20*$B$15+$B$17))^$B$19)</f>
        <v>9129.9101838944</v>
      </c>
    </row>
    <row r="81" customFormat="false" ht="12.75" hidden="false" customHeight="false" outlineLevel="0" collapsed="false">
      <c r="A81" s="7" t="n">
        <v>56</v>
      </c>
      <c r="B81" s="22" t="n">
        <f aca="false">(B$125-B$25)/$A$125*$A81</f>
        <v>-9139.2</v>
      </c>
      <c r="C81" s="22" t="n">
        <f aca="false">$B$16*(1-(($B$20*$B$15+B81)/($B$20*$B$15))^2)</f>
        <v>8042.496</v>
      </c>
      <c r="D81" s="22" t="n">
        <f aca="false">$D$25+(D$125-D$25)/$A$125*$A81</f>
        <v>-9298.51972483248</v>
      </c>
      <c r="E81" s="22" t="n">
        <f aca="false">($B$16+$B$18)*(1-(ABS($B$20*$B$15+D81)/($B$20*$B$15+$B$17))^$B$19)</f>
        <v>9089.33280529931</v>
      </c>
    </row>
    <row r="82" customFormat="false" ht="12.75" hidden="false" customHeight="false" outlineLevel="0" collapsed="false">
      <c r="A82" s="7" t="n">
        <v>57</v>
      </c>
      <c r="B82" s="22" t="n">
        <f aca="false">(B$125-B$25)/$A$125*$A82</f>
        <v>-9302.4</v>
      </c>
      <c r="C82" s="22" t="n">
        <f aca="false">$B$16*(1-(($B$20*$B$15+B82)/($B$20*$B$15))^2)</f>
        <v>8000.064</v>
      </c>
      <c r="D82" s="22" t="n">
        <f aca="false">$D$25+(D$125-D$25)/$A$125*$A82</f>
        <v>-9488.27301230456</v>
      </c>
      <c r="E82" s="22" t="n">
        <f aca="false">($B$16+$B$18)*(1-(ABS($B$20*$B$15+D82)/($B$20*$B$15+$B$17))^$B$19)</f>
        <v>9041.37772150512</v>
      </c>
    </row>
    <row r="83" customFormat="false" ht="12.75" hidden="false" customHeight="false" outlineLevel="0" collapsed="false">
      <c r="A83" s="7" t="n">
        <v>58</v>
      </c>
      <c r="B83" s="22" t="n">
        <f aca="false">(B$125-B$25)/$A$125*$A83</f>
        <v>-9465.6</v>
      </c>
      <c r="C83" s="22" t="n">
        <f aca="false">$B$16*(1-(($B$20*$B$15+B83)/($B$20*$B$15))^2)</f>
        <v>7951.104</v>
      </c>
      <c r="D83" s="22" t="n">
        <f aca="false">$D$25+(D$125-D$25)/$A$125*$A83</f>
        <v>-9678.02629977665</v>
      </c>
      <c r="E83" s="22" t="n">
        <f aca="false">($B$16+$B$18)*(1-(ABS($B$20*$B$15+D83)/($B$20*$B$15+$B$17))^$B$19)</f>
        <v>8986.04493251182</v>
      </c>
    </row>
    <row r="84" customFormat="false" ht="12.75" hidden="false" customHeight="false" outlineLevel="0" collapsed="false">
      <c r="A84" s="7" t="n">
        <v>59</v>
      </c>
      <c r="B84" s="22" t="n">
        <f aca="false">(B$125-B$25)/$A$125*$A84</f>
        <v>-9628.8</v>
      </c>
      <c r="C84" s="22" t="n">
        <f aca="false">$B$16*(1-(($B$20*$B$15+B84)/($B$20*$B$15))^2)</f>
        <v>7895.616</v>
      </c>
      <c r="D84" s="22" t="n">
        <f aca="false">$D$25+(D$125-D$25)/$A$125*$A84</f>
        <v>-9867.77958724873</v>
      </c>
      <c r="E84" s="22" t="n">
        <f aca="false">($B$16+$B$18)*(1-(ABS($B$20*$B$15+D84)/($B$20*$B$15+$B$17))^$B$19)</f>
        <v>8923.33443831941</v>
      </c>
    </row>
    <row r="85" customFormat="false" ht="12.75" hidden="false" customHeight="false" outlineLevel="0" collapsed="false">
      <c r="A85" s="7" t="n">
        <v>60</v>
      </c>
      <c r="B85" s="22" t="n">
        <f aca="false">(B$125-B$25)/$A$125*$A85</f>
        <v>-9792</v>
      </c>
      <c r="C85" s="22" t="n">
        <f aca="false">$B$16*(1-(($B$20*$B$15+B85)/($B$20*$B$15))^2)</f>
        <v>7833.6</v>
      </c>
      <c r="D85" s="22" t="n">
        <f aca="false">$D$25+(D$125-D$25)/$A$125*$A85</f>
        <v>-10057.5328747208</v>
      </c>
      <c r="E85" s="22" t="n">
        <f aca="false">($B$16+$B$18)*(1-(ABS($B$20*$B$15+D85)/($B$20*$B$15+$B$17))^$B$19)</f>
        <v>8853.2462389279</v>
      </c>
    </row>
    <row r="86" customFormat="false" ht="12.75" hidden="false" customHeight="false" outlineLevel="0" collapsed="false">
      <c r="A86" s="7" t="n">
        <v>61</v>
      </c>
      <c r="B86" s="22" t="n">
        <f aca="false">(B$125-B$25)/$A$125*$A86</f>
        <v>-9955.2</v>
      </c>
      <c r="C86" s="22" t="n">
        <f aca="false">$B$16*(1-(($B$20*$B$15+B86)/($B$20*$B$15))^2)</f>
        <v>7765.056</v>
      </c>
      <c r="D86" s="22" t="n">
        <f aca="false">$D$25+(D$125-D$25)/$A$125*$A86</f>
        <v>-10247.2861621929</v>
      </c>
      <c r="E86" s="22" t="n">
        <f aca="false">($B$16+$B$18)*(1-(ABS($B$20*$B$15+D86)/($B$20*$B$15+$B$17))^$B$19)</f>
        <v>8775.78033433728</v>
      </c>
    </row>
    <row r="87" customFormat="false" ht="12.75" hidden="false" customHeight="false" outlineLevel="0" collapsed="false">
      <c r="A87" s="7" t="n">
        <v>62</v>
      </c>
      <c r="B87" s="22" t="n">
        <f aca="false">(B$125-B$25)/$A$125*$A87</f>
        <v>-10118.4</v>
      </c>
      <c r="C87" s="22" t="n">
        <f aca="false">$B$16*(1-(($B$20*$B$15+B87)/($B$20*$B$15))^2)</f>
        <v>7689.984</v>
      </c>
      <c r="D87" s="22" t="n">
        <f aca="false">$D$25+(D$125-D$25)/$A$125*$A87</f>
        <v>-10437.039449665</v>
      </c>
      <c r="E87" s="22" t="n">
        <f aca="false">($B$16+$B$18)*(1-(ABS($B$20*$B$15+D87)/($B$20*$B$15+$B$17))^$B$19)</f>
        <v>8690.93672454755</v>
      </c>
    </row>
    <row r="88" customFormat="false" ht="12.75" hidden="false" customHeight="false" outlineLevel="0" collapsed="false">
      <c r="A88" s="7" t="n">
        <v>63</v>
      </c>
      <c r="B88" s="22" t="n">
        <f aca="false">(B$125-B$25)/$A$125*$A88</f>
        <v>-10281.6</v>
      </c>
      <c r="C88" s="22" t="n">
        <f aca="false">$B$16*(1-(($B$20*$B$15+B88)/($B$20*$B$15))^2)</f>
        <v>7608.384</v>
      </c>
      <c r="D88" s="22" t="n">
        <f aca="false">$D$25+(D$125-D$25)/$A$125*$A88</f>
        <v>-10626.7927371371</v>
      </c>
      <c r="E88" s="22" t="n">
        <f aca="false">($B$16+$B$18)*(1-(ABS($B$20*$B$15+D88)/($B$20*$B$15+$B$17))^$B$19)</f>
        <v>8598.71540955872</v>
      </c>
    </row>
    <row r="89" customFormat="false" ht="12.75" hidden="false" customHeight="false" outlineLevel="0" collapsed="false">
      <c r="A89" s="7" t="n">
        <v>64</v>
      </c>
      <c r="B89" s="22" t="n">
        <f aca="false">(B$125-B$25)/$A$125*$A89</f>
        <v>-10444.8</v>
      </c>
      <c r="C89" s="22" t="n">
        <f aca="false">$B$16*(1-(($B$20*$B$15+B89)/($B$20*$B$15))^2)</f>
        <v>7520.256</v>
      </c>
      <c r="D89" s="22" t="n">
        <f aca="false">$D$25+(D$125-D$25)/$A$125*$A89</f>
        <v>-10816.5460246091</v>
      </c>
      <c r="E89" s="22" t="n">
        <f aca="false">($B$16+$B$18)*(1-(ABS($B$20*$B$15+D89)/($B$20*$B$15+$B$17))^$B$19)</f>
        <v>8499.11638937078</v>
      </c>
    </row>
    <row r="90" customFormat="false" ht="12.75" hidden="false" customHeight="false" outlineLevel="0" collapsed="false">
      <c r="A90" s="7" t="n">
        <v>65</v>
      </c>
      <c r="B90" s="22" t="n">
        <f aca="false">(B$125-B$25)/$A$125*$A90</f>
        <v>-10608</v>
      </c>
      <c r="C90" s="22" t="n">
        <f aca="false">$B$16*(1-(($B$20*$B$15+B90)/($B$20*$B$15))^2)</f>
        <v>7425.6</v>
      </c>
      <c r="D90" s="22" t="n">
        <f aca="false">$D$25+(D$125-D$25)/$A$125*$A90</f>
        <v>-11006.2993120812</v>
      </c>
      <c r="E90" s="22" t="n">
        <f aca="false">($B$16+$B$18)*(1-(ABS($B$20*$B$15+D90)/($B$20*$B$15+$B$17))^$B$19)</f>
        <v>8392.13966398374</v>
      </c>
    </row>
    <row r="91" customFormat="false" ht="12.75" hidden="false" customHeight="false" outlineLevel="0" collapsed="false">
      <c r="A91" s="7" t="n">
        <v>66</v>
      </c>
      <c r="B91" s="22" t="n">
        <f aca="false">(B$125-B$25)/$A$125*$A91</f>
        <v>-10771.2</v>
      </c>
      <c r="C91" s="22" t="n">
        <f aca="false">$B$16*(1-(($B$20*$B$15+B91)/($B$20*$B$15))^2)</f>
        <v>7324.416</v>
      </c>
      <c r="D91" s="22" t="n">
        <f aca="false">$D$25+(D$125-D$25)/$A$125*$A91</f>
        <v>-11196.0525995533</v>
      </c>
      <c r="E91" s="22" t="n">
        <f aca="false">($B$16+$B$18)*(1-(ABS($B$20*$B$15+D91)/($B$20*$B$15+$B$17))^$B$19)</f>
        <v>8277.78523339758</v>
      </c>
    </row>
    <row r="92" customFormat="false" ht="12.75" hidden="false" customHeight="false" outlineLevel="0" collapsed="false">
      <c r="A92" s="7" t="n">
        <v>67</v>
      </c>
      <c r="B92" s="22" t="n">
        <f aca="false">(B$125-B$25)/$A$125*$A92</f>
        <v>-10934.4</v>
      </c>
      <c r="C92" s="22" t="n">
        <f aca="false">$B$16*(1-(($B$20*$B$15+B92)/($B$20*$B$15))^2)</f>
        <v>7216.704</v>
      </c>
      <c r="D92" s="22" t="n">
        <f aca="false">$D$25+(D$125-D$25)/$A$125*$A92</f>
        <v>-11385.8058870254</v>
      </c>
      <c r="E92" s="22" t="n">
        <f aca="false">($B$16+$B$18)*(1-(ABS($B$20*$B$15+D92)/($B$20*$B$15+$B$17))^$B$19)</f>
        <v>8156.05309761233</v>
      </c>
    </row>
    <row r="93" customFormat="false" ht="12.75" hidden="false" customHeight="false" outlineLevel="0" collapsed="false">
      <c r="A93" s="7" t="n">
        <v>68</v>
      </c>
      <c r="B93" s="22" t="n">
        <f aca="false">(B$125-B$25)/$A$125*$A93</f>
        <v>-11097.6</v>
      </c>
      <c r="C93" s="22" t="n">
        <f aca="false">$B$16*(1-(($B$20*$B$15+B93)/($B$20*$B$15))^2)</f>
        <v>7102.464</v>
      </c>
      <c r="D93" s="22" t="n">
        <f aca="false">$D$25+(D$125-D$25)/$A$125*$A93</f>
        <v>-11575.5591744975</v>
      </c>
      <c r="E93" s="22" t="n">
        <f aca="false">($B$16+$B$18)*(1-(ABS($B$20*$B$15+D93)/($B$20*$B$15+$B$17))^$B$19)</f>
        <v>8026.94325662796</v>
      </c>
    </row>
    <row r="94" customFormat="false" ht="12.75" hidden="false" customHeight="false" outlineLevel="0" collapsed="false">
      <c r="A94" s="7" t="n">
        <v>69</v>
      </c>
      <c r="B94" s="22" t="n">
        <f aca="false">(B$125-B$25)/$A$125*$A94</f>
        <v>-11260.8</v>
      </c>
      <c r="C94" s="22" t="n">
        <f aca="false">$B$16*(1-(($B$20*$B$15+B94)/($B$20*$B$15))^2)</f>
        <v>6981.696</v>
      </c>
      <c r="D94" s="22" t="n">
        <f aca="false">$D$25+(D$125-D$25)/$A$125*$A94</f>
        <v>-11765.3124619695</v>
      </c>
      <c r="E94" s="22" t="n">
        <f aca="false">($B$16+$B$18)*(1-(ABS($B$20*$B$15+D94)/($B$20*$B$15+$B$17))^$B$19)</f>
        <v>7890.45571044449</v>
      </c>
    </row>
    <row r="95" customFormat="false" ht="12.75" hidden="false" customHeight="false" outlineLevel="0" collapsed="false">
      <c r="A95" s="7" t="n">
        <v>70</v>
      </c>
      <c r="B95" s="22" t="n">
        <f aca="false">(B$125-B$25)/$A$125*$A95</f>
        <v>-11424</v>
      </c>
      <c r="C95" s="22" t="n">
        <f aca="false">$B$16*(1-(($B$20*$B$15+B95)/($B$20*$B$15))^2)</f>
        <v>6854.4</v>
      </c>
      <c r="D95" s="22" t="n">
        <f aca="false">$D$25+(D$125-D$25)/$A$125*$A95</f>
        <v>-11955.0657494416</v>
      </c>
      <c r="E95" s="22" t="n">
        <f aca="false">($B$16+$B$18)*(1-(ABS($B$20*$B$15+D95)/($B$20*$B$15+$B$17))^$B$19)</f>
        <v>7746.59045906191</v>
      </c>
    </row>
    <row r="96" customFormat="false" ht="12.75" hidden="false" customHeight="false" outlineLevel="0" collapsed="false">
      <c r="A96" s="7" t="n">
        <v>71</v>
      </c>
      <c r="B96" s="22" t="n">
        <f aca="false">(B$125-B$25)/$A$125*$A96</f>
        <v>-11587.2</v>
      </c>
      <c r="C96" s="22" t="n">
        <f aca="false">$B$16*(1-(($B$20*$B$15+B96)/($B$20*$B$15))^2)</f>
        <v>6720.576</v>
      </c>
      <c r="D96" s="22" t="n">
        <f aca="false">$D$25+(D$125-D$25)/$A$125*$A96</f>
        <v>-12144.8190369137</v>
      </c>
      <c r="E96" s="22" t="n">
        <f aca="false">($B$16+$B$18)*(1-(ABS($B$20*$B$15+D96)/($B$20*$B$15+$B$17))^$B$19)</f>
        <v>7595.34750248023</v>
      </c>
    </row>
    <row r="97" customFormat="false" ht="12.75" hidden="false" customHeight="false" outlineLevel="0" collapsed="false">
      <c r="A97" s="7" t="n">
        <v>72</v>
      </c>
      <c r="B97" s="22" t="n">
        <f aca="false">(B$125-B$25)/$A$125*$A97</f>
        <v>-11750.4</v>
      </c>
      <c r="C97" s="22" t="n">
        <f aca="false">$B$16*(1-(($B$20*$B$15+B97)/($B$20*$B$15))^2)</f>
        <v>6580.224</v>
      </c>
      <c r="D97" s="22" t="n">
        <f aca="false">$D$25+(D$125-D$25)/$A$125*$A97</f>
        <v>-12334.5723243858</v>
      </c>
      <c r="E97" s="22" t="n">
        <f aca="false">($B$16+$B$18)*(1-(ABS($B$20*$B$15+D97)/($B$20*$B$15+$B$17))^$B$19)</f>
        <v>7436.72684069943</v>
      </c>
    </row>
    <row r="98" customFormat="false" ht="12.75" hidden="false" customHeight="false" outlineLevel="0" collapsed="false">
      <c r="A98" s="7" t="n">
        <v>73</v>
      </c>
      <c r="B98" s="22" t="n">
        <f aca="false">(B$125-B$25)/$A$125*$A98</f>
        <v>-11913.6</v>
      </c>
      <c r="C98" s="22" t="n">
        <f aca="false">$B$16*(1-(($B$20*$B$15+B98)/($B$20*$B$15))^2)</f>
        <v>6433.344</v>
      </c>
      <c r="D98" s="22" t="n">
        <f aca="false">$D$25+(D$125-D$25)/$A$125*$A98</f>
        <v>-12524.3256118579</v>
      </c>
      <c r="E98" s="22" t="n">
        <f aca="false">($B$16+$B$18)*(1-(ABS($B$20*$B$15+D98)/($B$20*$B$15+$B$17))^$B$19)</f>
        <v>7270.72847371954</v>
      </c>
    </row>
    <row r="99" customFormat="false" ht="12.75" hidden="false" customHeight="false" outlineLevel="0" collapsed="false">
      <c r="A99" s="7" t="n">
        <v>74</v>
      </c>
      <c r="B99" s="22" t="n">
        <f aca="false">(B$125-B$25)/$A$125*$A99</f>
        <v>-12076.8</v>
      </c>
      <c r="C99" s="22" t="n">
        <f aca="false">$B$16*(1-(($B$20*$B$15+B99)/($B$20*$B$15))^2)</f>
        <v>6279.936</v>
      </c>
      <c r="D99" s="22" t="n">
        <f aca="false">$D$25+(D$125-D$25)/$A$125*$A99</f>
        <v>-12714.0788993299</v>
      </c>
      <c r="E99" s="22" t="n">
        <f aca="false">($B$16+$B$18)*(1-(ABS($B$20*$B$15+D99)/($B$20*$B$15+$B$17))^$B$19)</f>
        <v>7097.35240154053</v>
      </c>
    </row>
    <row r="100" customFormat="false" ht="12.75" hidden="false" customHeight="false" outlineLevel="0" collapsed="false">
      <c r="A100" s="7" t="n">
        <v>75</v>
      </c>
      <c r="B100" s="22" t="n">
        <f aca="false">(B$125-B$25)/$A$125*$A100</f>
        <v>-12240</v>
      </c>
      <c r="C100" s="22" t="n">
        <f aca="false">$B$16*(1-(($B$20*$B$15+B100)/($B$20*$B$15))^2)</f>
        <v>6120</v>
      </c>
      <c r="D100" s="22" t="n">
        <f aca="false">$D$25+(D$125-D$25)/$A$125*$A100</f>
        <v>-12903.832186802</v>
      </c>
      <c r="E100" s="22" t="n">
        <f aca="false">($B$16+$B$18)*(1-(ABS($B$20*$B$15+D100)/($B$20*$B$15+$B$17))^$B$19)</f>
        <v>6916.59862416242</v>
      </c>
    </row>
    <row r="101" customFormat="false" ht="12.75" hidden="false" customHeight="false" outlineLevel="0" collapsed="false">
      <c r="A101" s="7" t="n">
        <v>76</v>
      </c>
      <c r="B101" s="22" t="n">
        <f aca="false">(B$125-B$25)/$A$125*$A101</f>
        <v>-12403.2</v>
      </c>
      <c r="C101" s="22" t="n">
        <f aca="false">$B$16*(1-(($B$20*$B$15+B101)/($B$20*$B$15))^2)</f>
        <v>5953.536</v>
      </c>
      <c r="D101" s="22" t="n">
        <f aca="false">$D$25+(D$125-D$25)/$A$125*$A101</f>
        <v>-13093.5854742741</v>
      </c>
      <c r="E101" s="22" t="n">
        <f aca="false">($B$16+$B$18)*(1-(ABS($B$20*$B$15+D101)/($B$20*$B$15+$B$17))^$B$19)</f>
        <v>6728.4671415852</v>
      </c>
    </row>
    <row r="102" customFormat="false" ht="12.75" hidden="false" customHeight="false" outlineLevel="0" collapsed="false">
      <c r="A102" s="7" t="n">
        <v>77</v>
      </c>
      <c r="B102" s="22" t="n">
        <f aca="false">(B$125-B$25)/$A$125*$A102</f>
        <v>-12566.4</v>
      </c>
      <c r="C102" s="22" t="n">
        <f aca="false">$B$16*(1-(($B$20*$B$15+B102)/($B$20*$B$15))^2)</f>
        <v>5780.544</v>
      </c>
      <c r="D102" s="22" t="n">
        <f aca="false">$D$25+(D$125-D$25)/$A$125*$A102</f>
        <v>-13283.3387617462</v>
      </c>
      <c r="E102" s="22" t="n">
        <f aca="false">($B$16+$B$18)*(1-(ABS($B$20*$B$15+D102)/($B$20*$B$15+$B$17))^$B$19)</f>
        <v>6532.95795380888</v>
      </c>
    </row>
    <row r="103" customFormat="false" ht="12.75" hidden="false" customHeight="false" outlineLevel="0" collapsed="false">
      <c r="A103" s="7" t="n">
        <v>78</v>
      </c>
      <c r="B103" s="22" t="n">
        <f aca="false">(B$125-B$25)/$A$125*$A103</f>
        <v>-12729.6</v>
      </c>
      <c r="C103" s="22" t="n">
        <f aca="false">$B$16*(1-(($B$20*$B$15+B103)/($B$20*$B$15))^2)</f>
        <v>5601.024</v>
      </c>
      <c r="D103" s="22" t="n">
        <f aca="false">$D$25+(D$125-D$25)/$A$125*$A103</f>
        <v>-13473.0920492183</v>
      </c>
      <c r="E103" s="22" t="n">
        <f aca="false">($B$16+$B$18)*(1-(ABS($B$20*$B$15+D103)/($B$20*$B$15+$B$17))^$B$19)</f>
        <v>6330.07106083345</v>
      </c>
    </row>
    <row r="104" customFormat="false" ht="12.75" hidden="false" customHeight="false" outlineLevel="0" collapsed="false">
      <c r="A104" s="7" t="n">
        <v>79</v>
      </c>
      <c r="B104" s="22" t="n">
        <f aca="false">(B$125-B$25)/$A$125*$A104</f>
        <v>-12892.8</v>
      </c>
      <c r="C104" s="22" t="n">
        <f aca="false">$B$16*(1-(($B$20*$B$15+B104)/($B$20*$B$15))^2)</f>
        <v>5414.976</v>
      </c>
      <c r="D104" s="22" t="n">
        <f aca="false">$D$25+(D$125-D$25)/$A$125*$A104</f>
        <v>-13662.8453366903</v>
      </c>
      <c r="E104" s="22" t="n">
        <f aca="false">($B$16+$B$18)*(1-(ABS($B$20*$B$15+D104)/($B$20*$B$15+$B$17))^$B$19)</f>
        <v>6119.80646265891</v>
      </c>
    </row>
    <row r="105" customFormat="false" ht="12.75" hidden="false" customHeight="false" outlineLevel="0" collapsed="false">
      <c r="A105" s="7" t="n">
        <v>80</v>
      </c>
      <c r="B105" s="22" t="n">
        <f aca="false">(B$125-B$25)/$A$125*$A105</f>
        <v>-13056</v>
      </c>
      <c r="C105" s="22" t="n">
        <f aca="false">$B$16*(1-(($B$20*$B$15+B105)/($B$20*$B$15))^2)</f>
        <v>5222.4</v>
      </c>
      <c r="D105" s="22" t="n">
        <f aca="false">$D$25+(D$125-D$25)/$A$125*$A105</f>
        <v>-13852.5986241624</v>
      </c>
      <c r="E105" s="22" t="n">
        <f aca="false">($B$16+$B$18)*(1-(ABS($B$20*$B$15+D105)/($B$20*$B$15+$B$17))^$B$19)</f>
        <v>5902.16415928527</v>
      </c>
    </row>
    <row r="106" customFormat="false" ht="12.75" hidden="false" customHeight="false" outlineLevel="0" collapsed="false">
      <c r="A106" s="7" t="n">
        <v>81</v>
      </c>
      <c r="B106" s="22" t="n">
        <f aca="false">(B$125-B$25)/$A$125*$A106</f>
        <v>-13219.2</v>
      </c>
      <c r="C106" s="22" t="n">
        <f aca="false">$B$16*(1-(($B$20*$B$15+B106)/($B$20*$B$15))^2)</f>
        <v>5023.296</v>
      </c>
      <c r="D106" s="22" t="n">
        <f aca="false">$D$25+(D$125-D$25)/$A$125*$A106</f>
        <v>-14042.3519116345</v>
      </c>
      <c r="E106" s="22" t="n">
        <f aca="false">($B$16+$B$18)*(1-(ABS($B$20*$B$15+D106)/($B$20*$B$15+$B$17))^$B$19)</f>
        <v>5677.14415071251</v>
      </c>
    </row>
    <row r="107" customFormat="false" ht="12.75" hidden="false" customHeight="false" outlineLevel="0" collapsed="false">
      <c r="A107" s="7" t="n">
        <v>82</v>
      </c>
      <c r="B107" s="22" t="n">
        <f aca="false">(B$125-B$25)/$A$125*$A107</f>
        <v>-13382.4</v>
      </c>
      <c r="C107" s="22" t="n">
        <f aca="false">$B$16*(1-(($B$20*$B$15+B107)/($B$20*$B$15))^2)</f>
        <v>4817.664</v>
      </c>
      <c r="D107" s="22" t="n">
        <f aca="false">$D$25+(D$125-D$25)/$A$125*$A107</f>
        <v>-14232.1051991066</v>
      </c>
      <c r="E107" s="22" t="n">
        <f aca="false">($B$16+$B$18)*(1-(ABS($B$20*$B$15+D107)/($B$20*$B$15+$B$17))^$B$19)</f>
        <v>5444.74643694066</v>
      </c>
    </row>
    <row r="108" customFormat="false" ht="12.75" hidden="false" customHeight="false" outlineLevel="0" collapsed="false">
      <c r="A108" s="7" t="n">
        <v>83</v>
      </c>
      <c r="B108" s="22" t="n">
        <f aca="false">(B$125-B$25)/$A$125*$A108</f>
        <v>-13545.6</v>
      </c>
      <c r="C108" s="22" t="n">
        <f aca="false">$B$16*(1-(($B$20*$B$15+B108)/($B$20*$B$15))^2)</f>
        <v>4605.504</v>
      </c>
      <c r="D108" s="22" t="n">
        <f aca="false">$D$25+(D$125-D$25)/$A$125*$A108</f>
        <v>-14421.8584865787</v>
      </c>
      <c r="E108" s="22" t="n">
        <f aca="false">($B$16+$B$18)*(1-(ABS($B$20*$B$15+D108)/($B$20*$B$15+$B$17))^$B$19)</f>
        <v>5204.97101796969</v>
      </c>
    </row>
    <row r="109" customFormat="false" ht="12.75" hidden="false" customHeight="false" outlineLevel="0" collapsed="false">
      <c r="A109" s="7" t="n">
        <v>84</v>
      </c>
      <c r="B109" s="22" t="n">
        <f aca="false">(B$125-B$25)/$A$125*$A109</f>
        <v>-13708.8</v>
      </c>
      <c r="C109" s="22" t="n">
        <f aca="false">$B$16*(1-(($B$20*$B$15+B109)/($B$20*$B$15))^2)</f>
        <v>4386.816</v>
      </c>
      <c r="D109" s="22" t="n">
        <f aca="false">$D$25+(D$125-D$25)/$A$125*$A109</f>
        <v>-14611.6117740507</v>
      </c>
      <c r="E109" s="22" t="n">
        <f aca="false">($B$16+$B$18)*(1-(ABS($B$20*$B$15+D109)/($B$20*$B$15+$B$17))^$B$19)</f>
        <v>4957.81789379962</v>
      </c>
    </row>
    <row r="110" customFormat="false" ht="12.75" hidden="false" customHeight="false" outlineLevel="0" collapsed="false">
      <c r="A110" s="7" t="n">
        <v>85</v>
      </c>
      <c r="B110" s="22" t="n">
        <f aca="false">(B$125-B$25)/$A$125*$A110</f>
        <v>-13872</v>
      </c>
      <c r="C110" s="22" t="n">
        <f aca="false">$B$16*(1-(($B$20*$B$15+B110)/($B$20*$B$15))^2)</f>
        <v>4161.6</v>
      </c>
      <c r="D110" s="22" t="n">
        <f aca="false">$D$25+(D$125-D$25)/$A$125*$A110</f>
        <v>-14801.3650615228</v>
      </c>
      <c r="E110" s="22" t="n">
        <f aca="false">($B$16+$B$18)*(1-(ABS($B$20*$B$15+D110)/($B$20*$B$15+$B$17))^$B$19)</f>
        <v>4703.28706443045</v>
      </c>
    </row>
    <row r="111" customFormat="false" ht="12.75" hidden="false" customHeight="false" outlineLevel="0" collapsed="false">
      <c r="A111" s="7" t="n">
        <v>86</v>
      </c>
      <c r="B111" s="22" t="n">
        <f aca="false">(B$125-B$25)/$A$125*$A111</f>
        <v>-14035.2</v>
      </c>
      <c r="C111" s="22" t="n">
        <f aca="false">$B$16*(1-(($B$20*$B$15+B111)/($B$20*$B$15))^2)</f>
        <v>3929.856</v>
      </c>
      <c r="D111" s="22" t="n">
        <f aca="false">$D$25+(D$125-D$25)/$A$125*$A111</f>
        <v>-14991.1183489949</v>
      </c>
      <c r="E111" s="22" t="n">
        <f aca="false">($B$16+$B$18)*(1-(ABS($B$20*$B$15+D111)/($B$20*$B$15+$B$17))^$B$19)</f>
        <v>4441.37852986216</v>
      </c>
    </row>
    <row r="112" customFormat="false" ht="12.75" hidden="false" customHeight="false" outlineLevel="0" collapsed="false">
      <c r="A112" s="7" t="n">
        <v>87</v>
      </c>
      <c r="B112" s="22" t="n">
        <f aca="false">(B$125-B$25)/$A$125*$A112</f>
        <v>-14198.4</v>
      </c>
      <c r="C112" s="22" t="n">
        <f aca="false">$B$16*(1-(($B$20*$B$15+B112)/($B$20*$B$15))^2)</f>
        <v>3691.584</v>
      </c>
      <c r="D112" s="22" t="n">
        <f aca="false">$D$25+(D$125-D$25)/$A$125*$A112</f>
        <v>-15180.871636467</v>
      </c>
      <c r="E112" s="22" t="n">
        <f aca="false">($B$16+$B$18)*(1-(ABS($B$20*$B$15+D112)/($B$20*$B$15+$B$17))^$B$19)</f>
        <v>4172.09229009477</v>
      </c>
    </row>
    <row r="113" customFormat="false" ht="12.75" hidden="false" customHeight="false" outlineLevel="0" collapsed="false">
      <c r="A113" s="7" t="n">
        <v>88</v>
      </c>
      <c r="B113" s="22" t="n">
        <f aca="false">(B$125-B$25)/$A$125*$A113</f>
        <v>-14361.6</v>
      </c>
      <c r="C113" s="22" t="n">
        <f aca="false">$B$16*(1-(($B$20*$B$15+B113)/($B$20*$B$15))^2)</f>
        <v>3446.784</v>
      </c>
      <c r="D113" s="22" t="n">
        <f aca="false">$D$25+(D$125-D$25)/$A$125*$A113</f>
        <v>-15370.6249239391</v>
      </c>
      <c r="E113" s="22" t="n">
        <f aca="false">($B$16+$B$18)*(1-(ABS($B$20*$B$15+D113)/($B$20*$B$15+$B$17))^$B$19)</f>
        <v>3895.42834512828</v>
      </c>
    </row>
    <row r="114" customFormat="false" ht="12.75" hidden="false" customHeight="false" outlineLevel="0" collapsed="false">
      <c r="A114" s="7" t="n">
        <v>89</v>
      </c>
      <c r="B114" s="22" t="n">
        <f aca="false">(B$125-B$25)/$A$125*$A114</f>
        <v>-14524.8</v>
      </c>
      <c r="C114" s="22" t="n">
        <f aca="false">$B$16*(1-(($B$20*$B$15+B114)/($B$20*$B$15))^2)</f>
        <v>3195.456</v>
      </c>
      <c r="D114" s="22" t="n">
        <f aca="false">$D$25+(D$125-D$25)/$A$125*$A114</f>
        <v>-15560.3782114111</v>
      </c>
      <c r="E114" s="22" t="n">
        <f aca="false">($B$16+$B$18)*(1-(ABS($B$20*$B$15+D114)/($B$20*$B$15+$B$17))^$B$19)</f>
        <v>3611.38669496267</v>
      </c>
    </row>
    <row r="115" customFormat="false" ht="12.75" hidden="false" customHeight="false" outlineLevel="0" collapsed="false">
      <c r="A115" s="7" t="n">
        <v>90</v>
      </c>
      <c r="B115" s="22" t="n">
        <f aca="false">(B$125-B$25)/$A$125*$A115</f>
        <v>-14688</v>
      </c>
      <c r="C115" s="22" t="n">
        <f aca="false">$B$16*(1-(($B$20*$B$15+B115)/($B$20*$B$15))^2)</f>
        <v>2937.6</v>
      </c>
      <c r="D115" s="22" t="n">
        <f aca="false">$D$25+(D$125-D$25)/$A$125*$A115</f>
        <v>-15750.1314988832</v>
      </c>
      <c r="E115" s="22" t="n">
        <f aca="false">($B$16+$B$18)*(1-(ABS($B$20*$B$15+D115)/($B$20*$B$15+$B$17))^$B$19)</f>
        <v>3319.96733959796</v>
      </c>
    </row>
    <row r="116" customFormat="false" ht="12.75" hidden="false" customHeight="false" outlineLevel="0" collapsed="false">
      <c r="A116" s="7" t="n">
        <v>91</v>
      </c>
      <c r="B116" s="22" t="n">
        <f aca="false">(B$125-B$25)/$A$125*$A116</f>
        <v>-14851.2</v>
      </c>
      <c r="C116" s="22" t="n">
        <f aca="false">$B$16*(1-(($B$20*$B$15+B116)/($B$20*$B$15))^2)</f>
        <v>2673.216</v>
      </c>
      <c r="D116" s="22" t="n">
        <f aca="false">$D$25+(D$125-D$25)/$A$125*$A116</f>
        <v>-15939.8847863553</v>
      </c>
      <c r="E116" s="22" t="n">
        <f aca="false">($B$16+$B$18)*(1-(ABS($B$20*$B$15+D116)/($B$20*$B$15+$B$17))^$B$19)</f>
        <v>3021.17027903414</v>
      </c>
    </row>
    <row r="117" customFormat="false" ht="12.75" hidden="false" customHeight="false" outlineLevel="0" collapsed="false">
      <c r="A117" s="7" t="n">
        <v>92</v>
      </c>
      <c r="B117" s="22" t="n">
        <f aca="false">(B$125-B$25)/$A$125*$A117</f>
        <v>-15014.4</v>
      </c>
      <c r="C117" s="22" t="n">
        <f aca="false">$B$16*(1-(($B$20*$B$15+B117)/($B$20*$B$15))^2)</f>
        <v>2402.304</v>
      </c>
      <c r="D117" s="22" t="n">
        <f aca="false">$D$25+(D$125-D$25)/$A$125*$A117</f>
        <v>-16129.6380738274</v>
      </c>
      <c r="E117" s="22" t="n">
        <f aca="false">($B$16+$B$18)*(1-(ABS($B$20*$B$15+D117)/($B$20*$B$15+$B$17))^$B$19)</f>
        <v>2714.99551327122</v>
      </c>
    </row>
    <row r="118" customFormat="false" ht="12.75" hidden="false" customHeight="false" outlineLevel="0" collapsed="false">
      <c r="A118" s="7" t="n">
        <v>93</v>
      </c>
      <c r="B118" s="22" t="n">
        <f aca="false">(B$125-B$25)/$A$125*$A118</f>
        <v>-15177.6</v>
      </c>
      <c r="C118" s="22" t="n">
        <f aca="false">$B$16*(1-(($B$20*$B$15+B118)/($B$20*$B$15))^2)</f>
        <v>2124.864</v>
      </c>
      <c r="D118" s="22" t="n">
        <f aca="false">$D$25+(D$125-D$25)/$A$125*$A118</f>
        <v>-16319.3913612995</v>
      </c>
      <c r="E118" s="22" t="n">
        <f aca="false">($B$16+$B$18)*(1-(ABS($B$20*$B$15+D118)/($B$20*$B$15+$B$17))^$B$19)</f>
        <v>2401.44304230919</v>
      </c>
    </row>
    <row r="119" customFormat="false" ht="12.75" hidden="false" customHeight="false" outlineLevel="0" collapsed="false">
      <c r="A119" s="7" t="n">
        <v>94</v>
      </c>
      <c r="B119" s="22" t="n">
        <f aca="false">(B$125-B$25)/$A$125*$A119</f>
        <v>-15340.8</v>
      </c>
      <c r="C119" s="22" t="n">
        <f aca="false">$B$16*(1-(($B$20*$B$15+B119)/($B$20*$B$15))^2)</f>
        <v>1840.896</v>
      </c>
      <c r="D119" s="22" t="n">
        <f aca="false">$D$25+(D$125-D$25)/$A$125*$A119</f>
        <v>-16509.1446487716</v>
      </c>
      <c r="E119" s="22" t="n">
        <f aca="false">($B$16+$B$18)*(1-(ABS($B$20*$B$15+D119)/($B$20*$B$15+$B$17))^$B$19)</f>
        <v>2080.51286614806</v>
      </c>
    </row>
    <row r="120" customFormat="false" ht="12.75" hidden="false" customHeight="false" outlineLevel="0" collapsed="false">
      <c r="A120" s="7" t="n">
        <v>95</v>
      </c>
      <c r="B120" s="22" t="n">
        <f aca="false">(B$125-B$25)/$A$125*$A120</f>
        <v>-15504</v>
      </c>
      <c r="C120" s="22" t="n">
        <f aca="false">$B$16*(1-(($B$20*$B$15+B120)/($B$20*$B$15))^2)</f>
        <v>1550.4</v>
      </c>
      <c r="D120" s="22" t="n">
        <f aca="false">$D$25+(D$125-D$25)/$A$125*$A120</f>
        <v>-16698.8979362436</v>
      </c>
      <c r="E120" s="22" t="n">
        <f aca="false">($B$16+$B$18)*(1-(ABS($B$20*$B$15+D120)/($B$20*$B$15+$B$17))^$B$19)</f>
        <v>1752.20498478781</v>
      </c>
    </row>
    <row r="121" customFormat="false" ht="12.75" hidden="false" customHeight="false" outlineLevel="0" collapsed="false">
      <c r="A121" s="7" t="n">
        <v>96</v>
      </c>
      <c r="B121" s="22" t="n">
        <f aca="false">(B$125-B$25)/$A$125*$A121</f>
        <v>-15667.2</v>
      </c>
      <c r="C121" s="22" t="n">
        <f aca="false">$B$16*(1-(($B$20*$B$15+B121)/($B$20*$B$15))^2)</f>
        <v>1253.376</v>
      </c>
      <c r="D121" s="22" t="n">
        <f aca="false">$D$25+(D$125-D$25)/$A$125*$A121</f>
        <v>-16888.6512237157</v>
      </c>
      <c r="E121" s="22" t="n">
        <f aca="false">($B$16+$B$18)*(1-(ABS($B$20*$B$15+D121)/($B$20*$B$15+$B$17))^$B$19)</f>
        <v>1416.51939822847</v>
      </c>
    </row>
    <row r="122" customFormat="false" ht="12.75" hidden="false" customHeight="false" outlineLevel="0" collapsed="false">
      <c r="A122" s="7" t="n">
        <v>97</v>
      </c>
      <c r="B122" s="22" t="n">
        <f aca="false">(B$125-B$25)/$A$125*$A122</f>
        <v>-15830.4</v>
      </c>
      <c r="C122" s="22" t="n">
        <f aca="false">$B$16*(1-(($B$20*$B$15+B122)/($B$20*$B$15))^2)</f>
        <v>949.824000000001</v>
      </c>
      <c r="D122" s="22" t="n">
        <f aca="false">$D$25+(D$125-D$25)/$A$125*$A122</f>
        <v>-17078.4045111878</v>
      </c>
      <c r="E122" s="22" t="n">
        <f aca="false">($B$16+$B$18)*(1-(ABS($B$20*$B$15+D122)/($B$20*$B$15+$B$17))^$B$19)</f>
        <v>1073.45610647001</v>
      </c>
    </row>
    <row r="123" customFormat="false" ht="12.75" hidden="false" customHeight="false" outlineLevel="0" collapsed="false">
      <c r="A123" s="7" t="n">
        <v>98</v>
      </c>
      <c r="B123" s="22" t="n">
        <f aca="false">(B$125-B$25)/$A$125*$A123</f>
        <v>-15993.6</v>
      </c>
      <c r="C123" s="22" t="n">
        <f aca="false">$B$16*(1-(($B$20*$B$15+B123)/($B$20*$B$15))^2)</f>
        <v>639.744000000002</v>
      </c>
      <c r="D123" s="22" t="n">
        <f aca="false">$D$25+(D$125-D$25)/$A$125*$A123</f>
        <v>-17268.1577986599</v>
      </c>
      <c r="E123" s="22" t="n">
        <f aca="false">($B$16+$B$18)*(1-(ABS($B$20*$B$15+D123)/($B$20*$B$15+$B$17))^$B$19)</f>
        <v>723.015109512442</v>
      </c>
    </row>
    <row r="124" customFormat="false" ht="12.75" hidden="false" customHeight="false" outlineLevel="0" collapsed="false">
      <c r="A124" s="7" t="n">
        <v>99</v>
      </c>
      <c r="B124" s="22" t="n">
        <f aca="false">(B$125-B$25)/$A$125*$A124</f>
        <v>-16156.8</v>
      </c>
      <c r="C124" s="22" t="n">
        <f aca="false">$B$16*(1-(($B$20*$B$15+B124)/($B$20*$B$15))^2)</f>
        <v>323.136000000002</v>
      </c>
      <c r="D124" s="22" t="n">
        <f aca="false">$D$25+(D$125-D$25)/$A$125*$A124</f>
        <v>-17457.911086132</v>
      </c>
      <c r="E124" s="22" t="n">
        <f aca="false">($B$16+$B$18)*(1-(ABS($B$20*$B$15+D124)/($B$20*$B$15+$B$17))^$B$19)</f>
        <v>365.196407355779</v>
      </c>
    </row>
    <row r="125" customFormat="false" ht="12.75" hidden="false" customHeight="false" outlineLevel="0" collapsed="false">
      <c r="A125" s="7" t="n">
        <v>100</v>
      </c>
      <c r="B125" s="7" t="n">
        <f aca="false">-B15*2*B20</f>
        <v>-16320</v>
      </c>
      <c r="C125" s="22" t="n">
        <f aca="false">$B$16*(1-(($B$20*$B$15+B125)/($B$20*$B$15))^2)</f>
        <v>0</v>
      </c>
      <c r="D125" s="22" t="n">
        <f aca="false">B125-B17</f>
        <v>-17647.664373604</v>
      </c>
      <c r="E125" s="22" t="n">
        <f aca="false">($B$16+$B$18)*(1-(ABS($B$20*$B$15+D125)/($B$20*$B$15+$B$17))^$B$19)</f>
        <v>0</v>
      </c>
    </row>
  </sheetData>
  <conditionalFormatting sqref="F9">
    <cfRule type="expression" priority="2" aboveAverage="0" equalAverage="0" bottom="0" percent="0" rank="0" text="" dxfId="8">
      <formula>$F$9&lt;$B$9</formula>
    </cfRule>
    <cfRule type="expression" priority="3" aboveAverage="0" equalAverage="0" bottom="0" percent="0" rank="0" text="" dxfId="9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" width="9.14"/>
    <col collapsed="false" customWidth="true" hidden="false" outlineLevel="0" max="8" min="8" style="5" width="9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5" t="s">
        <v>72</v>
      </c>
      <c r="B1" s="5" t="s">
        <v>73</v>
      </c>
      <c r="C1" s="5" t="s">
        <v>74</v>
      </c>
      <c r="D1" s="5" t="s">
        <v>75</v>
      </c>
      <c r="E1" s="5" t="s">
        <v>76</v>
      </c>
    </row>
    <row r="2" customFormat="false" ht="12.75" hidden="false" customHeight="false" outlineLevel="0" collapsed="false">
      <c r="A2" s="5" t="s">
        <v>77</v>
      </c>
      <c r="B2" s="5" t="s">
        <v>78</v>
      </c>
      <c r="C2" s="5" t="s">
        <v>79</v>
      </c>
      <c r="D2" s="5" t="s">
        <v>80</v>
      </c>
      <c r="J2" s="7" t="s">
        <v>81</v>
      </c>
      <c r="K2" s="7" t="n">
        <v>1</v>
      </c>
    </row>
    <row r="4" customFormat="false" ht="12.75" hidden="false" customHeight="false" outlineLevel="0" collapsed="false">
      <c r="H4" s="5" t="s">
        <v>70</v>
      </c>
      <c r="J4" s="5" t="s">
        <v>71</v>
      </c>
    </row>
    <row r="5" customFormat="false" ht="12.75" hidden="false" customHeight="false" outlineLevel="0" collapsed="false">
      <c r="A5" s="5" t="s">
        <v>82</v>
      </c>
      <c r="B5" s="5" t="s">
        <v>83</v>
      </c>
      <c r="C5" s="5" t="s">
        <v>84</v>
      </c>
      <c r="D5" s="5" t="s">
        <v>38</v>
      </c>
      <c r="E5" s="5" t="s">
        <v>85</v>
      </c>
      <c r="F5" s="5" t="s">
        <v>86</v>
      </c>
      <c r="H5" s="7" t="s">
        <v>87</v>
      </c>
      <c r="I5" s="7" t="s">
        <v>88</v>
      </c>
      <c r="J5" s="7" t="s">
        <v>87</v>
      </c>
      <c r="K5" s="7" t="s">
        <v>88</v>
      </c>
    </row>
    <row r="6" customFormat="false" ht="12.75" hidden="false" customHeight="false" outlineLevel="0" collapsed="false">
      <c r="A6" s="5" t="n">
        <v>0.005854</v>
      </c>
      <c r="B6" s="5" t="n">
        <v>0.002223</v>
      </c>
      <c r="C6" s="5" t="n">
        <v>0</v>
      </c>
      <c r="D6" s="5" t="n">
        <v>0</v>
      </c>
      <c r="E6" s="5" t="n">
        <v>21.029</v>
      </c>
      <c r="F6" s="5" t="n">
        <v>1316.389</v>
      </c>
      <c r="H6" s="22" t="n">
        <f aca="false">D6</f>
        <v>0</v>
      </c>
      <c r="I6" s="22" t="n">
        <f aca="false">C6</f>
        <v>0</v>
      </c>
      <c r="J6" s="22" t="n">
        <f aca="false">D6+F6*$K$2</f>
        <v>1316.389</v>
      </c>
      <c r="K6" s="22" t="n">
        <f aca="false">C6+E6*$K$2</f>
        <v>21.029</v>
      </c>
    </row>
    <row r="7" customFormat="false" ht="12.75" hidden="false" customHeight="false" outlineLevel="0" collapsed="false">
      <c r="A7" s="5" t="n">
        <v>0.005729</v>
      </c>
      <c r="B7" s="5" t="n">
        <v>0.00229</v>
      </c>
      <c r="C7" s="5" t="n">
        <v>0</v>
      </c>
      <c r="D7" s="5" t="n">
        <v>0</v>
      </c>
      <c r="E7" s="5" t="n">
        <v>42.059</v>
      </c>
      <c r="F7" s="5" t="n">
        <v>1305.113</v>
      </c>
      <c r="H7" s="22" t="n">
        <f aca="false">D7</f>
        <v>0</v>
      </c>
      <c r="I7" s="22" t="n">
        <f aca="false">C7</f>
        <v>0</v>
      </c>
      <c r="J7" s="22" t="n">
        <f aca="false">D7+F7*$K$2</f>
        <v>1305.113</v>
      </c>
      <c r="K7" s="22" t="n">
        <f aca="false">C7+E7*$K$2</f>
        <v>42.059</v>
      </c>
    </row>
    <row r="8" customFormat="false" ht="12.75" hidden="false" customHeight="false" outlineLevel="0" collapsed="false">
      <c r="A8" s="5" t="n">
        <v>0.005604</v>
      </c>
      <c r="B8" s="5" t="n">
        <v>0.002357</v>
      </c>
      <c r="C8" s="5" t="n">
        <v>0</v>
      </c>
      <c r="D8" s="5" t="n">
        <v>0</v>
      </c>
      <c r="E8" s="5" t="n">
        <v>72.003</v>
      </c>
      <c r="F8" s="5" t="n">
        <v>1288.265</v>
      </c>
      <c r="H8" s="22" t="n">
        <f aca="false">D8</f>
        <v>0</v>
      </c>
      <c r="I8" s="22" t="n">
        <f aca="false">C8</f>
        <v>0</v>
      </c>
      <c r="J8" s="22" t="n">
        <f aca="false">D8+F8*$K$2</f>
        <v>1288.265</v>
      </c>
      <c r="K8" s="22" t="n">
        <f aca="false">C8+E8*$K$2</f>
        <v>72.003</v>
      </c>
    </row>
    <row r="9" customFormat="false" ht="12.75" hidden="false" customHeight="false" outlineLevel="0" collapsed="false">
      <c r="A9" s="5" t="n">
        <v>0.00548</v>
      </c>
      <c r="B9" s="5" t="n">
        <v>0.002424</v>
      </c>
      <c r="C9" s="5" t="n">
        <v>0</v>
      </c>
      <c r="D9" s="5" t="n">
        <v>0</v>
      </c>
      <c r="E9" s="5" t="n">
        <v>109.792</v>
      </c>
      <c r="F9" s="5" t="n">
        <v>1266.515</v>
      </c>
      <c r="H9" s="22" t="n">
        <f aca="false">D9</f>
        <v>0</v>
      </c>
      <c r="I9" s="22" t="n">
        <f aca="false">C9</f>
        <v>0</v>
      </c>
      <c r="J9" s="22" t="n">
        <f aca="false">D9+F9*$K$2</f>
        <v>1266.515</v>
      </c>
      <c r="K9" s="22" t="n">
        <f aca="false">C9+E9*$K$2</f>
        <v>109.792</v>
      </c>
    </row>
    <row r="10" customFormat="false" ht="12.75" hidden="false" customHeight="false" outlineLevel="0" collapsed="false">
      <c r="A10" s="5" t="n">
        <v>0.005355</v>
      </c>
      <c r="B10" s="5" t="n">
        <v>0.002491</v>
      </c>
      <c r="C10" s="5" t="n">
        <v>0</v>
      </c>
      <c r="D10" s="5" t="n">
        <v>0</v>
      </c>
      <c r="E10" s="5" t="n">
        <v>147.581</v>
      </c>
      <c r="F10" s="5" t="n">
        <v>1244.764</v>
      </c>
      <c r="H10" s="22" t="n">
        <f aca="false">D10</f>
        <v>0</v>
      </c>
      <c r="I10" s="22" t="n">
        <f aca="false">C10</f>
        <v>0</v>
      </c>
      <c r="J10" s="22" t="n">
        <f aca="false">D10+F10*$K$2</f>
        <v>1244.764</v>
      </c>
      <c r="K10" s="22" t="n">
        <f aca="false">C10+E10*$K$2</f>
        <v>147.581</v>
      </c>
    </row>
    <row r="11" customFormat="false" ht="12.75" hidden="false" customHeight="false" outlineLevel="0" collapsed="false">
      <c r="A11" s="5" t="n">
        <v>0.005231</v>
      </c>
      <c r="B11" s="5" t="n">
        <v>0.002557</v>
      </c>
      <c r="C11" s="5" t="n">
        <v>0</v>
      </c>
      <c r="D11" s="5" t="n">
        <v>0</v>
      </c>
      <c r="E11" s="5" t="n">
        <v>193.83</v>
      </c>
      <c r="F11" s="5" t="n">
        <v>1216.676</v>
      </c>
      <c r="H11" s="22" t="n">
        <f aca="false">D11</f>
        <v>0</v>
      </c>
      <c r="I11" s="22" t="n">
        <f aca="false">C11</f>
        <v>0</v>
      </c>
      <c r="J11" s="22" t="n">
        <f aca="false">D11+F11*$K$2</f>
        <v>1216.676</v>
      </c>
      <c r="K11" s="22" t="n">
        <f aca="false">C11+E11*$K$2</f>
        <v>193.83</v>
      </c>
    </row>
    <row r="12" customFormat="false" ht="12.75" hidden="false" customHeight="false" outlineLevel="0" collapsed="false">
      <c r="A12" s="5" t="n">
        <v>0.005106</v>
      </c>
      <c r="B12" s="5" t="n">
        <v>0.002624</v>
      </c>
      <c r="C12" s="5" t="n">
        <v>31.808</v>
      </c>
      <c r="D12" s="5" t="n">
        <v>-16.05</v>
      </c>
      <c r="E12" s="5" t="n">
        <v>244.533</v>
      </c>
      <c r="F12" s="5" t="n">
        <v>1185.252</v>
      </c>
      <c r="H12" s="22" t="n">
        <f aca="false">D12</f>
        <v>-16.05</v>
      </c>
      <c r="I12" s="22" t="n">
        <f aca="false">C12</f>
        <v>31.808</v>
      </c>
      <c r="J12" s="22" t="n">
        <f aca="false">D12+F12*$K$2</f>
        <v>1169.202</v>
      </c>
      <c r="K12" s="22" t="n">
        <f aca="false">C12+E12*$K$2</f>
        <v>276.341</v>
      </c>
    </row>
    <row r="13" customFormat="false" ht="12.75" hidden="false" customHeight="false" outlineLevel="0" collapsed="false">
      <c r="A13" s="5" t="n">
        <v>0.004981</v>
      </c>
      <c r="B13" s="5" t="n">
        <v>0.002691</v>
      </c>
      <c r="C13" s="5" t="n">
        <v>230.729</v>
      </c>
      <c r="D13" s="5" t="n">
        <v>-118.355</v>
      </c>
      <c r="E13" s="5" t="n">
        <v>295.236</v>
      </c>
      <c r="F13" s="5" t="n">
        <v>1153.828</v>
      </c>
      <c r="H13" s="22" t="n">
        <f aca="false">D13</f>
        <v>-118.355</v>
      </c>
      <c r="I13" s="22" t="n">
        <f aca="false">C13</f>
        <v>230.729</v>
      </c>
      <c r="J13" s="22" t="n">
        <f aca="false">D13+F13*$K$2</f>
        <v>1035.473</v>
      </c>
      <c r="K13" s="22" t="n">
        <f aca="false">C13+E13*$K$2</f>
        <v>525.965</v>
      </c>
    </row>
    <row r="14" customFormat="false" ht="12.75" hidden="false" customHeight="false" outlineLevel="0" collapsed="false">
      <c r="A14" s="5" t="n">
        <v>0.004857</v>
      </c>
      <c r="B14" s="5" t="n">
        <v>0.002758</v>
      </c>
      <c r="C14" s="5" t="n">
        <v>571.335</v>
      </c>
      <c r="D14" s="5" t="n">
        <v>-297.898</v>
      </c>
      <c r="E14" s="5" t="n">
        <v>347.721</v>
      </c>
      <c r="F14" s="5" t="n">
        <v>1120.732</v>
      </c>
      <c r="H14" s="22" t="n">
        <f aca="false">D14</f>
        <v>-297.898</v>
      </c>
      <c r="I14" s="22" t="n">
        <f aca="false">C14</f>
        <v>571.335</v>
      </c>
      <c r="J14" s="22" t="n">
        <f aca="false">D14+F14*$K$2</f>
        <v>822.834</v>
      </c>
      <c r="K14" s="22" t="n">
        <f aca="false">C14+E14*$K$2</f>
        <v>919.056</v>
      </c>
    </row>
    <row r="15" customFormat="false" ht="12.75" hidden="false" customHeight="false" outlineLevel="0" collapsed="false">
      <c r="A15" s="5" t="n">
        <v>0.004732</v>
      </c>
      <c r="B15" s="5" t="n">
        <v>0.002825</v>
      </c>
      <c r="C15" s="5" t="n">
        <v>1011.81</v>
      </c>
      <c r="D15" s="5" t="n">
        <v>-536.238</v>
      </c>
      <c r="E15" s="5" t="n">
        <v>407.857</v>
      </c>
      <c r="F15" s="5" t="n">
        <v>1080.45</v>
      </c>
      <c r="H15" s="22" t="n">
        <f aca="false">D15</f>
        <v>-536.238</v>
      </c>
      <c r="I15" s="22" t="n">
        <f aca="false">C15</f>
        <v>1011.81</v>
      </c>
      <c r="J15" s="22" t="n">
        <f aca="false">D15+F15*$K$2</f>
        <v>544.212</v>
      </c>
      <c r="K15" s="22" t="n">
        <f aca="false">C15+E15*$K$2</f>
        <v>1419.667</v>
      </c>
    </row>
    <row r="16" customFormat="false" ht="12.75" hidden="false" customHeight="false" outlineLevel="0" collapsed="false">
      <c r="A16" s="5" t="n">
        <v>0.004607</v>
      </c>
      <c r="B16" s="5" t="n">
        <v>0.002891</v>
      </c>
      <c r="C16" s="5" t="n">
        <v>1515.862</v>
      </c>
      <c r="D16" s="5" t="n">
        <v>-816.638</v>
      </c>
      <c r="E16" s="5" t="n">
        <v>467.993</v>
      </c>
      <c r="F16" s="5" t="n">
        <v>1040.169</v>
      </c>
      <c r="H16" s="22" t="n">
        <f aca="false">D16</f>
        <v>-816.638</v>
      </c>
      <c r="I16" s="22" t="n">
        <f aca="false">C16</f>
        <v>1515.862</v>
      </c>
      <c r="J16" s="22" t="n">
        <f aca="false">D16+F16*$K$2</f>
        <v>223.531</v>
      </c>
      <c r="K16" s="22" t="n">
        <f aca="false">C16+E16*$K$2</f>
        <v>1983.855</v>
      </c>
    </row>
    <row r="17" customFormat="false" ht="12.75" hidden="false" customHeight="false" outlineLevel="0" collapsed="false">
      <c r="A17" s="5" t="n">
        <v>0.004483</v>
      </c>
      <c r="B17" s="5" t="n">
        <v>0.002958</v>
      </c>
      <c r="C17" s="5" t="n">
        <v>2051.916</v>
      </c>
      <c r="D17" s="5" t="n">
        <v>-1123.872</v>
      </c>
      <c r="E17" s="5" t="n">
        <v>528.129</v>
      </c>
      <c r="F17" s="5" t="n">
        <v>999.887</v>
      </c>
      <c r="H17" s="22" t="n">
        <f aca="false">D17</f>
        <v>-1123.872</v>
      </c>
      <c r="I17" s="22" t="n">
        <f aca="false">C17</f>
        <v>2051.916</v>
      </c>
      <c r="J17" s="22" t="n">
        <f aca="false">D17+F17*$K$2</f>
        <v>-123.985</v>
      </c>
      <c r="K17" s="22" t="n">
        <f aca="false">C17+E17*$K$2</f>
        <v>2580.045</v>
      </c>
    </row>
    <row r="18" customFormat="false" ht="12.75" hidden="false" customHeight="false" outlineLevel="0" collapsed="false">
      <c r="A18" s="5" t="n">
        <v>0.004358</v>
      </c>
      <c r="B18" s="5" t="n">
        <v>0.003025</v>
      </c>
      <c r="C18" s="5" t="n">
        <v>2592.436</v>
      </c>
      <c r="D18" s="5" t="n">
        <v>-1444.061</v>
      </c>
      <c r="E18" s="5" t="n">
        <v>588.934</v>
      </c>
      <c r="F18" s="5" t="n">
        <v>958.77</v>
      </c>
      <c r="H18" s="22" t="n">
        <f aca="false">D18</f>
        <v>-1444.061</v>
      </c>
      <c r="I18" s="22" t="n">
        <f aca="false">C18</f>
        <v>2592.436</v>
      </c>
      <c r="J18" s="22" t="n">
        <f aca="false">D18+F18*$K$2</f>
        <v>-485.291</v>
      </c>
      <c r="K18" s="22" t="n">
        <f aca="false">C18+E18*$K$2</f>
        <v>3181.37</v>
      </c>
    </row>
    <row r="19" customFormat="false" ht="12.75" hidden="false" customHeight="false" outlineLevel="0" collapsed="false">
      <c r="A19" s="5" t="n">
        <v>0.004234</v>
      </c>
      <c r="B19" s="5" t="n">
        <v>0.003092</v>
      </c>
      <c r="C19" s="5" t="n">
        <v>3113.361</v>
      </c>
      <c r="D19" s="5" t="n">
        <v>-1764.525</v>
      </c>
      <c r="E19" s="5" t="n">
        <v>655.515</v>
      </c>
      <c r="F19" s="5" t="n">
        <v>910.432</v>
      </c>
      <c r="H19" s="22" t="n">
        <f aca="false">D19</f>
        <v>-1764.525</v>
      </c>
      <c r="I19" s="22" t="n">
        <f aca="false">C19</f>
        <v>3113.361</v>
      </c>
      <c r="J19" s="22" t="n">
        <f aca="false">D19+F19*$K$2</f>
        <v>-854.093</v>
      </c>
      <c r="K19" s="22" t="n">
        <f aca="false">C19+E19*$K$2</f>
        <v>3768.876</v>
      </c>
    </row>
    <row r="20" customFormat="false" ht="12.75" hidden="false" customHeight="false" outlineLevel="0" collapsed="false">
      <c r="A20" s="5" t="n">
        <v>0.004109</v>
      </c>
      <c r="B20" s="5" t="n">
        <v>0.003159</v>
      </c>
      <c r="C20" s="5" t="n">
        <v>3595.638</v>
      </c>
      <c r="D20" s="5" t="n">
        <v>-2074.676</v>
      </c>
      <c r="E20" s="5" t="n">
        <v>722.096</v>
      </c>
      <c r="F20" s="5" t="n">
        <v>862.095</v>
      </c>
      <c r="H20" s="22" t="n">
        <f aca="false">D20</f>
        <v>-2074.676</v>
      </c>
      <c r="I20" s="22" t="n">
        <f aca="false">C20</f>
        <v>3595.638</v>
      </c>
      <c r="J20" s="22" t="n">
        <f aca="false">D20+F20*$K$2</f>
        <v>-1212.581</v>
      </c>
      <c r="K20" s="22" t="n">
        <f aca="false">C20+E20*$K$2</f>
        <v>4317.734</v>
      </c>
    </row>
    <row r="21" customFormat="false" ht="12.75" hidden="false" customHeight="false" outlineLevel="0" collapsed="false">
      <c r="A21" s="5" t="n">
        <v>0.003984</v>
      </c>
      <c r="B21" s="5" t="n">
        <v>0.003226</v>
      </c>
      <c r="C21" s="5" t="n">
        <v>4036.67</v>
      </c>
      <c r="D21" s="5" t="n">
        <v>-2371.989</v>
      </c>
      <c r="E21" s="5" t="n">
        <v>782.354</v>
      </c>
      <c r="F21" s="5" t="n">
        <v>817.147</v>
      </c>
      <c r="H21" s="22" t="n">
        <f aca="false">D21</f>
        <v>-2371.989</v>
      </c>
      <c r="I21" s="22" t="n">
        <f aca="false">C21</f>
        <v>4036.67</v>
      </c>
      <c r="J21" s="22" t="n">
        <f aca="false">D21+F21*$K$2</f>
        <v>-1554.842</v>
      </c>
      <c r="K21" s="22" t="n">
        <f aca="false">C21+E21*$K$2</f>
        <v>4819.024</v>
      </c>
    </row>
    <row r="22" customFormat="false" ht="12.75" hidden="false" customHeight="false" outlineLevel="0" collapsed="false">
      <c r="A22" s="5" t="n">
        <v>0.00386</v>
      </c>
      <c r="B22" s="5" t="n">
        <v>0.003292</v>
      </c>
      <c r="C22" s="5" t="n">
        <v>4440.212</v>
      </c>
      <c r="D22" s="5" t="n">
        <v>-2657.234</v>
      </c>
      <c r="E22" s="5" t="n">
        <v>827.906</v>
      </c>
      <c r="F22" s="5" t="n">
        <v>780.085</v>
      </c>
      <c r="H22" s="22" t="n">
        <f aca="false">D22</f>
        <v>-2657.234</v>
      </c>
      <c r="I22" s="22" t="n">
        <f aca="false">C22</f>
        <v>4440.212</v>
      </c>
      <c r="J22" s="22" t="n">
        <f aca="false">D22+F22*$K$2</f>
        <v>-1877.149</v>
      </c>
      <c r="K22" s="22" t="n">
        <f aca="false">C22+E22*$K$2</f>
        <v>5268.118</v>
      </c>
    </row>
    <row r="23" customFormat="false" ht="12.75" hidden="false" customHeight="false" outlineLevel="0" collapsed="false">
      <c r="A23" s="5" t="n">
        <v>0.003735</v>
      </c>
      <c r="B23" s="5" t="n">
        <v>0.003359</v>
      </c>
      <c r="C23" s="5" t="n">
        <v>4809.646</v>
      </c>
      <c r="D23" s="5" t="n">
        <v>-2931.131</v>
      </c>
      <c r="E23" s="5" t="n">
        <v>873.911</v>
      </c>
      <c r="F23" s="5" t="n">
        <v>742.178</v>
      </c>
      <c r="H23" s="22" t="n">
        <f aca="false">D23</f>
        <v>-2931.131</v>
      </c>
      <c r="I23" s="22" t="n">
        <f aca="false">C23</f>
        <v>4809.646</v>
      </c>
      <c r="J23" s="22" t="n">
        <f aca="false">D23+F23*$K$2</f>
        <v>-2188.953</v>
      </c>
      <c r="K23" s="22" t="n">
        <f aca="false">C23+E23*$K$2</f>
        <v>5683.557</v>
      </c>
    </row>
    <row r="24" customFormat="false" ht="12.75" hidden="false" customHeight="false" outlineLevel="0" collapsed="false">
      <c r="A24" s="5" t="n">
        <v>0.00361</v>
      </c>
      <c r="B24" s="5" t="n">
        <v>0.003426</v>
      </c>
      <c r="C24" s="5" t="n">
        <v>5148.005</v>
      </c>
      <c r="D24" s="5" t="n">
        <v>-3194.343</v>
      </c>
      <c r="E24" s="5" t="n">
        <v>923.344</v>
      </c>
      <c r="F24" s="5" t="n">
        <v>697.861</v>
      </c>
      <c r="H24" s="22" t="n">
        <f aca="false">D24</f>
        <v>-3194.343</v>
      </c>
      <c r="I24" s="22" t="n">
        <f aca="false">C24</f>
        <v>5148.005</v>
      </c>
      <c r="J24" s="22" t="n">
        <f aca="false">D24+F24*$K$2</f>
        <v>-2496.482</v>
      </c>
      <c r="K24" s="22" t="n">
        <f aca="false">C24+E24*$K$2</f>
        <v>6071.349</v>
      </c>
    </row>
    <row r="25" customFormat="false" ht="12.75" hidden="false" customHeight="false" outlineLevel="0" collapsed="false">
      <c r="A25" s="5" t="n">
        <v>0.003486</v>
      </c>
      <c r="B25" s="5" t="n">
        <v>0.003493</v>
      </c>
      <c r="C25" s="5" t="n">
        <v>5458.01</v>
      </c>
      <c r="D25" s="5" t="n">
        <v>-3447.485</v>
      </c>
      <c r="E25" s="5" t="n">
        <v>962.186</v>
      </c>
      <c r="F25" s="5" t="n">
        <v>660.163</v>
      </c>
      <c r="H25" s="22" t="n">
        <f aca="false">D25</f>
        <v>-3447.485</v>
      </c>
      <c r="I25" s="22" t="n">
        <f aca="false">C25</f>
        <v>5458.01</v>
      </c>
      <c r="J25" s="22" t="n">
        <f aca="false">D25+F25*$K$2</f>
        <v>-2787.322</v>
      </c>
      <c r="K25" s="22" t="n">
        <f aca="false">C25+E25*$K$2</f>
        <v>6420.196</v>
      </c>
    </row>
    <row r="26" customFormat="false" ht="12.75" hidden="false" customHeight="false" outlineLevel="0" collapsed="false">
      <c r="A26" s="5" t="n">
        <v>0.002577</v>
      </c>
      <c r="B26" s="5" t="n">
        <v>0.003038</v>
      </c>
      <c r="C26" s="5" t="n">
        <v>6027.376</v>
      </c>
      <c r="D26" s="5" t="n">
        <v>-3963.206</v>
      </c>
      <c r="E26" s="5" t="n">
        <v>1038.988</v>
      </c>
      <c r="F26" s="5" t="n">
        <v>564.099</v>
      </c>
      <c r="H26" s="22" t="n">
        <f aca="false">D26</f>
        <v>-3963.206</v>
      </c>
      <c r="I26" s="22" t="n">
        <f aca="false">C26</f>
        <v>6027.376</v>
      </c>
      <c r="J26" s="22" t="n">
        <f aca="false">D26+F26*$K$2</f>
        <v>-3399.107</v>
      </c>
      <c r="K26" s="22" t="n">
        <f aca="false">C26+E26*$K$2</f>
        <v>7066.364</v>
      </c>
    </row>
    <row r="27" customFormat="false" ht="12.75" hidden="false" customHeight="false" outlineLevel="0" collapsed="false">
      <c r="A27" s="5" t="n">
        <v>0.001877</v>
      </c>
      <c r="B27" s="5" t="n">
        <v>0.002689</v>
      </c>
      <c r="C27" s="5" t="n">
        <v>6532.429</v>
      </c>
      <c r="D27" s="5" t="n">
        <v>-4478.927</v>
      </c>
      <c r="E27" s="5" t="n">
        <v>1103.674</v>
      </c>
      <c r="F27" s="5" t="n">
        <v>465.542</v>
      </c>
      <c r="H27" s="22" t="n">
        <f aca="false">D27</f>
        <v>-4478.927</v>
      </c>
      <c r="I27" s="22" t="n">
        <f aca="false">C27</f>
        <v>6532.429</v>
      </c>
      <c r="J27" s="22" t="n">
        <f aca="false">D27+F27*$K$2</f>
        <v>-4013.385</v>
      </c>
      <c r="K27" s="22" t="n">
        <f aca="false">C27+E27*$K$2</f>
        <v>7636.103</v>
      </c>
    </row>
    <row r="28" customFormat="false" ht="12.75" hidden="false" customHeight="false" outlineLevel="0" collapsed="false">
      <c r="A28" s="5" t="n">
        <v>0.001322</v>
      </c>
      <c r="B28" s="5" t="n">
        <v>0.002411</v>
      </c>
      <c r="C28" s="5" t="n">
        <v>6973.17</v>
      </c>
      <c r="D28" s="5" t="n">
        <v>-4994.648</v>
      </c>
      <c r="E28" s="5" t="n">
        <v>1155.002</v>
      </c>
      <c r="F28" s="5" t="n">
        <v>365.075</v>
      </c>
      <c r="H28" s="22" t="n">
        <f aca="false">D28</f>
        <v>-4994.648</v>
      </c>
      <c r="I28" s="22" t="n">
        <f aca="false">C28</f>
        <v>6973.17</v>
      </c>
      <c r="J28" s="22" t="n">
        <f aca="false">D28+F28*$K$2</f>
        <v>-4629.573</v>
      </c>
      <c r="K28" s="22" t="n">
        <f aca="false">C28+E28*$K$2</f>
        <v>8128.172</v>
      </c>
    </row>
    <row r="29" customFormat="false" ht="12.75" hidden="false" customHeight="false" outlineLevel="0" collapsed="false">
      <c r="A29" s="5" t="n">
        <v>0.000871</v>
      </c>
      <c r="B29" s="5" t="n">
        <v>0.002185</v>
      </c>
      <c r="C29" s="5" t="n">
        <v>7349.596</v>
      </c>
      <c r="D29" s="5" t="n">
        <v>-5510.369</v>
      </c>
      <c r="E29" s="5" t="n">
        <v>1185.193</v>
      </c>
      <c r="F29" s="5" t="n">
        <v>264.566</v>
      </c>
      <c r="H29" s="22" t="n">
        <f aca="false">D29</f>
        <v>-5510.369</v>
      </c>
      <c r="I29" s="22" t="n">
        <f aca="false">C29</f>
        <v>7349.596</v>
      </c>
      <c r="J29" s="22" t="n">
        <f aca="false">D29+F29*$K$2</f>
        <v>-5245.803</v>
      </c>
      <c r="K29" s="22" t="n">
        <f aca="false">C29+E29*$K$2</f>
        <v>8534.789</v>
      </c>
    </row>
    <row r="30" customFormat="false" ht="12.75" hidden="false" customHeight="false" outlineLevel="0" collapsed="false">
      <c r="A30" s="5" t="n">
        <v>0.000497</v>
      </c>
      <c r="B30" s="5" t="n">
        <v>0.001998</v>
      </c>
      <c r="C30" s="5" t="n">
        <v>7661.71</v>
      </c>
      <c r="D30" s="5" t="n">
        <v>-6026.09</v>
      </c>
      <c r="E30" s="5" t="n">
        <v>1197.721</v>
      </c>
      <c r="F30" s="5" t="n">
        <v>165.659</v>
      </c>
      <c r="H30" s="22" t="n">
        <f aca="false">D30</f>
        <v>-6026.09</v>
      </c>
      <c r="I30" s="22" t="n">
        <f aca="false">C30</f>
        <v>7661.71</v>
      </c>
      <c r="J30" s="22" t="n">
        <f aca="false">D30+F30*$K$2</f>
        <v>-5860.431</v>
      </c>
      <c r="K30" s="22" t="n">
        <f aca="false">C30+E30*$K$2</f>
        <v>8859.431</v>
      </c>
    </row>
    <row r="31" customFormat="false" ht="12.75" hidden="false" customHeight="false" outlineLevel="0" collapsed="false">
      <c r="A31" s="5" t="n">
        <v>0.000181</v>
      </c>
      <c r="B31" s="5" t="n">
        <v>0.001841</v>
      </c>
      <c r="C31" s="5" t="n">
        <v>7909.511</v>
      </c>
      <c r="D31" s="5" t="n">
        <v>-6541.811</v>
      </c>
      <c r="E31" s="5" t="n">
        <v>1195.631</v>
      </c>
      <c r="F31" s="5" t="n">
        <v>65.494</v>
      </c>
      <c r="H31" s="22" t="n">
        <f aca="false">D31</f>
        <v>-6541.811</v>
      </c>
      <c r="I31" s="22" t="n">
        <f aca="false">C31</f>
        <v>7909.511</v>
      </c>
      <c r="J31" s="22" t="n">
        <f aca="false">D31+F31*$K$2</f>
        <v>-6476.317</v>
      </c>
      <c r="K31" s="22" t="n">
        <f aca="false">C31+E31*$K$2</f>
        <v>9105.142</v>
      </c>
    </row>
    <row r="32" customFormat="false" ht="12.75" hidden="false" customHeight="false" outlineLevel="0" collapsed="false">
      <c r="A32" s="5" t="n">
        <v>-8.8E-005</v>
      </c>
      <c r="B32" s="5" t="n">
        <v>0.001706</v>
      </c>
      <c r="C32" s="5" t="n">
        <v>8092.999</v>
      </c>
      <c r="D32" s="5" t="n">
        <v>-7057.532</v>
      </c>
      <c r="E32" s="5" t="n">
        <v>1178.628</v>
      </c>
      <c r="F32" s="5" t="n">
        <v>-35.654</v>
      </c>
      <c r="H32" s="22" t="n">
        <f aca="false">D32</f>
        <v>-7057.532</v>
      </c>
      <c r="I32" s="22" t="n">
        <f aca="false">C32</f>
        <v>8092.999</v>
      </c>
      <c r="J32" s="22" t="n">
        <f aca="false">D32+F32*$K$2</f>
        <v>-7093.186</v>
      </c>
      <c r="K32" s="22" t="n">
        <f aca="false">C32+E32*$K$2</f>
        <v>9271.627</v>
      </c>
    </row>
    <row r="33" customFormat="false" ht="12.75" hidden="false" customHeight="false" outlineLevel="0" collapsed="false">
      <c r="A33" s="5" t="n">
        <v>-0.00032</v>
      </c>
      <c r="B33" s="5" t="n">
        <v>0.00159</v>
      </c>
      <c r="C33" s="5" t="n">
        <v>8212.174</v>
      </c>
      <c r="D33" s="5" t="n">
        <v>-7573.253</v>
      </c>
      <c r="E33" s="5" t="n">
        <v>1144.204</v>
      </c>
      <c r="F33" s="5" t="n">
        <v>-134.655</v>
      </c>
      <c r="H33" s="22" t="n">
        <f aca="false">D33</f>
        <v>-7573.253</v>
      </c>
      <c r="I33" s="22" t="n">
        <f aca="false">C33</f>
        <v>8212.174</v>
      </c>
      <c r="J33" s="22" t="n">
        <f aca="false">D33+F33*$K$2</f>
        <v>-7707.908</v>
      </c>
      <c r="K33" s="22" t="n">
        <f aca="false">C33+E33*$K$2</f>
        <v>9356.378</v>
      </c>
    </row>
    <row r="34" customFormat="false" ht="12.75" hidden="false" customHeight="false" outlineLevel="0" collapsed="false">
      <c r="A34" s="5" t="n">
        <v>-0.000523</v>
      </c>
      <c r="B34" s="5" t="n">
        <v>0.001489</v>
      </c>
      <c r="C34" s="5" t="n">
        <v>8267.035</v>
      </c>
      <c r="D34" s="5" t="n">
        <v>-8088.974</v>
      </c>
      <c r="E34" s="5" t="n">
        <v>1092.629</v>
      </c>
      <c r="F34" s="5" t="n">
        <v>-232.615</v>
      </c>
      <c r="H34" s="22" t="n">
        <f aca="false">D34</f>
        <v>-8088.974</v>
      </c>
      <c r="I34" s="22" t="n">
        <f aca="false">C34</f>
        <v>8267.035</v>
      </c>
      <c r="J34" s="22" t="n">
        <f aca="false">D34+F34*$K$2</f>
        <v>-8321.589</v>
      </c>
      <c r="K34" s="22" t="n">
        <f aca="false">C34+E34*$K$2</f>
        <v>9359.664</v>
      </c>
    </row>
    <row r="35" customFormat="false" ht="12.75" hidden="false" customHeight="false" outlineLevel="0" collapsed="false">
      <c r="A35" s="5" t="n">
        <v>-0.000701</v>
      </c>
      <c r="B35" s="5" t="n">
        <v>0.001399</v>
      </c>
      <c r="C35" s="5" t="n">
        <v>8257.584</v>
      </c>
      <c r="D35" s="5" t="n">
        <v>-8604.695</v>
      </c>
      <c r="E35" s="5" t="n">
        <v>1026.163</v>
      </c>
      <c r="F35" s="5" t="n">
        <v>-331.645</v>
      </c>
      <c r="H35" s="22" t="n">
        <f aca="false">D35</f>
        <v>-8604.695</v>
      </c>
      <c r="I35" s="22" t="n">
        <f aca="false">C35</f>
        <v>8257.584</v>
      </c>
      <c r="J35" s="22" t="n">
        <f aca="false">D35+F35*$K$2</f>
        <v>-8936.34</v>
      </c>
      <c r="K35" s="22" t="n">
        <f aca="false">C35+E35*$K$2</f>
        <v>9283.747</v>
      </c>
    </row>
    <row r="36" customFormat="false" ht="12.75" hidden="false" customHeight="false" outlineLevel="0" collapsed="false">
      <c r="A36" s="5" t="n">
        <v>-0.000859</v>
      </c>
      <c r="B36" s="5" t="n">
        <v>0.00132</v>
      </c>
      <c r="C36" s="5" t="n">
        <v>8183.819</v>
      </c>
      <c r="D36" s="5" t="n">
        <v>-9120.416</v>
      </c>
      <c r="E36" s="5" t="n">
        <v>944.981</v>
      </c>
      <c r="F36" s="5" t="n">
        <v>-431.398</v>
      </c>
      <c r="H36" s="22" t="n">
        <f aca="false">D36</f>
        <v>-9120.416</v>
      </c>
      <c r="I36" s="22" t="n">
        <f aca="false">C36</f>
        <v>8183.819</v>
      </c>
      <c r="J36" s="22" t="n">
        <f aca="false">D36+F36*$K$2</f>
        <v>-9551.814</v>
      </c>
      <c r="K36" s="22" t="n">
        <f aca="false">C36+E36*$K$2</f>
        <v>9128.8</v>
      </c>
    </row>
    <row r="37" customFormat="false" ht="12.75" hidden="false" customHeight="false" outlineLevel="0" collapsed="false">
      <c r="A37" s="5" t="n">
        <v>-0.001001</v>
      </c>
      <c r="B37" s="5" t="n">
        <v>0.00125</v>
      </c>
      <c r="C37" s="5" t="n">
        <v>8045.741</v>
      </c>
      <c r="D37" s="5" t="n">
        <v>-9636.137</v>
      </c>
      <c r="E37" s="5" t="n">
        <v>870.899</v>
      </c>
      <c r="F37" s="5" t="n">
        <v>-518.486</v>
      </c>
      <c r="H37" s="22" t="n">
        <f aca="false">D37</f>
        <v>-9636.137</v>
      </c>
      <c r="I37" s="22" t="n">
        <f aca="false">C37</f>
        <v>8045.741</v>
      </c>
      <c r="J37" s="22" t="n">
        <f aca="false">D37+F37*$K$2</f>
        <v>-10154.623</v>
      </c>
      <c r="K37" s="22" t="n">
        <f aca="false">C37+E37*$K$2</f>
        <v>8916.64</v>
      </c>
    </row>
    <row r="38" customFormat="false" ht="12.75" hidden="false" customHeight="false" outlineLevel="0" collapsed="false">
      <c r="A38" s="5" t="n">
        <v>-0.001128</v>
      </c>
      <c r="B38" s="5" t="n">
        <v>0.001186</v>
      </c>
      <c r="C38" s="5" t="n">
        <v>7843.351</v>
      </c>
      <c r="D38" s="5" t="n">
        <v>-10151.857</v>
      </c>
      <c r="E38" s="5" t="n">
        <v>803.015</v>
      </c>
      <c r="F38" s="5" t="n">
        <v>-595.064</v>
      </c>
      <c r="H38" s="22" t="n">
        <f aca="false">D38</f>
        <v>-10151.857</v>
      </c>
      <c r="I38" s="22" t="n">
        <f aca="false">C38</f>
        <v>7843.351</v>
      </c>
      <c r="J38" s="22" t="n">
        <f aca="false">D38+F38*$K$2</f>
        <v>-10746.921</v>
      </c>
      <c r="K38" s="22" t="n">
        <f aca="false">C38+E38*$K$2</f>
        <v>8646.366</v>
      </c>
    </row>
    <row r="39" customFormat="false" ht="12.75" hidden="false" customHeight="false" outlineLevel="0" collapsed="false">
      <c r="A39" s="5" t="n">
        <v>-0.001242</v>
      </c>
      <c r="B39" s="5" t="n">
        <v>0.001129</v>
      </c>
      <c r="C39" s="5" t="n">
        <v>7576.647</v>
      </c>
      <c r="D39" s="5" t="n">
        <v>-10667.579</v>
      </c>
      <c r="E39" s="5" t="n">
        <v>741.694</v>
      </c>
      <c r="F39" s="5" t="n">
        <v>-664.239</v>
      </c>
      <c r="H39" s="22" t="n">
        <f aca="false">D39</f>
        <v>-10667.579</v>
      </c>
      <c r="I39" s="22" t="n">
        <f aca="false">C39</f>
        <v>7576.647</v>
      </c>
      <c r="J39" s="22" t="n">
        <f aca="false">D39+F39*$K$2</f>
        <v>-11331.818</v>
      </c>
      <c r="K39" s="22" t="n">
        <f aca="false">C39+E39*$K$2</f>
        <v>8318.341</v>
      </c>
    </row>
    <row r="40" customFormat="false" ht="12.75" hidden="false" customHeight="false" outlineLevel="0" collapsed="false">
      <c r="A40" s="5" t="n">
        <v>-0.001346</v>
      </c>
      <c r="B40" s="5" t="n">
        <v>0.001077</v>
      </c>
      <c r="C40" s="5" t="n">
        <v>7245.63</v>
      </c>
      <c r="D40" s="5" t="n">
        <v>-11183.3</v>
      </c>
      <c r="E40" s="5" t="n">
        <v>686.029</v>
      </c>
      <c r="F40" s="5" t="n">
        <v>-727.033</v>
      </c>
      <c r="H40" s="22" t="n">
        <f aca="false">D40</f>
        <v>-11183.3</v>
      </c>
      <c r="I40" s="22" t="n">
        <f aca="false">C40</f>
        <v>7245.63</v>
      </c>
      <c r="J40" s="22" t="n">
        <f aca="false">D40+F40*$K$2</f>
        <v>-11910.333</v>
      </c>
      <c r="K40" s="22" t="n">
        <f aca="false">C40+E40*$K$2</f>
        <v>7931.659</v>
      </c>
    </row>
    <row r="41" customFormat="false" ht="12.75" hidden="false" customHeight="false" outlineLevel="0" collapsed="false">
      <c r="A41" s="5" t="n">
        <v>-0.001441</v>
      </c>
      <c r="B41" s="5" t="n">
        <v>0.001029</v>
      </c>
      <c r="C41" s="5" t="n">
        <v>6850.3</v>
      </c>
      <c r="D41" s="5" t="n">
        <v>-11699.021</v>
      </c>
      <c r="E41" s="5" t="n">
        <v>634.411</v>
      </c>
      <c r="F41" s="5" t="n">
        <v>-782.682</v>
      </c>
      <c r="H41" s="22" t="n">
        <f aca="false">D41</f>
        <v>-11699.021</v>
      </c>
      <c r="I41" s="22" t="n">
        <f aca="false">C41</f>
        <v>6850.3</v>
      </c>
      <c r="J41" s="22" t="n">
        <f aca="false">D41+F41*$K$2</f>
        <v>-12481.703</v>
      </c>
      <c r="K41" s="22" t="n">
        <f aca="false">C41+E41*$K$2</f>
        <v>7484.711</v>
      </c>
    </row>
    <row r="42" customFormat="false" ht="12.75" hidden="false" customHeight="false" outlineLevel="0" collapsed="false">
      <c r="A42" s="5" t="n">
        <v>-0.001528</v>
      </c>
      <c r="B42" s="5" t="n">
        <v>0.000986</v>
      </c>
      <c r="C42" s="5" t="n">
        <v>6390.657</v>
      </c>
      <c r="D42" s="5" t="n">
        <v>-12214.742</v>
      </c>
      <c r="E42" s="5" t="n">
        <v>586.399</v>
      </c>
      <c r="F42" s="5" t="n">
        <v>-832.225</v>
      </c>
      <c r="H42" s="22" t="n">
        <f aca="false">D42</f>
        <v>-12214.742</v>
      </c>
      <c r="I42" s="22" t="n">
        <f aca="false">C42</f>
        <v>6390.657</v>
      </c>
      <c r="J42" s="22" t="n">
        <f aca="false">D42+F42*$K$2</f>
        <v>-13046.967</v>
      </c>
      <c r="K42" s="22" t="n">
        <f aca="false">C42+E42*$K$2</f>
        <v>6977.056</v>
      </c>
    </row>
    <row r="43" customFormat="false" ht="12.75" hidden="false" customHeight="false" outlineLevel="0" collapsed="false">
      <c r="A43" s="5" t="n">
        <v>-0.001608</v>
      </c>
      <c r="B43" s="5" t="n">
        <v>0.000946</v>
      </c>
      <c r="C43" s="5" t="n">
        <v>5866.701</v>
      </c>
      <c r="D43" s="5" t="n">
        <v>-12730.462</v>
      </c>
      <c r="E43" s="5" t="n">
        <v>542.277</v>
      </c>
      <c r="F43" s="5" t="n">
        <v>-877.753</v>
      </c>
      <c r="H43" s="22" t="n">
        <f aca="false">D43</f>
        <v>-12730.462</v>
      </c>
      <c r="I43" s="22" t="n">
        <f aca="false">C43</f>
        <v>5866.701</v>
      </c>
      <c r="J43" s="22" t="n">
        <f aca="false">D43+F43*$K$2</f>
        <v>-13608.215</v>
      </c>
      <c r="K43" s="22" t="n">
        <f aca="false">C43+E43*$K$2</f>
        <v>6408.978</v>
      </c>
    </row>
    <row r="44" customFormat="false" ht="12.75" hidden="false" customHeight="false" outlineLevel="0" collapsed="false">
      <c r="A44" s="5" t="n">
        <v>-0.001682</v>
      </c>
      <c r="B44" s="5" t="n">
        <v>0.000909</v>
      </c>
      <c r="C44" s="5" t="n">
        <v>5278.432</v>
      </c>
      <c r="D44" s="5" t="n">
        <v>-13246.184</v>
      </c>
      <c r="E44" s="5" t="n">
        <v>501.591</v>
      </c>
      <c r="F44" s="5" t="n">
        <v>-919.737</v>
      </c>
      <c r="H44" s="22" t="n">
        <f aca="false">D44</f>
        <v>-13246.184</v>
      </c>
      <c r="I44" s="22" t="n">
        <f aca="false">C44</f>
        <v>5278.432</v>
      </c>
      <c r="J44" s="22" t="n">
        <f aca="false">D44+F44*$K$2</f>
        <v>-14165.921</v>
      </c>
      <c r="K44" s="22" t="n">
        <f aca="false">C44+E44*$K$2</f>
        <v>5780.023</v>
      </c>
    </row>
    <row r="45" customFormat="false" ht="12.75" hidden="false" customHeight="false" outlineLevel="0" collapsed="false">
      <c r="A45" s="5" t="n">
        <v>-0.00175</v>
      </c>
      <c r="B45" s="5" t="n">
        <v>0.000875</v>
      </c>
      <c r="C45" s="5" t="n">
        <v>4625.849</v>
      </c>
      <c r="D45" s="5" t="n">
        <v>-13761.905</v>
      </c>
      <c r="E45" s="5" t="n">
        <v>463.65</v>
      </c>
      <c r="F45" s="5" t="n">
        <v>-957.427</v>
      </c>
      <c r="H45" s="22" t="n">
        <f aca="false">D45</f>
        <v>-13761.905</v>
      </c>
      <c r="I45" s="22" t="n">
        <f aca="false">C45</f>
        <v>4625.849</v>
      </c>
      <c r="J45" s="22" t="n">
        <f aca="false">D45+F45*$K$2</f>
        <v>-14719.332</v>
      </c>
      <c r="K45" s="22" t="n">
        <f aca="false">C45+E45*$K$2</f>
        <v>5089.499</v>
      </c>
    </row>
    <row r="46" customFormat="false" ht="12.75" hidden="false" customHeight="false" outlineLevel="0" collapsed="false">
      <c r="A46" s="5" t="n">
        <v>-0.001763</v>
      </c>
      <c r="B46" s="5" t="n">
        <v>0.000831</v>
      </c>
      <c r="C46" s="5" t="n">
        <v>4174.829</v>
      </c>
      <c r="D46" s="5" t="n">
        <v>-14077.619</v>
      </c>
      <c r="E46" s="5" t="n">
        <v>439.733</v>
      </c>
      <c r="F46" s="5" t="n">
        <v>-976.725</v>
      </c>
      <c r="H46" s="22" t="n">
        <f aca="false">D46</f>
        <v>-14077.619</v>
      </c>
      <c r="I46" s="22" t="n">
        <f aca="false">C46</f>
        <v>4174.829</v>
      </c>
      <c r="J46" s="22" t="n">
        <f aca="false">D46+F46*$K$2</f>
        <v>-15054.344</v>
      </c>
      <c r="K46" s="22" t="n">
        <f aca="false">C46+E46*$K$2</f>
        <v>4614.562</v>
      </c>
    </row>
    <row r="47" customFormat="false" ht="12.75" hidden="false" customHeight="false" outlineLevel="0" collapsed="false">
      <c r="A47" s="5" t="n">
        <v>-0.001775</v>
      </c>
      <c r="B47" s="5" t="n">
        <v>0.000787</v>
      </c>
      <c r="C47" s="5" t="n">
        <v>3746.938</v>
      </c>
      <c r="D47" s="5" t="n">
        <v>-14377.143</v>
      </c>
      <c r="E47" s="5" t="n">
        <v>415.817</v>
      </c>
      <c r="F47" s="5" t="n">
        <v>-996.024</v>
      </c>
      <c r="H47" s="22" t="n">
        <f aca="false">D47</f>
        <v>-14377.143</v>
      </c>
      <c r="I47" s="22" t="n">
        <f aca="false">C47</f>
        <v>3746.938</v>
      </c>
      <c r="J47" s="22" t="n">
        <f aca="false">D47+F47*$K$2</f>
        <v>-15373.167</v>
      </c>
      <c r="K47" s="22" t="n">
        <f aca="false">C47+E47*$K$2</f>
        <v>4162.755</v>
      </c>
    </row>
    <row r="48" customFormat="false" ht="12.75" hidden="false" customHeight="false" outlineLevel="0" collapsed="false">
      <c r="A48" s="5" t="n">
        <v>-0.001788</v>
      </c>
      <c r="B48" s="5" t="n">
        <v>0.000744</v>
      </c>
      <c r="C48" s="5" t="n">
        <v>3342.176</v>
      </c>
      <c r="D48" s="5" t="n">
        <v>-14660.476</v>
      </c>
      <c r="E48" s="5" t="n">
        <v>391.9</v>
      </c>
      <c r="F48" s="5" t="n">
        <v>-1015.323</v>
      </c>
      <c r="H48" s="22" t="n">
        <f aca="false">D48</f>
        <v>-14660.476</v>
      </c>
      <c r="I48" s="22" t="n">
        <f aca="false">C48</f>
        <v>3342.176</v>
      </c>
      <c r="J48" s="22" t="n">
        <f aca="false">D48+F48*$K$2</f>
        <v>-15675.799</v>
      </c>
      <c r="K48" s="22" t="n">
        <f aca="false">C48+E48*$K$2</f>
        <v>3734.076</v>
      </c>
    </row>
    <row r="49" customFormat="false" ht="12.75" hidden="false" customHeight="false" outlineLevel="0" collapsed="false">
      <c r="A49" s="5" t="n">
        <v>-0.0018</v>
      </c>
      <c r="B49" s="5" t="n">
        <v>0.0007</v>
      </c>
      <c r="C49" s="5" t="n">
        <v>2960.543</v>
      </c>
      <c r="D49" s="5" t="n">
        <v>-14927.619</v>
      </c>
      <c r="E49" s="5" t="n">
        <v>367.984</v>
      </c>
      <c r="F49" s="5" t="n">
        <v>-1034.621</v>
      </c>
      <c r="H49" s="22" t="n">
        <f aca="false">D49</f>
        <v>-14927.619</v>
      </c>
      <c r="I49" s="22" t="n">
        <f aca="false">C49</f>
        <v>2960.543</v>
      </c>
      <c r="J49" s="22" t="n">
        <f aca="false">D49+F49*$K$2</f>
        <v>-15962.24</v>
      </c>
      <c r="K49" s="22" t="n">
        <f aca="false">C49+E49*$K$2</f>
        <v>3328.527</v>
      </c>
    </row>
    <row r="50" customFormat="false" ht="12.75" hidden="false" customHeight="false" outlineLevel="0" collapsed="false">
      <c r="A50" s="5" t="n">
        <v>-0.001813</v>
      </c>
      <c r="B50" s="5" t="n">
        <v>0.000656</v>
      </c>
      <c r="C50" s="5" t="n">
        <v>2602.04</v>
      </c>
      <c r="D50" s="5" t="n">
        <v>-15178.571</v>
      </c>
      <c r="E50" s="5" t="n">
        <v>344.067</v>
      </c>
      <c r="F50" s="5" t="n">
        <v>-1053.92</v>
      </c>
      <c r="H50" s="22" t="n">
        <f aca="false">D50</f>
        <v>-15178.571</v>
      </c>
      <c r="I50" s="22" t="n">
        <f aca="false">C50</f>
        <v>2602.04</v>
      </c>
      <c r="J50" s="22" t="n">
        <f aca="false">D50+F50*$K$2</f>
        <v>-16232.491</v>
      </c>
      <c r="K50" s="22" t="n">
        <f aca="false">C50+E50*$K$2</f>
        <v>2946.107</v>
      </c>
    </row>
    <row r="51" customFormat="false" ht="12.75" hidden="false" customHeight="false" outlineLevel="0" collapsed="false">
      <c r="A51" s="5" t="n">
        <v>-0.001825</v>
      </c>
      <c r="B51" s="5" t="n">
        <v>0.000612</v>
      </c>
      <c r="C51" s="5" t="n">
        <v>2266.665</v>
      </c>
      <c r="D51" s="5" t="n">
        <v>-15413.333</v>
      </c>
      <c r="E51" s="5" t="n">
        <v>320.15</v>
      </c>
      <c r="F51" s="5" t="n">
        <v>-1073.219</v>
      </c>
      <c r="H51" s="22" t="n">
        <f aca="false">D51</f>
        <v>-15413.333</v>
      </c>
      <c r="I51" s="22" t="n">
        <f aca="false">C51</f>
        <v>2266.665</v>
      </c>
      <c r="J51" s="22" t="n">
        <f aca="false">D51+F51*$K$2</f>
        <v>-16486.552</v>
      </c>
      <c r="K51" s="22" t="n">
        <f aca="false">C51+E51*$K$2</f>
        <v>2586.815</v>
      </c>
    </row>
    <row r="52" customFormat="false" ht="12.75" hidden="false" customHeight="false" outlineLevel="0" collapsed="false">
      <c r="A52" s="5" t="n">
        <v>-0.001838</v>
      </c>
      <c r="B52" s="5" t="n">
        <v>0.000569</v>
      </c>
      <c r="C52" s="5" t="n">
        <v>1954.421</v>
      </c>
      <c r="D52" s="5" t="n">
        <v>-15631.905</v>
      </c>
      <c r="E52" s="5" t="n">
        <v>296.234</v>
      </c>
      <c r="F52" s="5" t="n">
        <v>-1092.517</v>
      </c>
      <c r="H52" s="22" t="n">
        <f aca="false">D52</f>
        <v>-15631.905</v>
      </c>
      <c r="I52" s="22" t="n">
        <f aca="false">C52</f>
        <v>1954.421</v>
      </c>
      <c r="J52" s="22" t="n">
        <f aca="false">D52+F52*$K$2</f>
        <v>-16724.422</v>
      </c>
      <c r="K52" s="22" t="n">
        <f aca="false">C52+E52*$K$2</f>
        <v>2250.655</v>
      </c>
    </row>
    <row r="53" customFormat="false" ht="12.75" hidden="false" customHeight="false" outlineLevel="0" collapsed="false">
      <c r="A53" s="5" t="n">
        <v>-0.00185</v>
      </c>
      <c r="B53" s="5" t="n">
        <v>0.000525</v>
      </c>
      <c r="C53" s="5" t="n">
        <v>1665.305</v>
      </c>
      <c r="D53" s="5" t="n">
        <v>-15834.286</v>
      </c>
      <c r="E53" s="5" t="n">
        <v>272.317</v>
      </c>
      <c r="F53" s="5" t="n">
        <v>-1111.816</v>
      </c>
      <c r="H53" s="22" t="n">
        <f aca="false">D53</f>
        <v>-15834.286</v>
      </c>
      <c r="I53" s="22" t="n">
        <f aca="false">C53</f>
        <v>1665.305</v>
      </c>
      <c r="J53" s="22" t="n">
        <f aca="false">D53+F53*$K$2</f>
        <v>-16946.102</v>
      </c>
      <c r="K53" s="22" t="n">
        <f aca="false">C53+E53*$K$2</f>
        <v>1937.622</v>
      </c>
    </row>
    <row r="54" customFormat="false" ht="12.75" hidden="false" customHeight="false" outlineLevel="0" collapsed="false">
      <c r="A54" s="5" t="n">
        <v>-0.001863</v>
      </c>
      <c r="B54" s="5" t="n">
        <v>0.000481</v>
      </c>
      <c r="C54" s="5" t="n">
        <v>1399.319</v>
      </c>
      <c r="D54" s="5" t="n">
        <v>-16020.476</v>
      </c>
      <c r="E54" s="5" t="n">
        <v>248.4</v>
      </c>
      <c r="F54" s="5" t="n">
        <v>-1131.115</v>
      </c>
      <c r="H54" s="22" t="n">
        <f aca="false">D54</f>
        <v>-16020.476</v>
      </c>
      <c r="I54" s="22" t="n">
        <f aca="false">C54</f>
        <v>1399.319</v>
      </c>
      <c r="J54" s="22" t="n">
        <f aca="false">D54+F54*$K$2</f>
        <v>-17151.591</v>
      </c>
      <c r="K54" s="22" t="n">
        <f aca="false">C54+E54*$K$2</f>
        <v>1647.719</v>
      </c>
    </row>
    <row r="55" customFormat="false" ht="12.75" hidden="false" customHeight="false" outlineLevel="0" collapsed="false">
      <c r="A55" s="5" t="n">
        <v>-0.001875</v>
      </c>
      <c r="B55" s="5" t="n">
        <v>0.000437</v>
      </c>
      <c r="C55" s="5" t="n">
        <v>1156.461</v>
      </c>
      <c r="D55" s="5" t="n">
        <v>-16190.476</v>
      </c>
      <c r="E55" s="5" t="n">
        <v>224.484</v>
      </c>
      <c r="F55" s="5" t="n">
        <v>-1150.413</v>
      </c>
      <c r="H55" s="22" t="n">
        <f aca="false">D55</f>
        <v>-16190.476</v>
      </c>
      <c r="I55" s="22" t="n">
        <f aca="false">C55</f>
        <v>1156.461</v>
      </c>
      <c r="J55" s="22" t="n">
        <f aca="false">D55+F55*$K$2</f>
        <v>-17340.889</v>
      </c>
      <c r="K55" s="22" t="n">
        <f aca="false">C55+E55*$K$2</f>
        <v>1380.945</v>
      </c>
    </row>
    <row r="56" customFormat="false" ht="12.75" hidden="false" customHeight="false" outlineLevel="0" collapsed="false">
      <c r="A56" s="5" t="n">
        <v>-0.001888</v>
      </c>
      <c r="B56" s="5" t="n">
        <v>0.000394</v>
      </c>
      <c r="C56" s="5" t="n">
        <v>936.733</v>
      </c>
      <c r="D56" s="5" t="n">
        <v>-16344.286</v>
      </c>
      <c r="E56" s="5" t="n">
        <v>200.567</v>
      </c>
      <c r="F56" s="5" t="n">
        <v>-1169.712</v>
      </c>
      <c r="H56" s="22" t="n">
        <f aca="false">D56</f>
        <v>-16344.286</v>
      </c>
      <c r="I56" s="22" t="n">
        <f aca="false">C56</f>
        <v>936.733</v>
      </c>
      <c r="J56" s="22" t="n">
        <f aca="false">D56+F56*$K$2</f>
        <v>-17513.998</v>
      </c>
      <c r="K56" s="22" t="n">
        <f aca="false">C56+E56*$K$2</f>
        <v>1137.3</v>
      </c>
    </row>
    <row r="57" customFormat="false" ht="12.75" hidden="false" customHeight="false" outlineLevel="0" collapsed="false">
      <c r="A57" s="5" t="n">
        <v>-0.0019</v>
      </c>
      <c r="B57" s="5" t="n">
        <v>0.00035</v>
      </c>
      <c r="C57" s="5" t="n">
        <v>740.135</v>
      </c>
      <c r="D57" s="5" t="n">
        <v>-16481.905</v>
      </c>
      <c r="E57" s="5" t="n">
        <v>176.65</v>
      </c>
      <c r="F57" s="5" t="n">
        <v>-1189.011</v>
      </c>
      <c r="H57" s="22" t="n">
        <f aca="false">D57</f>
        <v>-16481.905</v>
      </c>
      <c r="I57" s="22" t="n">
        <f aca="false">C57</f>
        <v>740.135</v>
      </c>
      <c r="J57" s="22" t="n">
        <f aca="false">D57+F57*$K$2</f>
        <v>-17670.916</v>
      </c>
      <c r="K57" s="22" t="n">
        <f aca="false">C57+E57*$K$2</f>
        <v>916.785</v>
      </c>
    </row>
    <row r="58" customFormat="false" ht="12.75" hidden="false" customHeight="false" outlineLevel="0" collapsed="false">
      <c r="A58" s="5" t="n">
        <v>-0.001913</v>
      </c>
      <c r="B58" s="5" t="n">
        <v>0.000306</v>
      </c>
      <c r="C58" s="5" t="n">
        <v>566.665</v>
      </c>
      <c r="D58" s="5" t="n">
        <v>-16603.333</v>
      </c>
      <c r="E58" s="5" t="n">
        <v>152.734</v>
      </c>
      <c r="F58" s="5" t="n">
        <v>-1208.309</v>
      </c>
      <c r="H58" s="22" t="n">
        <f aca="false">D58</f>
        <v>-16603.333</v>
      </c>
      <c r="I58" s="22" t="n">
        <f aca="false">C58</f>
        <v>566.665</v>
      </c>
      <c r="J58" s="22" t="n">
        <f aca="false">D58+F58*$K$2</f>
        <v>-17811.642</v>
      </c>
      <c r="K58" s="22" t="n">
        <f aca="false">C58+E58*$K$2</f>
        <v>719.399</v>
      </c>
    </row>
    <row r="59" customFormat="false" ht="12.75" hidden="false" customHeight="false" outlineLevel="0" collapsed="false">
      <c r="A59" s="5" t="n">
        <v>-0.001925</v>
      </c>
      <c r="B59" s="5" t="n">
        <v>0.000263</v>
      </c>
      <c r="C59" s="5" t="n">
        <v>416.325</v>
      </c>
      <c r="D59" s="5" t="n">
        <v>-16708.571</v>
      </c>
      <c r="E59" s="5" t="n">
        <v>128.817</v>
      </c>
      <c r="F59" s="5" t="n">
        <v>-1227.608</v>
      </c>
      <c r="H59" s="22" t="n">
        <f aca="false">D59</f>
        <v>-16708.571</v>
      </c>
      <c r="I59" s="22" t="n">
        <f aca="false">C59</f>
        <v>416.325</v>
      </c>
      <c r="J59" s="22" t="n">
        <f aca="false">D59+F59*$K$2</f>
        <v>-17936.179</v>
      </c>
      <c r="K59" s="22" t="n">
        <f aca="false">C59+E59*$K$2</f>
        <v>545.142</v>
      </c>
    </row>
    <row r="60" customFormat="false" ht="12.75" hidden="false" customHeight="false" outlineLevel="0" collapsed="false">
      <c r="A60" s="5" t="n">
        <v>-0.001938</v>
      </c>
      <c r="B60" s="5" t="n">
        <v>0.000219</v>
      </c>
      <c r="C60" s="5" t="n">
        <v>289.114</v>
      </c>
      <c r="D60" s="5" t="n">
        <v>-16797.619</v>
      </c>
      <c r="E60" s="5" t="n">
        <v>104.9</v>
      </c>
      <c r="F60" s="5" t="n">
        <v>-1246.907</v>
      </c>
      <c r="H60" s="22" t="n">
        <f aca="false">D60</f>
        <v>-16797.619</v>
      </c>
      <c r="I60" s="22" t="n">
        <f aca="false">C60</f>
        <v>289.114</v>
      </c>
      <c r="J60" s="22" t="n">
        <f aca="false">D60+F60*$K$2</f>
        <v>-18044.526</v>
      </c>
      <c r="K60" s="22" t="n">
        <f aca="false">C60+E60*$K$2</f>
        <v>394.014</v>
      </c>
    </row>
    <row r="61" customFormat="false" ht="12.75" hidden="false" customHeight="false" outlineLevel="0" collapsed="false">
      <c r="A61" s="5" t="n">
        <v>-0.00195</v>
      </c>
      <c r="B61" s="5" t="n">
        <v>0.000175</v>
      </c>
      <c r="C61" s="5" t="n">
        <v>185.033</v>
      </c>
      <c r="D61" s="5" t="n">
        <v>-16870.476</v>
      </c>
      <c r="E61" s="5" t="n">
        <v>80.984</v>
      </c>
      <c r="F61" s="5" t="n">
        <v>-1266.205</v>
      </c>
      <c r="H61" s="22" t="n">
        <f aca="false">D61</f>
        <v>-16870.476</v>
      </c>
      <c r="I61" s="22" t="n">
        <f aca="false">C61</f>
        <v>185.033</v>
      </c>
      <c r="J61" s="22" t="n">
        <f aca="false">D61+F61*$K$2</f>
        <v>-18136.681</v>
      </c>
      <c r="K61" s="22" t="n">
        <f aca="false">C61+E61*$K$2</f>
        <v>266.017</v>
      </c>
    </row>
    <row r="62" customFormat="false" ht="12.75" hidden="false" customHeight="false" outlineLevel="0" collapsed="false">
      <c r="A62" s="5" t="n">
        <v>-0.001963</v>
      </c>
      <c r="B62" s="5" t="n">
        <v>0.000131</v>
      </c>
      <c r="C62" s="5" t="n">
        <v>104.08</v>
      </c>
      <c r="D62" s="5" t="n">
        <v>-16927.143</v>
      </c>
      <c r="E62" s="5" t="n">
        <v>57.067</v>
      </c>
      <c r="F62" s="5" t="n">
        <v>-1285.233</v>
      </c>
      <c r="H62" s="22" t="n">
        <f aca="false">D62</f>
        <v>-16927.143</v>
      </c>
      <c r="I62" s="22" t="n">
        <f aca="false">C62</f>
        <v>104.08</v>
      </c>
      <c r="J62" s="22" t="n">
        <f aca="false">D62+F62*$K$2</f>
        <v>-18212.376</v>
      </c>
      <c r="K62" s="22" t="n">
        <f aca="false">C62+E62*$K$2</f>
        <v>161.147</v>
      </c>
    </row>
    <row r="63" customFormat="false" ht="12.75" hidden="false" customHeight="false" outlineLevel="0" collapsed="false">
      <c r="A63" s="5" t="n">
        <v>-0.001975</v>
      </c>
      <c r="B63" s="5" t="n">
        <v>8.8E-005</v>
      </c>
      <c r="C63" s="5" t="n">
        <v>46.257</v>
      </c>
      <c r="D63" s="5" t="n">
        <v>-16967.619</v>
      </c>
      <c r="E63" s="5" t="n">
        <v>33.15</v>
      </c>
      <c r="F63" s="5" t="n">
        <v>-1303.967</v>
      </c>
      <c r="H63" s="22" t="n">
        <f aca="false">D63</f>
        <v>-16967.619</v>
      </c>
      <c r="I63" s="22" t="n">
        <f aca="false">C63</f>
        <v>46.257</v>
      </c>
      <c r="J63" s="22" t="n">
        <f aca="false">D63+F63*$K$2</f>
        <v>-18271.586</v>
      </c>
      <c r="K63" s="22" t="n">
        <f aca="false">C63+E63*$K$2</f>
        <v>79.407</v>
      </c>
    </row>
    <row r="64" customFormat="false" ht="12.75" hidden="false" customHeight="false" outlineLevel="0" collapsed="false">
      <c r="A64" s="5" t="n">
        <v>-0.001988</v>
      </c>
      <c r="B64" s="5" t="n">
        <v>4.4E-005</v>
      </c>
      <c r="C64" s="5" t="n">
        <v>11.563</v>
      </c>
      <c r="D64" s="5" t="n">
        <v>-16991.905</v>
      </c>
      <c r="E64" s="5" t="n">
        <v>9.649</v>
      </c>
      <c r="F64" s="5" t="n">
        <v>-1321.48</v>
      </c>
      <c r="H64" s="22" t="n">
        <f aca="false">D64</f>
        <v>-16991.905</v>
      </c>
      <c r="I64" s="22" t="n">
        <f aca="false">C64</f>
        <v>11.563</v>
      </c>
      <c r="J64" s="22" t="n">
        <f aca="false">D64+F64*$K$2</f>
        <v>-18313.385</v>
      </c>
      <c r="K64" s="22" t="n">
        <f aca="false">C64+E64*$K$2</f>
        <v>21.212</v>
      </c>
    </row>
    <row r="65" customFormat="false" ht="12.75" hidden="false" customHeight="false" outlineLevel="0" collapsed="false">
      <c r="A65" s="5" t="n">
        <v>-0.002</v>
      </c>
      <c r="B65" s="5" t="n">
        <v>0</v>
      </c>
      <c r="C65" s="5" t="n">
        <v>-0.001</v>
      </c>
      <c r="D65" s="5" t="n">
        <v>-17000</v>
      </c>
      <c r="E65" s="5" t="n">
        <v>0</v>
      </c>
      <c r="F65" s="5" t="n">
        <v>-1327.665</v>
      </c>
      <c r="H65" s="22" t="n">
        <f aca="false">D65</f>
        <v>-17000</v>
      </c>
      <c r="I65" s="22" t="n">
        <f aca="false">C65</f>
        <v>-0.001</v>
      </c>
      <c r="J65" s="22" t="n">
        <f aca="false">D65+F65*$K$2</f>
        <v>-18327.665</v>
      </c>
      <c r="K65" s="22" t="n">
        <f aca="false">C65+E65*$K$2</f>
        <v>-0.001</v>
      </c>
    </row>
    <row r="66" customFormat="false" ht="12.75" hidden="false" customHeight="false" outlineLevel="0" collapsed="false">
      <c r="A66" s="5" t="n">
        <v>-0.001987</v>
      </c>
      <c r="B66" s="5" t="n">
        <v>-4.4E-005</v>
      </c>
      <c r="C66" s="5" t="n">
        <v>-11.566</v>
      </c>
      <c r="D66" s="5" t="n">
        <v>-16991.905</v>
      </c>
      <c r="E66" s="5" t="n">
        <v>-9.649</v>
      </c>
      <c r="F66" s="5" t="n">
        <v>-1321.48</v>
      </c>
      <c r="H66" s="22" t="n">
        <f aca="false">D66</f>
        <v>-16991.905</v>
      </c>
      <c r="I66" s="22" t="n">
        <f aca="false">C66</f>
        <v>-11.566</v>
      </c>
      <c r="J66" s="22" t="n">
        <f aca="false">D66+F66*$K$2</f>
        <v>-18313.385</v>
      </c>
      <c r="K66" s="22" t="n">
        <f aca="false">C66+E66*$K$2</f>
        <v>-21.215</v>
      </c>
    </row>
    <row r="67" customFormat="false" ht="12.75" hidden="false" customHeight="false" outlineLevel="0" collapsed="false">
      <c r="A67" s="5" t="n">
        <v>-0.001975</v>
      </c>
      <c r="B67" s="5" t="n">
        <v>-8.8E-005</v>
      </c>
      <c r="C67" s="5" t="n">
        <v>-46.26</v>
      </c>
      <c r="D67" s="5" t="n">
        <v>-16967.619</v>
      </c>
      <c r="E67" s="5" t="n">
        <v>-33.15</v>
      </c>
      <c r="F67" s="5" t="n">
        <v>-1303.967</v>
      </c>
      <c r="H67" s="22" t="n">
        <f aca="false">D67</f>
        <v>-16967.619</v>
      </c>
      <c r="I67" s="22" t="n">
        <f aca="false">C67</f>
        <v>-46.26</v>
      </c>
      <c r="J67" s="22" t="n">
        <f aca="false">D67+F67*$K$2</f>
        <v>-18271.586</v>
      </c>
      <c r="K67" s="22" t="n">
        <f aca="false">C67+E67*$K$2</f>
        <v>-79.41</v>
      </c>
    </row>
    <row r="68" customFormat="false" ht="12.75" hidden="false" customHeight="false" outlineLevel="0" collapsed="false">
      <c r="A68" s="5" t="n">
        <v>-0.001962</v>
      </c>
      <c r="B68" s="5" t="n">
        <v>-0.000131</v>
      </c>
      <c r="C68" s="5" t="n">
        <v>-104.083</v>
      </c>
      <c r="D68" s="5" t="n">
        <v>-16927.143</v>
      </c>
      <c r="E68" s="5" t="n">
        <v>-57.067</v>
      </c>
      <c r="F68" s="5" t="n">
        <v>-1285.233</v>
      </c>
      <c r="H68" s="22" t="n">
        <f aca="false">D68</f>
        <v>-16927.143</v>
      </c>
      <c r="I68" s="22" t="n">
        <f aca="false">C68</f>
        <v>-104.083</v>
      </c>
      <c r="J68" s="22" t="n">
        <f aca="false">D68+F68*$K$2</f>
        <v>-18212.376</v>
      </c>
      <c r="K68" s="22" t="n">
        <f aca="false">C68+E68*$K$2</f>
        <v>-161.15</v>
      </c>
    </row>
    <row r="69" customFormat="false" ht="12.75" hidden="false" customHeight="false" outlineLevel="0" collapsed="false">
      <c r="A69" s="5" t="n">
        <v>-0.00195</v>
      </c>
      <c r="B69" s="5" t="n">
        <v>-0.000175</v>
      </c>
      <c r="C69" s="5" t="n">
        <v>-185.035</v>
      </c>
      <c r="D69" s="5" t="n">
        <v>-16870.476</v>
      </c>
      <c r="E69" s="5" t="n">
        <v>-80.984</v>
      </c>
      <c r="F69" s="5" t="n">
        <v>-1266.205</v>
      </c>
      <c r="H69" s="22" t="n">
        <f aca="false">D69</f>
        <v>-16870.476</v>
      </c>
      <c r="I69" s="22" t="n">
        <f aca="false">C69</f>
        <v>-185.035</v>
      </c>
      <c r="J69" s="22" t="n">
        <f aca="false">D69+F69*$K$2</f>
        <v>-18136.681</v>
      </c>
      <c r="K69" s="22" t="n">
        <f aca="false">C69+E69*$K$2</f>
        <v>-266.019</v>
      </c>
    </row>
    <row r="70" customFormat="false" ht="12.75" hidden="false" customHeight="false" outlineLevel="0" collapsed="false">
      <c r="A70" s="5" t="n">
        <v>-0.001937</v>
      </c>
      <c r="B70" s="5" t="n">
        <v>-0.000219</v>
      </c>
      <c r="C70" s="5" t="n">
        <v>-289.117</v>
      </c>
      <c r="D70" s="5" t="n">
        <v>-16797.619</v>
      </c>
      <c r="E70" s="5" t="n">
        <v>-104.9</v>
      </c>
      <c r="F70" s="5" t="n">
        <v>-1246.907</v>
      </c>
      <c r="H70" s="22" t="n">
        <f aca="false">D70</f>
        <v>-16797.619</v>
      </c>
      <c r="I70" s="22" t="n">
        <f aca="false">C70</f>
        <v>-289.117</v>
      </c>
      <c r="J70" s="22" t="n">
        <f aca="false">D70+F70*$K$2</f>
        <v>-18044.526</v>
      </c>
      <c r="K70" s="22" t="n">
        <f aca="false">C70+E70*$K$2</f>
        <v>-394.017</v>
      </c>
    </row>
    <row r="71" customFormat="false" ht="12.75" hidden="false" customHeight="false" outlineLevel="0" collapsed="false">
      <c r="A71" s="5" t="n">
        <v>-0.001925</v>
      </c>
      <c r="B71" s="5" t="n">
        <v>-0.000263</v>
      </c>
      <c r="C71" s="5" t="n">
        <v>-416.328</v>
      </c>
      <c r="D71" s="5" t="n">
        <v>-16708.571</v>
      </c>
      <c r="E71" s="5" t="n">
        <v>-128.817</v>
      </c>
      <c r="F71" s="5" t="n">
        <v>-1227.608</v>
      </c>
      <c r="H71" s="22" t="n">
        <f aca="false">D71</f>
        <v>-16708.571</v>
      </c>
      <c r="I71" s="22" t="n">
        <f aca="false">C71</f>
        <v>-416.328</v>
      </c>
      <c r="J71" s="22" t="n">
        <f aca="false">D71+F71*$K$2</f>
        <v>-17936.179</v>
      </c>
      <c r="K71" s="22" t="n">
        <f aca="false">C71+E71*$K$2</f>
        <v>-545.145</v>
      </c>
    </row>
    <row r="72" customFormat="false" ht="12.75" hidden="false" customHeight="false" outlineLevel="0" collapsed="false">
      <c r="A72" s="5" t="n">
        <v>-0.001912</v>
      </c>
      <c r="B72" s="5" t="n">
        <v>-0.000306</v>
      </c>
      <c r="C72" s="5" t="n">
        <v>-566.668</v>
      </c>
      <c r="D72" s="5" t="n">
        <v>-16603.333</v>
      </c>
      <c r="E72" s="5" t="n">
        <v>-152.734</v>
      </c>
      <c r="F72" s="5" t="n">
        <v>-1208.309</v>
      </c>
      <c r="H72" s="22" t="n">
        <f aca="false">D72</f>
        <v>-16603.333</v>
      </c>
      <c r="I72" s="22" t="n">
        <f aca="false">C72</f>
        <v>-566.668</v>
      </c>
      <c r="J72" s="22" t="n">
        <f aca="false">D72+F72*$K$2</f>
        <v>-17811.642</v>
      </c>
      <c r="K72" s="22" t="n">
        <f aca="false">C72+E72*$K$2</f>
        <v>-719.402</v>
      </c>
    </row>
    <row r="73" customFormat="false" ht="12.75" hidden="false" customHeight="false" outlineLevel="0" collapsed="false">
      <c r="A73" s="5" t="n">
        <v>-0.0019</v>
      </c>
      <c r="B73" s="5" t="n">
        <v>-0.00035</v>
      </c>
      <c r="C73" s="5" t="n">
        <v>-740.137</v>
      </c>
      <c r="D73" s="5" t="n">
        <v>-16481.905</v>
      </c>
      <c r="E73" s="5" t="n">
        <v>-176.65</v>
      </c>
      <c r="F73" s="5" t="n">
        <v>-1189.011</v>
      </c>
      <c r="H73" s="22" t="n">
        <f aca="false">D73</f>
        <v>-16481.905</v>
      </c>
      <c r="I73" s="22" t="n">
        <f aca="false">C73</f>
        <v>-740.137</v>
      </c>
      <c r="J73" s="22" t="n">
        <f aca="false">D73+F73*$K$2</f>
        <v>-17670.916</v>
      </c>
      <c r="K73" s="22" t="n">
        <f aca="false">C73+E73*$K$2</f>
        <v>-916.787</v>
      </c>
    </row>
    <row r="74" customFormat="false" ht="12.75" hidden="false" customHeight="false" outlineLevel="0" collapsed="false">
      <c r="A74" s="5" t="n">
        <v>-0.001887</v>
      </c>
      <c r="B74" s="5" t="n">
        <v>-0.000394</v>
      </c>
      <c r="C74" s="5" t="n">
        <v>-936.736</v>
      </c>
      <c r="D74" s="5" t="n">
        <v>-16344.286</v>
      </c>
      <c r="E74" s="5" t="n">
        <v>-200.567</v>
      </c>
      <c r="F74" s="5" t="n">
        <v>-1169.712</v>
      </c>
      <c r="H74" s="22" t="n">
        <f aca="false">D74</f>
        <v>-16344.286</v>
      </c>
      <c r="I74" s="22" t="n">
        <f aca="false">C74</f>
        <v>-936.736</v>
      </c>
      <c r="J74" s="22" t="n">
        <f aca="false">D74+F74*$K$2</f>
        <v>-17513.998</v>
      </c>
      <c r="K74" s="22" t="n">
        <f aca="false">C74+E74*$K$2</f>
        <v>-1137.303</v>
      </c>
    </row>
    <row r="75" customFormat="false" ht="12.75" hidden="false" customHeight="false" outlineLevel="0" collapsed="false">
      <c r="A75" s="5" t="n">
        <v>-0.001875</v>
      </c>
      <c r="B75" s="5" t="n">
        <v>-0.000437</v>
      </c>
      <c r="C75" s="5" t="n">
        <v>-1156.464</v>
      </c>
      <c r="D75" s="5" t="n">
        <v>-16190.476</v>
      </c>
      <c r="E75" s="5" t="n">
        <v>-224.484</v>
      </c>
      <c r="F75" s="5" t="n">
        <v>-1150.413</v>
      </c>
      <c r="H75" s="22" t="n">
        <f aca="false">D75</f>
        <v>-16190.476</v>
      </c>
      <c r="I75" s="22" t="n">
        <f aca="false">C75</f>
        <v>-1156.464</v>
      </c>
      <c r="J75" s="22" t="n">
        <f aca="false">D75+F75*$K$2</f>
        <v>-17340.889</v>
      </c>
      <c r="K75" s="22" t="n">
        <f aca="false">C75+E75*$K$2</f>
        <v>-1380.948</v>
      </c>
    </row>
    <row r="76" customFormat="false" ht="12.75" hidden="false" customHeight="false" outlineLevel="0" collapsed="false">
      <c r="A76" s="5" t="n">
        <v>-0.001862</v>
      </c>
      <c r="B76" s="5" t="n">
        <v>-0.000481</v>
      </c>
      <c r="C76" s="5" t="n">
        <v>-1399.321</v>
      </c>
      <c r="D76" s="5" t="n">
        <v>-16020.476</v>
      </c>
      <c r="E76" s="5" t="n">
        <v>-248.4</v>
      </c>
      <c r="F76" s="5" t="n">
        <v>-1131.115</v>
      </c>
      <c r="H76" s="22" t="n">
        <f aca="false">D76</f>
        <v>-16020.476</v>
      </c>
      <c r="I76" s="22" t="n">
        <f aca="false">C76</f>
        <v>-1399.321</v>
      </c>
      <c r="J76" s="22" t="n">
        <f aca="false">D76+F76*$K$2</f>
        <v>-17151.591</v>
      </c>
      <c r="K76" s="22" t="n">
        <f aca="false">C76+E76*$K$2</f>
        <v>-1647.721</v>
      </c>
    </row>
    <row r="77" customFormat="false" ht="12.75" hidden="false" customHeight="false" outlineLevel="0" collapsed="false">
      <c r="A77" s="5" t="n">
        <v>-0.00185</v>
      </c>
      <c r="B77" s="5" t="n">
        <v>-0.000525</v>
      </c>
      <c r="C77" s="5" t="n">
        <v>-1665.308</v>
      </c>
      <c r="D77" s="5" t="n">
        <v>-15834.286</v>
      </c>
      <c r="E77" s="5" t="n">
        <v>-272.317</v>
      </c>
      <c r="F77" s="5" t="n">
        <v>-1111.816</v>
      </c>
      <c r="H77" s="22" t="n">
        <f aca="false">D77</f>
        <v>-15834.286</v>
      </c>
      <c r="I77" s="22" t="n">
        <f aca="false">C77</f>
        <v>-1665.308</v>
      </c>
      <c r="J77" s="22" t="n">
        <f aca="false">D77+F77*$K$2</f>
        <v>-16946.102</v>
      </c>
      <c r="K77" s="22" t="n">
        <f aca="false">C77+E77*$K$2</f>
        <v>-1937.625</v>
      </c>
    </row>
    <row r="78" customFormat="false" ht="12.75" hidden="false" customHeight="false" outlineLevel="0" collapsed="false">
      <c r="A78" s="5" t="n">
        <v>-0.001837</v>
      </c>
      <c r="B78" s="5" t="n">
        <v>-0.000569</v>
      </c>
      <c r="C78" s="5" t="n">
        <v>-1954.423</v>
      </c>
      <c r="D78" s="5" t="n">
        <v>-15631.905</v>
      </c>
      <c r="E78" s="5" t="n">
        <v>-296.234</v>
      </c>
      <c r="F78" s="5" t="n">
        <v>-1092.517</v>
      </c>
      <c r="H78" s="22" t="n">
        <f aca="false">D78</f>
        <v>-15631.905</v>
      </c>
      <c r="I78" s="22" t="n">
        <f aca="false">C78</f>
        <v>-1954.423</v>
      </c>
      <c r="J78" s="22" t="n">
        <f aca="false">D78+F78*$K$2</f>
        <v>-16724.422</v>
      </c>
      <c r="K78" s="22" t="n">
        <f aca="false">C78+E78*$K$2</f>
        <v>-2250.657</v>
      </c>
    </row>
    <row r="79" customFormat="false" ht="12.75" hidden="false" customHeight="false" outlineLevel="0" collapsed="false">
      <c r="A79" s="5" t="n">
        <v>-0.001825</v>
      </c>
      <c r="B79" s="5" t="n">
        <v>-0.000612</v>
      </c>
      <c r="C79" s="5" t="n">
        <v>-2266.668</v>
      </c>
      <c r="D79" s="5" t="n">
        <v>-15413.333</v>
      </c>
      <c r="E79" s="5" t="n">
        <v>-320.15</v>
      </c>
      <c r="F79" s="5" t="n">
        <v>-1073.219</v>
      </c>
      <c r="H79" s="22" t="n">
        <f aca="false">D79</f>
        <v>-15413.333</v>
      </c>
      <c r="I79" s="22" t="n">
        <f aca="false">C79</f>
        <v>-2266.668</v>
      </c>
      <c r="J79" s="22" t="n">
        <f aca="false">D79+F79*$K$2</f>
        <v>-16486.552</v>
      </c>
      <c r="K79" s="22" t="n">
        <f aca="false">C79+E79*$K$2</f>
        <v>-2586.818</v>
      </c>
    </row>
    <row r="80" customFormat="false" ht="12.75" hidden="false" customHeight="false" outlineLevel="0" collapsed="false">
      <c r="A80" s="5" t="n">
        <v>-0.001812</v>
      </c>
      <c r="B80" s="5" t="n">
        <v>-0.000656</v>
      </c>
      <c r="C80" s="5" t="n">
        <v>-2602.042</v>
      </c>
      <c r="D80" s="5" t="n">
        <v>-15178.571</v>
      </c>
      <c r="E80" s="5" t="n">
        <v>-344.067</v>
      </c>
      <c r="F80" s="5" t="n">
        <v>-1053.92</v>
      </c>
      <c r="H80" s="22" t="n">
        <f aca="false">D80</f>
        <v>-15178.571</v>
      </c>
      <c r="I80" s="22" t="n">
        <f aca="false">C80</f>
        <v>-2602.042</v>
      </c>
      <c r="J80" s="22" t="n">
        <f aca="false">D80+F80*$K$2</f>
        <v>-16232.491</v>
      </c>
      <c r="K80" s="22" t="n">
        <f aca="false">C80+E80*$K$2</f>
        <v>-2946.109</v>
      </c>
    </row>
    <row r="81" customFormat="false" ht="12.75" hidden="false" customHeight="false" outlineLevel="0" collapsed="false">
      <c r="A81" s="5" t="n">
        <v>-0.0018</v>
      </c>
      <c r="B81" s="5" t="n">
        <v>-0.0007</v>
      </c>
      <c r="C81" s="5" t="n">
        <v>-2960.545</v>
      </c>
      <c r="D81" s="5" t="n">
        <v>-14927.619</v>
      </c>
      <c r="E81" s="5" t="n">
        <v>-367.984</v>
      </c>
      <c r="F81" s="5" t="n">
        <v>-1034.621</v>
      </c>
      <c r="H81" s="22" t="n">
        <f aca="false">D81</f>
        <v>-14927.619</v>
      </c>
      <c r="I81" s="22" t="n">
        <f aca="false">C81</f>
        <v>-2960.545</v>
      </c>
      <c r="J81" s="22" t="n">
        <f aca="false">D81+F81*$K$2</f>
        <v>-15962.24</v>
      </c>
      <c r="K81" s="22" t="n">
        <f aca="false">C81+E81*$K$2</f>
        <v>-3328.529</v>
      </c>
    </row>
    <row r="82" customFormat="false" ht="12.75" hidden="false" customHeight="false" outlineLevel="0" collapsed="false">
      <c r="A82" s="5" t="n">
        <v>-0.001787</v>
      </c>
      <c r="B82" s="5" t="n">
        <v>-0.000744</v>
      </c>
      <c r="C82" s="5" t="n">
        <v>-3342.178</v>
      </c>
      <c r="D82" s="5" t="n">
        <v>-14660.476</v>
      </c>
      <c r="E82" s="5" t="n">
        <v>-391.9</v>
      </c>
      <c r="F82" s="5" t="n">
        <v>-1015.323</v>
      </c>
      <c r="H82" s="22" t="n">
        <f aca="false">D82</f>
        <v>-14660.476</v>
      </c>
      <c r="I82" s="22" t="n">
        <f aca="false">C82</f>
        <v>-3342.178</v>
      </c>
      <c r="J82" s="22" t="n">
        <f aca="false">D82+F82*$K$2</f>
        <v>-15675.799</v>
      </c>
      <c r="K82" s="22" t="n">
        <f aca="false">C82+E82*$K$2</f>
        <v>-3734.078</v>
      </c>
    </row>
    <row r="83" customFormat="false" ht="12.75" hidden="false" customHeight="false" outlineLevel="0" collapsed="false">
      <c r="A83" s="5" t="n">
        <v>-0.001775</v>
      </c>
      <c r="B83" s="5" t="n">
        <v>-0.000787</v>
      </c>
      <c r="C83" s="5" t="n">
        <v>-3746.94</v>
      </c>
      <c r="D83" s="5" t="n">
        <v>-14377.143</v>
      </c>
      <c r="E83" s="5" t="n">
        <v>-415.817</v>
      </c>
      <c r="F83" s="5" t="n">
        <v>-996.024</v>
      </c>
      <c r="H83" s="22" t="n">
        <f aca="false">D83</f>
        <v>-14377.143</v>
      </c>
      <c r="I83" s="22" t="n">
        <f aca="false">C83</f>
        <v>-3746.94</v>
      </c>
      <c r="J83" s="22" t="n">
        <f aca="false">D83+F83*$K$2</f>
        <v>-15373.167</v>
      </c>
      <c r="K83" s="22" t="n">
        <f aca="false">C83+E83*$K$2</f>
        <v>-4162.757</v>
      </c>
    </row>
    <row r="84" customFormat="false" ht="12.75" hidden="false" customHeight="false" outlineLevel="0" collapsed="false">
      <c r="A84" s="5" t="n">
        <v>-0.001762</v>
      </c>
      <c r="B84" s="5" t="n">
        <v>-0.000831</v>
      </c>
      <c r="C84" s="5" t="n">
        <v>-4174.831</v>
      </c>
      <c r="D84" s="5" t="n">
        <v>-14077.619</v>
      </c>
      <c r="E84" s="5" t="n">
        <v>-439.734</v>
      </c>
      <c r="F84" s="5" t="n">
        <v>-976.725</v>
      </c>
      <c r="H84" s="22" t="n">
        <f aca="false">D84</f>
        <v>-14077.619</v>
      </c>
      <c r="I84" s="22" t="n">
        <f aca="false">C84</f>
        <v>-4174.831</v>
      </c>
      <c r="J84" s="22" t="n">
        <f aca="false">D84+F84*$K$2</f>
        <v>-15054.344</v>
      </c>
      <c r="K84" s="22" t="n">
        <f aca="false">C84+E84*$K$2</f>
        <v>-4614.565</v>
      </c>
    </row>
    <row r="85" customFormat="false" ht="12.75" hidden="false" customHeight="false" outlineLevel="0" collapsed="false">
      <c r="A85" s="5" t="n">
        <v>-0.00175</v>
      </c>
      <c r="B85" s="5" t="n">
        <v>-0.000875</v>
      </c>
      <c r="C85" s="5" t="n">
        <v>-4625.851</v>
      </c>
      <c r="D85" s="5" t="n">
        <v>-13761.905</v>
      </c>
      <c r="E85" s="5" t="n">
        <v>-463.65</v>
      </c>
      <c r="F85" s="5" t="n">
        <v>-957.427</v>
      </c>
      <c r="H85" s="22" t="n">
        <f aca="false">D85</f>
        <v>-13761.905</v>
      </c>
      <c r="I85" s="22" t="n">
        <f aca="false">C85</f>
        <v>-4625.851</v>
      </c>
      <c r="J85" s="22" t="n">
        <f aca="false">D85+F85*$K$2</f>
        <v>-14719.332</v>
      </c>
      <c r="K85" s="22" t="n">
        <f aca="false">C85+E85*$K$2</f>
        <v>-5089.501</v>
      </c>
    </row>
    <row r="86" customFormat="false" ht="12.75" hidden="false" customHeight="false" outlineLevel="0" collapsed="false">
      <c r="A86" s="5" t="n">
        <v>-0.001682</v>
      </c>
      <c r="B86" s="5" t="n">
        <v>-0.000909</v>
      </c>
      <c r="C86" s="5" t="n">
        <v>-5278.434</v>
      </c>
      <c r="D86" s="5" t="n">
        <v>-13246.184</v>
      </c>
      <c r="E86" s="5" t="n">
        <v>-501.591</v>
      </c>
      <c r="F86" s="5" t="n">
        <v>-919.737</v>
      </c>
      <c r="H86" s="22" t="n">
        <f aca="false">D86</f>
        <v>-13246.184</v>
      </c>
      <c r="I86" s="22" t="n">
        <f aca="false">C86</f>
        <v>-5278.434</v>
      </c>
      <c r="J86" s="22" t="n">
        <f aca="false">D86+F86*$K$2</f>
        <v>-14165.921</v>
      </c>
      <c r="K86" s="22" t="n">
        <f aca="false">C86+E86*$K$2</f>
        <v>-5780.025</v>
      </c>
    </row>
    <row r="87" customFormat="false" ht="12.75" hidden="false" customHeight="false" outlineLevel="0" collapsed="false">
      <c r="A87" s="5" t="n">
        <v>-0.001608</v>
      </c>
      <c r="B87" s="5" t="n">
        <v>-0.000946</v>
      </c>
      <c r="C87" s="5" t="n">
        <v>-5866.703</v>
      </c>
      <c r="D87" s="5" t="n">
        <v>-12730.463</v>
      </c>
      <c r="E87" s="5" t="n">
        <v>-542.278</v>
      </c>
      <c r="F87" s="5" t="n">
        <v>-877.753</v>
      </c>
      <c r="H87" s="22" t="n">
        <f aca="false">D87</f>
        <v>-12730.463</v>
      </c>
      <c r="I87" s="22" t="n">
        <f aca="false">C87</f>
        <v>-5866.703</v>
      </c>
      <c r="J87" s="22" t="n">
        <f aca="false">D87+F87*$K$2</f>
        <v>-13608.216</v>
      </c>
      <c r="K87" s="22" t="n">
        <f aca="false">C87+E87*$K$2</f>
        <v>-6408.981</v>
      </c>
    </row>
    <row r="88" customFormat="false" ht="12.75" hidden="false" customHeight="false" outlineLevel="0" collapsed="false">
      <c r="A88" s="5" t="n">
        <v>-0.001528</v>
      </c>
      <c r="B88" s="5" t="n">
        <v>-0.000986</v>
      </c>
      <c r="C88" s="5" t="n">
        <v>-6390.659</v>
      </c>
      <c r="D88" s="5" t="n">
        <v>-12214.742</v>
      </c>
      <c r="E88" s="5" t="n">
        <v>-586.399</v>
      </c>
      <c r="F88" s="5" t="n">
        <v>-832.224</v>
      </c>
      <c r="H88" s="22" t="n">
        <f aca="false">D88</f>
        <v>-12214.742</v>
      </c>
      <c r="I88" s="22" t="n">
        <f aca="false">C88</f>
        <v>-6390.659</v>
      </c>
      <c r="J88" s="22" t="n">
        <f aca="false">D88+F88*$K$2</f>
        <v>-13046.966</v>
      </c>
      <c r="K88" s="22" t="n">
        <f aca="false">C88+E88*$K$2</f>
        <v>-6977.058</v>
      </c>
    </row>
    <row r="89" customFormat="false" ht="12.75" hidden="false" customHeight="false" outlineLevel="0" collapsed="false">
      <c r="A89" s="5" t="n">
        <v>-0.001441</v>
      </c>
      <c r="B89" s="5" t="n">
        <v>-0.001029</v>
      </c>
      <c r="C89" s="5" t="n">
        <v>-6850.302</v>
      </c>
      <c r="D89" s="5" t="n">
        <v>-11699.021</v>
      </c>
      <c r="E89" s="5" t="n">
        <v>-634.411</v>
      </c>
      <c r="F89" s="5" t="n">
        <v>-782.682</v>
      </c>
      <c r="H89" s="22" t="n">
        <f aca="false">D89</f>
        <v>-11699.021</v>
      </c>
      <c r="I89" s="22" t="n">
        <f aca="false">C89</f>
        <v>-6850.302</v>
      </c>
      <c r="J89" s="22" t="n">
        <f aca="false">D89+F89*$K$2</f>
        <v>-12481.703</v>
      </c>
      <c r="K89" s="22" t="n">
        <f aca="false">C89+E89*$K$2</f>
        <v>-7484.713</v>
      </c>
    </row>
    <row r="90" customFormat="false" ht="12.75" hidden="false" customHeight="false" outlineLevel="0" collapsed="false">
      <c r="A90" s="5" t="n">
        <v>-0.001346</v>
      </c>
      <c r="B90" s="5" t="n">
        <v>-0.001077</v>
      </c>
      <c r="C90" s="5" t="n">
        <v>-7245.632</v>
      </c>
      <c r="D90" s="5" t="n">
        <v>-11183.3</v>
      </c>
      <c r="E90" s="5" t="n">
        <v>-686.03</v>
      </c>
      <c r="F90" s="5" t="n">
        <v>-727.033</v>
      </c>
      <c r="H90" s="22" t="n">
        <f aca="false">D90</f>
        <v>-11183.3</v>
      </c>
      <c r="I90" s="22" t="n">
        <f aca="false">C90</f>
        <v>-7245.632</v>
      </c>
      <c r="J90" s="22" t="n">
        <f aca="false">D90+F90*$K$2</f>
        <v>-11910.333</v>
      </c>
      <c r="K90" s="22" t="n">
        <f aca="false">C90+E90*$K$2</f>
        <v>-7931.662</v>
      </c>
    </row>
    <row r="91" customFormat="false" ht="12.75" hidden="false" customHeight="false" outlineLevel="0" collapsed="false">
      <c r="A91" s="5" t="n">
        <v>-0.001242</v>
      </c>
      <c r="B91" s="5" t="n">
        <v>-0.001129</v>
      </c>
      <c r="C91" s="5" t="n">
        <v>-7576.649</v>
      </c>
      <c r="D91" s="5" t="n">
        <v>-10667.579</v>
      </c>
      <c r="E91" s="5" t="n">
        <v>-741.694</v>
      </c>
      <c r="F91" s="5" t="n">
        <v>-664.239</v>
      </c>
      <c r="H91" s="22" t="n">
        <f aca="false">D91</f>
        <v>-10667.579</v>
      </c>
      <c r="I91" s="22" t="n">
        <f aca="false">C91</f>
        <v>-7576.649</v>
      </c>
      <c r="J91" s="22" t="n">
        <f aca="false">D91+F91*$K$2</f>
        <v>-11331.818</v>
      </c>
      <c r="K91" s="22" t="n">
        <f aca="false">C91+E91*$K$2</f>
        <v>-8318.343</v>
      </c>
    </row>
    <row r="92" customFormat="false" ht="12.75" hidden="false" customHeight="false" outlineLevel="0" collapsed="false">
      <c r="A92" s="5" t="n">
        <v>-0.001128</v>
      </c>
      <c r="B92" s="5" t="n">
        <v>-0.001186</v>
      </c>
      <c r="C92" s="5" t="n">
        <v>-7843.352</v>
      </c>
      <c r="D92" s="5" t="n">
        <v>-10151.858</v>
      </c>
      <c r="E92" s="5" t="n">
        <v>-803.015</v>
      </c>
      <c r="F92" s="5" t="n">
        <v>-595.065</v>
      </c>
      <c r="H92" s="22" t="n">
        <f aca="false">D92</f>
        <v>-10151.858</v>
      </c>
      <c r="I92" s="22" t="n">
        <f aca="false">C92</f>
        <v>-7843.352</v>
      </c>
      <c r="J92" s="22" t="n">
        <f aca="false">D92+F92*$K$2</f>
        <v>-10746.923</v>
      </c>
      <c r="K92" s="22" t="n">
        <f aca="false">C92+E92*$K$2</f>
        <v>-8646.367</v>
      </c>
    </row>
    <row r="93" customFormat="false" ht="12.75" hidden="false" customHeight="false" outlineLevel="0" collapsed="false">
      <c r="A93" s="5" t="n">
        <v>-0.001001</v>
      </c>
      <c r="B93" s="5" t="n">
        <v>-0.00125</v>
      </c>
      <c r="C93" s="5" t="n">
        <v>-8045.743</v>
      </c>
      <c r="D93" s="5" t="n">
        <v>-9636.137</v>
      </c>
      <c r="E93" s="5" t="n">
        <v>-870.899</v>
      </c>
      <c r="F93" s="5" t="n">
        <v>-518.486</v>
      </c>
      <c r="H93" s="22" t="n">
        <f aca="false">D93</f>
        <v>-9636.137</v>
      </c>
      <c r="I93" s="22" t="n">
        <f aca="false">C93</f>
        <v>-8045.743</v>
      </c>
      <c r="J93" s="22" t="n">
        <f aca="false">D93+F93*$K$2</f>
        <v>-10154.623</v>
      </c>
      <c r="K93" s="22" t="n">
        <f aca="false">C93+E93*$K$2</f>
        <v>-8916.642</v>
      </c>
    </row>
    <row r="94" customFormat="false" ht="12.75" hidden="false" customHeight="false" outlineLevel="0" collapsed="false">
      <c r="A94" s="5" t="n">
        <v>-0.000859</v>
      </c>
      <c r="B94" s="5" t="n">
        <v>-0.00132</v>
      </c>
      <c r="C94" s="5" t="n">
        <v>-8183.821</v>
      </c>
      <c r="D94" s="5" t="n">
        <v>-9120.416</v>
      </c>
      <c r="E94" s="5" t="n">
        <v>-944.981</v>
      </c>
      <c r="F94" s="5" t="n">
        <v>-431.398</v>
      </c>
      <c r="H94" s="22" t="n">
        <f aca="false">D94</f>
        <v>-9120.416</v>
      </c>
      <c r="I94" s="22" t="n">
        <f aca="false">C94</f>
        <v>-8183.821</v>
      </c>
      <c r="J94" s="22" t="n">
        <f aca="false">D94+F94*$K$2</f>
        <v>-9551.814</v>
      </c>
      <c r="K94" s="22" t="n">
        <f aca="false">C94+E94*$K$2</f>
        <v>-9128.802</v>
      </c>
    </row>
    <row r="95" customFormat="false" ht="12.75" hidden="false" customHeight="false" outlineLevel="0" collapsed="false">
      <c r="A95" s="5" t="n">
        <v>-0.000701</v>
      </c>
      <c r="B95" s="5" t="n">
        <v>-0.001399</v>
      </c>
      <c r="C95" s="5" t="n">
        <v>-8257.585</v>
      </c>
      <c r="D95" s="5" t="n">
        <v>-8604.695</v>
      </c>
      <c r="E95" s="5" t="n">
        <v>-1026.163</v>
      </c>
      <c r="F95" s="5" t="n">
        <v>-331.645</v>
      </c>
      <c r="H95" s="22" t="n">
        <f aca="false">D95</f>
        <v>-8604.695</v>
      </c>
      <c r="I95" s="22" t="n">
        <f aca="false">C95</f>
        <v>-8257.585</v>
      </c>
      <c r="J95" s="22" t="n">
        <f aca="false">D95+F95*$K$2</f>
        <v>-8936.34</v>
      </c>
      <c r="K95" s="22" t="n">
        <f aca="false">C95+E95*$K$2</f>
        <v>-9283.748</v>
      </c>
    </row>
    <row r="96" customFormat="false" ht="12.75" hidden="false" customHeight="false" outlineLevel="0" collapsed="false">
      <c r="A96" s="5" t="n">
        <v>-0.000523</v>
      </c>
      <c r="B96" s="5" t="n">
        <v>-0.001489</v>
      </c>
      <c r="C96" s="5" t="n">
        <v>-8267.037</v>
      </c>
      <c r="D96" s="5" t="n">
        <v>-8088.974</v>
      </c>
      <c r="E96" s="5" t="n">
        <v>-1092.629</v>
      </c>
      <c r="F96" s="5" t="n">
        <v>-232.615</v>
      </c>
      <c r="H96" s="22" t="n">
        <f aca="false">D96</f>
        <v>-8088.974</v>
      </c>
      <c r="I96" s="22" t="n">
        <f aca="false">C96</f>
        <v>-8267.037</v>
      </c>
      <c r="J96" s="22" t="n">
        <f aca="false">D96+F96*$K$2</f>
        <v>-8321.589</v>
      </c>
      <c r="K96" s="22" t="n">
        <f aca="false">C96+E96*$K$2</f>
        <v>-9359.666</v>
      </c>
    </row>
    <row r="97" customFormat="false" ht="12.75" hidden="false" customHeight="false" outlineLevel="0" collapsed="false">
      <c r="A97" s="5" t="n">
        <v>-0.00032</v>
      </c>
      <c r="B97" s="5" t="n">
        <v>-0.00159</v>
      </c>
      <c r="C97" s="5" t="n">
        <v>-8212.175</v>
      </c>
      <c r="D97" s="5" t="n">
        <v>-7573.252</v>
      </c>
      <c r="E97" s="5" t="n">
        <v>-1144.204</v>
      </c>
      <c r="F97" s="5" t="n">
        <v>-134.654</v>
      </c>
      <c r="H97" s="22" t="n">
        <f aca="false">D97</f>
        <v>-7573.252</v>
      </c>
      <c r="I97" s="22" t="n">
        <f aca="false">C97</f>
        <v>-8212.175</v>
      </c>
      <c r="J97" s="22" t="n">
        <f aca="false">D97+F97*$K$2</f>
        <v>-7707.906</v>
      </c>
      <c r="K97" s="22" t="n">
        <f aca="false">C97+E97*$K$2</f>
        <v>-9356.379</v>
      </c>
    </row>
    <row r="98" customFormat="false" ht="12.75" hidden="false" customHeight="false" outlineLevel="0" collapsed="false">
      <c r="A98" s="5" t="n">
        <v>-8.8E-005</v>
      </c>
      <c r="B98" s="5" t="n">
        <v>-0.001706</v>
      </c>
      <c r="C98" s="5" t="n">
        <v>-8093</v>
      </c>
      <c r="D98" s="5" t="n">
        <v>-7057.532</v>
      </c>
      <c r="E98" s="5" t="n">
        <v>-1178.628</v>
      </c>
      <c r="F98" s="5" t="n">
        <v>-35.654</v>
      </c>
      <c r="H98" s="22" t="n">
        <f aca="false">D98</f>
        <v>-7057.532</v>
      </c>
      <c r="I98" s="22" t="n">
        <f aca="false">C98</f>
        <v>-8093</v>
      </c>
      <c r="J98" s="22" t="n">
        <f aca="false">D98+F98*$K$2</f>
        <v>-7093.186</v>
      </c>
      <c r="K98" s="22" t="n">
        <f aca="false">C98+E98*$K$2</f>
        <v>-9271.628</v>
      </c>
    </row>
    <row r="99" customFormat="false" ht="12.75" hidden="false" customHeight="false" outlineLevel="0" collapsed="false">
      <c r="A99" s="5" t="n">
        <v>0.000181</v>
      </c>
      <c r="B99" s="5" t="n">
        <v>-0.001841</v>
      </c>
      <c r="C99" s="5" t="n">
        <v>-7909.512</v>
      </c>
      <c r="D99" s="5" t="n">
        <v>-6541.811</v>
      </c>
      <c r="E99" s="5" t="n">
        <v>-1195.631</v>
      </c>
      <c r="F99" s="5" t="n">
        <v>65.494</v>
      </c>
      <c r="H99" s="22" t="n">
        <f aca="false">D99</f>
        <v>-6541.811</v>
      </c>
      <c r="I99" s="22" t="n">
        <f aca="false">C99</f>
        <v>-7909.512</v>
      </c>
      <c r="J99" s="22" t="n">
        <f aca="false">D99+F99*$K$2</f>
        <v>-6476.317</v>
      </c>
      <c r="K99" s="22" t="n">
        <f aca="false">C99+E99*$K$2</f>
        <v>-9105.143</v>
      </c>
    </row>
    <row r="100" customFormat="false" ht="12.75" hidden="false" customHeight="false" outlineLevel="0" collapsed="false">
      <c r="A100" s="5" t="n">
        <v>0.000497</v>
      </c>
      <c r="B100" s="5" t="n">
        <v>-0.001998</v>
      </c>
      <c r="C100" s="5" t="n">
        <v>-7661.711</v>
      </c>
      <c r="D100" s="5" t="n">
        <v>-6026.09</v>
      </c>
      <c r="E100" s="5" t="n">
        <v>-1197.721</v>
      </c>
      <c r="F100" s="5" t="n">
        <v>165.659</v>
      </c>
      <c r="H100" s="22" t="n">
        <f aca="false">D100</f>
        <v>-6026.09</v>
      </c>
      <c r="I100" s="22" t="n">
        <f aca="false">C100</f>
        <v>-7661.711</v>
      </c>
      <c r="J100" s="22" t="n">
        <f aca="false">D100+F100*$K$2</f>
        <v>-5860.431</v>
      </c>
      <c r="K100" s="22" t="n">
        <f aca="false">C100+E100*$K$2</f>
        <v>-8859.432</v>
      </c>
    </row>
    <row r="101" customFormat="false" ht="12.75" hidden="false" customHeight="false" outlineLevel="0" collapsed="false">
      <c r="A101" s="5" t="n">
        <v>0.000871</v>
      </c>
      <c r="B101" s="5" t="n">
        <v>-0.002185</v>
      </c>
      <c r="C101" s="5" t="n">
        <v>-7349.597</v>
      </c>
      <c r="D101" s="5" t="n">
        <v>-5510.368</v>
      </c>
      <c r="E101" s="5" t="n">
        <v>-1185.193</v>
      </c>
      <c r="F101" s="5" t="n">
        <v>264.566</v>
      </c>
      <c r="H101" s="22" t="n">
        <f aca="false">D101</f>
        <v>-5510.368</v>
      </c>
      <c r="I101" s="22" t="n">
        <f aca="false">C101</f>
        <v>-7349.597</v>
      </c>
      <c r="J101" s="22" t="n">
        <f aca="false">D101+F101*$K$2</f>
        <v>-5245.802</v>
      </c>
      <c r="K101" s="22" t="n">
        <f aca="false">C101+E101*$K$2</f>
        <v>-8534.79</v>
      </c>
    </row>
    <row r="102" customFormat="false" ht="12.75" hidden="false" customHeight="false" outlineLevel="0" collapsed="false">
      <c r="A102" s="5" t="n">
        <v>0.001322</v>
      </c>
      <c r="B102" s="5" t="n">
        <v>-0.002411</v>
      </c>
      <c r="C102" s="5" t="n">
        <v>-6973.17</v>
      </c>
      <c r="D102" s="5" t="n">
        <v>-4994.647</v>
      </c>
      <c r="E102" s="5" t="n">
        <v>-1155.001</v>
      </c>
      <c r="F102" s="5" t="n">
        <v>365.075</v>
      </c>
      <c r="H102" s="22" t="n">
        <f aca="false">D102</f>
        <v>-4994.647</v>
      </c>
      <c r="I102" s="22" t="n">
        <f aca="false">C102</f>
        <v>-6973.17</v>
      </c>
      <c r="J102" s="22" t="n">
        <f aca="false">D102+F102*$K$2</f>
        <v>-4629.572</v>
      </c>
      <c r="K102" s="22" t="n">
        <f aca="false">C102+E102*$K$2</f>
        <v>-8128.171</v>
      </c>
    </row>
    <row r="103" customFormat="false" ht="12.75" hidden="false" customHeight="false" outlineLevel="0" collapsed="false">
      <c r="A103" s="5" t="n">
        <v>0.001877</v>
      </c>
      <c r="B103" s="5" t="n">
        <v>-0.002689</v>
      </c>
      <c r="C103" s="5" t="n">
        <v>-6532.43</v>
      </c>
      <c r="D103" s="5" t="n">
        <v>-4478.927</v>
      </c>
      <c r="E103" s="5" t="n">
        <v>-1103.674</v>
      </c>
      <c r="F103" s="5" t="n">
        <v>465.542</v>
      </c>
      <c r="H103" s="22" t="n">
        <f aca="false">D103</f>
        <v>-4478.927</v>
      </c>
      <c r="I103" s="22" t="n">
        <f aca="false">C103</f>
        <v>-6532.43</v>
      </c>
      <c r="J103" s="22" t="n">
        <f aca="false">D103+F103*$K$2</f>
        <v>-4013.385</v>
      </c>
      <c r="K103" s="22" t="n">
        <f aca="false">C103+E103*$K$2</f>
        <v>-7636.104</v>
      </c>
    </row>
    <row r="104" customFormat="false" ht="12.75" hidden="false" customHeight="false" outlineLevel="0" collapsed="false">
      <c r="A104" s="5" t="n">
        <v>0.002577</v>
      </c>
      <c r="B104" s="5" t="n">
        <v>-0.003038</v>
      </c>
      <c r="C104" s="5" t="n">
        <v>-6027.377</v>
      </c>
      <c r="D104" s="5" t="n">
        <v>-3963.206</v>
      </c>
      <c r="E104" s="5" t="n">
        <v>-1038.988</v>
      </c>
      <c r="F104" s="5" t="n">
        <v>564.099</v>
      </c>
      <c r="H104" s="22" t="n">
        <f aca="false">D104</f>
        <v>-3963.206</v>
      </c>
      <c r="I104" s="22" t="n">
        <f aca="false">C104</f>
        <v>-6027.377</v>
      </c>
      <c r="J104" s="22" t="n">
        <f aca="false">D104+F104*$K$2</f>
        <v>-3399.107</v>
      </c>
      <c r="K104" s="22" t="n">
        <f aca="false">C104+E104*$K$2</f>
        <v>-7066.365</v>
      </c>
    </row>
    <row r="105" customFormat="false" ht="12.75" hidden="false" customHeight="false" outlineLevel="0" collapsed="false">
      <c r="A105" s="5" t="n">
        <v>0.003486</v>
      </c>
      <c r="B105" s="5" t="n">
        <v>-0.003493</v>
      </c>
      <c r="C105" s="5" t="n">
        <v>-5458.011</v>
      </c>
      <c r="D105" s="5" t="n">
        <v>-3447.485</v>
      </c>
      <c r="E105" s="5" t="n">
        <v>-962.186</v>
      </c>
      <c r="F105" s="5" t="n">
        <v>660.163</v>
      </c>
      <c r="H105" s="22" t="n">
        <f aca="false">D105</f>
        <v>-3447.485</v>
      </c>
      <c r="I105" s="22" t="n">
        <f aca="false">C105</f>
        <v>-5458.011</v>
      </c>
      <c r="J105" s="22" t="n">
        <f aca="false">D105+F105*$K$2</f>
        <v>-2787.322</v>
      </c>
      <c r="K105" s="22" t="n">
        <f aca="false">C105+E105*$K$2</f>
        <v>-6420.197</v>
      </c>
    </row>
    <row r="106" customFormat="false" ht="12.75" hidden="false" customHeight="false" outlineLevel="0" collapsed="false">
      <c r="A106" s="5" t="n">
        <v>0.00361</v>
      </c>
      <c r="B106" s="5" t="n">
        <v>-0.003426</v>
      </c>
      <c r="C106" s="5" t="n">
        <v>-5148.006</v>
      </c>
      <c r="D106" s="5" t="n">
        <v>-3194.343</v>
      </c>
      <c r="E106" s="5" t="n">
        <v>-923.344</v>
      </c>
      <c r="F106" s="5" t="n">
        <v>697.861</v>
      </c>
      <c r="H106" s="22" t="n">
        <f aca="false">D106</f>
        <v>-3194.343</v>
      </c>
      <c r="I106" s="22" t="n">
        <f aca="false">C106</f>
        <v>-5148.006</v>
      </c>
      <c r="J106" s="22" t="n">
        <f aca="false">D106+F106*$K$2</f>
        <v>-2496.482</v>
      </c>
      <c r="K106" s="22" t="n">
        <f aca="false">C106+E106*$K$2</f>
        <v>-6071.35</v>
      </c>
    </row>
    <row r="107" customFormat="false" ht="12.75" hidden="false" customHeight="false" outlineLevel="0" collapsed="false">
      <c r="A107" s="5" t="n">
        <v>0.003735</v>
      </c>
      <c r="B107" s="5" t="n">
        <v>-0.003359</v>
      </c>
      <c r="C107" s="5" t="n">
        <v>-4809.647</v>
      </c>
      <c r="D107" s="5" t="n">
        <v>-2931.131</v>
      </c>
      <c r="E107" s="5" t="n">
        <v>-873.91</v>
      </c>
      <c r="F107" s="5" t="n">
        <v>742.178</v>
      </c>
      <c r="H107" s="22" t="n">
        <f aca="false">D107</f>
        <v>-2931.131</v>
      </c>
      <c r="I107" s="22" t="n">
        <f aca="false">C107</f>
        <v>-4809.647</v>
      </c>
      <c r="J107" s="22" t="n">
        <f aca="false">D107+F107*$K$2</f>
        <v>-2188.953</v>
      </c>
      <c r="K107" s="22" t="n">
        <f aca="false">C107+E107*$K$2</f>
        <v>-5683.557</v>
      </c>
    </row>
    <row r="108" customFormat="false" ht="12.75" hidden="false" customHeight="false" outlineLevel="0" collapsed="false">
      <c r="A108" s="5" t="n">
        <v>0.00386</v>
      </c>
      <c r="B108" s="5" t="n">
        <v>-0.003292</v>
      </c>
      <c r="C108" s="5" t="n">
        <v>-4440.212</v>
      </c>
      <c r="D108" s="5" t="n">
        <v>-2657.234</v>
      </c>
      <c r="E108" s="5" t="n">
        <v>-827.906</v>
      </c>
      <c r="F108" s="5" t="n">
        <v>780.085</v>
      </c>
      <c r="H108" s="22" t="n">
        <f aca="false">D108</f>
        <v>-2657.234</v>
      </c>
      <c r="I108" s="22" t="n">
        <f aca="false">C108</f>
        <v>-4440.212</v>
      </c>
      <c r="J108" s="22" t="n">
        <f aca="false">D108+F108*$K$2</f>
        <v>-1877.149</v>
      </c>
      <c r="K108" s="22" t="n">
        <f aca="false">C108+E108*$K$2</f>
        <v>-5268.118</v>
      </c>
    </row>
    <row r="109" customFormat="false" ht="12.75" hidden="false" customHeight="false" outlineLevel="0" collapsed="false">
      <c r="A109" s="5" t="n">
        <v>0.003984</v>
      </c>
      <c r="B109" s="5" t="n">
        <v>-0.003226</v>
      </c>
      <c r="C109" s="5" t="n">
        <v>-4036.671</v>
      </c>
      <c r="D109" s="5" t="n">
        <v>-2371.989</v>
      </c>
      <c r="E109" s="5" t="n">
        <v>-782.354</v>
      </c>
      <c r="F109" s="5" t="n">
        <v>817.147</v>
      </c>
      <c r="H109" s="22" t="n">
        <f aca="false">D109</f>
        <v>-2371.989</v>
      </c>
      <c r="I109" s="22" t="n">
        <f aca="false">C109</f>
        <v>-4036.671</v>
      </c>
      <c r="J109" s="22" t="n">
        <f aca="false">D109+F109*$K$2</f>
        <v>-1554.842</v>
      </c>
      <c r="K109" s="22" t="n">
        <f aca="false">C109+E109*$K$2</f>
        <v>-4819.025</v>
      </c>
    </row>
    <row r="110" customFormat="false" ht="12.75" hidden="false" customHeight="false" outlineLevel="0" collapsed="false">
      <c r="A110" s="5" t="n">
        <v>0.004109</v>
      </c>
      <c r="B110" s="5" t="n">
        <v>-0.003159</v>
      </c>
      <c r="C110" s="5" t="n">
        <v>-3595.639</v>
      </c>
      <c r="D110" s="5" t="n">
        <v>-2074.676</v>
      </c>
      <c r="E110" s="5" t="n">
        <v>-722.096</v>
      </c>
      <c r="F110" s="5" t="n">
        <v>862.095</v>
      </c>
      <c r="H110" s="22" t="n">
        <f aca="false">D110</f>
        <v>-2074.676</v>
      </c>
      <c r="I110" s="22" t="n">
        <f aca="false">C110</f>
        <v>-3595.639</v>
      </c>
      <c r="J110" s="22" t="n">
        <f aca="false">D110+F110*$K$2</f>
        <v>-1212.581</v>
      </c>
      <c r="K110" s="22" t="n">
        <f aca="false">C110+E110*$K$2</f>
        <v>-4317.735</v>
      </c>
    </row>
    <row r="111" customFormat="false" ht="12.75" hidden="false" customHeight="false" outlineLevel="0" collapsed="false">
      <c r="A111" s="5" t="n">
        <v>0.004234</v>
      </c>
      <c r="B111" s="5" t="n">
        <v>-0.003092</v>
      </c>
      <c r="C111" s="5" t="n">
        <v>-3113.361</v>
      </c>
      <c r="D111" s="5" t="n">
        <v>-1764.525</v>
      </c>
      <c r="E111" s="5" t="n">
        <v>-655.515</v>
      </c>
      <c r="F111" s="5" t="n">
        <v>910.432</v>
      </c>
      <c r="H111" s="22" t="n">
        <f aca="false">D111</f>
        <v>-1764.525</v>
      </c>
      <c r="I111" s="22" t="n">
        <f aca="false">C111</f>
        <v>-3113.361</v>
      </c>
      <c r="J111" s="22" t="n">
        <f aca="false">D111+F111*$K$2</f>
        <v>-854.093</v>
      </c>
      <c r="K111" s="22" t="n">
        <f aca="false">C111+E111*$K$2</f>
        <v>-3768.876</v>
      </c>
    </row>
    <row r="112" customFormat="false" ht="12.75" hidden="false" customHeight="false" outlineLevel="0" collapsed="false">
      <c r="A112" s="5" t="n">
        <v>0.004358</v>
      </c>
      <c r="B112" s="5" t="n">
        <v>-0.003025</v>
      </c>
      <c r="C112" s="5" t="n">
        <v>-2592.437</v>
      </c>
      <c r="D112" s="5" t="n">
        <v>-1444.061</v>
      </c>
      <c r="E112" s="5" t="n">
        <v>-588.934</v>
      </c>
      <c r="F112" s="5" t="n">
        <v>958.77</v>
      </c>
      <c r="H112" s="22" t="n">
        <f aca="false">D112</f>
        <v>-1444.061</v>
      </c>
      <c r="I112" s="22" t="n">
        <f aca="false">C112</f>
        <v>-2592.437</v>
      </c>
      <c r="J112" s="22" t="n">
        <f aca="false">D112+F112*$K$2</f>
        <v>-485.291</v>
      </c>
      <c r="K112" s="22" t="n">
        <f aca="false">C112+E112*$K$2</f>
        <v>-3181.371</v>
      </c>
    </row>
    <row r="113" customFormat="false" ht="12.75" hidden="false" customHeight="false" outlineLevel="0" collapsed="false">
      <c r="A113" s="5" t="n">
        <v>0.004483</v>
      </c>
      <c r="B113" s="5" t="n">
        <v>-0.002958</v>
      </c>
      <c r="C113" s="5" t="n">
        <v>-2051.916</v>
      </c>
      <c r="D113" s="5" t="n">
        <v>-1123.872</v>
      </c>
      <c r="E113" s="5" t="n">
        <v>-528.129</v>
      </c>
      <c r="F113" s="5" t="n">
        <v>999.887</v>
      </c>
      <c r="H113" s="22" t="n">
        <f aca="false">D113</f>
        <v>-1123.872</v>
      </c>
      <c r="I113" s="22" t="n">
        <f aca="false">C113</f>
        <v>-2051.916</v>
      </c>
      <c r="J113" s="22" t="n">
        <f aca="false">D113+F113*$K$2</f>
        <v>-123.985</v>
      </c>
      <c r="K113" s="22" t="n">
        <f aca="false">C113+E113*$K$2</f>
        <v>-2580.045</v>
      </c>
    </row>
    <row r="114" customFormat="false" ht="12.75" hidden="false" customHeight="false" outlineLevel="0" collapsed="false">
      <c r="A114" s="5" t="n">
        <v>0.004607</v>
      </c>
      <c r="B114" s="5" t="n">
        <v>-0.002891</v>
      </c>
      <c r="C114" s="5" t="n">
        <v>-1515.862</v>
      </c>
      <c r="D114" s="5" t="n">
        <v>-816.638</v>
      </c>
      <c r="E114" s="5" t="n">
        <v>-467.993</v>
      </c>
      <c r="F114" s="5" t="n">
        <v>1040.169</v>
      </c>
      <c r="H114" s="22" t="n">
        <f aca="false">D114</f>
        <v>-816.638</v>
      </c>
      <c r="I114" s="22" t="n">
        <f aca="false">C114</f>
        <v>-1515.862</v>
      </c>
      <c r="J114" s="22" t="n">
        <f aca="false">D114+F114*$K$2</f>
        <v>223.531</v>
      </c>
      <c r="K114" s="22" t="n">
        <f aca="false">C114+E114*$K$2</f>
        <v>-1983.855</v>
      </c>
    </row>
    <row r="115" customFormat="false" ht="12.75" hidden="false" customHeight="false" outlineLevel="0" collapsed="false">
      <c r="A115" s="5" t="n">
        <v>0.004732</v>
      </c>
      <c r="B115" s="5" t="n">
        <v>-0.002825</v>
      </c>
      <c r="C115" s="5" t="n">
        <v>-1011.81</v>
      </c>
      <c r="D115" s="5" t="n">
        <v>-536.238</v>
      </c>
      <c r="E115" s="5" t="n">
        <v>-407.857</v>
      </c>
      <c r="F115" s="5" t="n">
        <v>1080.45</v>
      </c>
      <c r="H115" s="22" t="n">
        <f aca="false">D115</f>
        <v>-536.238</v>
      </c>
      <c r="I115" s="22" t="n">
        <f aca="false">C115</f>
        <v>-1011.81</v>
      </c>
      <c r="J115" s="22" t="n">
        <f aca="false">D115+F115*$K$2</f>
        <v>544.212</v>
      </c>
      <c r="K115" s="22" t="n">
        <f aca="false">C115+E115*$K$2</f>
        <v>-1419.667</v>
      </c>
    </row>
    <row r="116" customFormat="false" ht="12.75" hidden="false" customHeight="false" outlineLevel="0" collapsed="false">
      <c r="A116" s="5" t="n">
        <v>0.004857</v>
      </c>
      <c r="B116" s="5" t="n">
        <v>-0.002758</v>
      </c>
      <c r="C116" s="5" t="n">
        <v>-571.335</v>
      </c>
      <c r="D116" s="5" t="n">
        <v>-297.898</v>
      </c>
      <c r="E116" s="5" t="n">
        <v>-347.721</v>
      </c>
      <c r="F116" s="5" t="n">
        <v>1120.732</v>
      </c>
      <c r="H116" s="22" t="n">
        <f aca="false">D116</f>
        <v>-297.898</v>
      </c>
      <c r="I116" s="22" t="n">
        <f aca="false">C116</f>
        <v>-571.335</v>
      </c>
      <c r="J116" s="22" t="n">
        <f aca="false">D116+F116*$K$2</f>
        <v>822.834</v>
      </c>
      <c r="K116" s="22" t="n">
        <f aca="false">C116+E116*$K$2</f>
        <v>-919.056</v>
      </c>
    </row>
    <row r="117" customFormat="false" ht="12.75" hidden="false" customHeight="false" outlineLevel="0" collapsed="false">
      <c r="A117" s="5" t="n">
        <v>0.004981</v>
      </c>
      <c r="B117" s="5" t="n">
        <v>-0.002691</v>
      </c>
      <c r="C117" s="5" t="n">
        <v>-230.729</v>
      </c>
      <c r="D117" s="5" t="n">
        <v>-118.355</v>
      </c>
      <c r="E117" s="5" t="n">
        <v>-295.236</v>
      </c>
      <c r="F117" s="5" t="n">
        <v>1153.828</v>
      </c>
      <c r="H117" s="22" t="n">
        <f aca="false">D117</f>
        <v>-118.355</v>
      </c>
      <c r="I117" s="22" t="n">
        <f aca="false">C117</f>
        <v>-230.729</v>
      </c>
      <c r="J117" s="22" t="n">
        <f aca="false">D117+F117*$K$2</f>
        <v>1035.473</v>
      </c>
      <c r="K117" s="22" t="n">
        <f aca="false">C117+E117*$K$2</f>
        <v>-525.965</v>
      </c>
    </row>
    <row r="118" customFormat="false" ht="12.75" hidden="false" customHeight="false" outlineLevel="0" collapsed="false">
      <c r="A118" s="5" t="n">
        <v>0.005106</v>
      </c>
      <c r="B118" s="5" t="n">
        <v>-0.002624</v>
      </c>
      <c r="C118" s="5" t="n">
        <v>-31.808</v>
      </c>
      <c r="D118" s="5" t="n">
        <v>-16.05</v>
      </c>
      <c r="E118" s="5" t="n">
        <v>-244.533</v>
      </c>
      <c r="F118" s="5" t="n">
        <v>1185.252</v>
      </c>
      <c r="H118" s="22" t="n">
        <f aca="false">D118</f>
        <v>-16.05</v>
      </c>
      <c r="I118" s="22" t="n">
        <f aca="false">C118</f>
        <v>-31.808</v>
      </c>
      <c r="J118" s="22" t="n">
        <f aca="false">D118+F118*$K$2</f>
        <v>1169.202</v>
      </c>
      <c r="K118" s="22" t="n">
        <f aca="false">C118+E118*$K$2</f>
        <v>-276.341</v>
      </c>
    </row>
    <row r="119" customFormat="false" ht="12.75" hidden="false" customHeight="false" outlineLevel="0" collapsed="false">
      <c r="A119" s="5" t="n">
        <v>0.005231</v>
      </c>
      <c r="B119" s="5" t="n">
        <v>-0.002557</v>
      </c>
      <c r="C119" s="5" t="n">
        <v>0</v>
      </c>
      <c r="D119" s="5" t="n">
        <v>0</v>
      </c>
      <c r="E119" s="5" t="n">
        <v>-193.83</v>
      </c>
      <c r="F119" s="5" t="n">
        <v>1216.676</v>
      </c>
      <c r="H119" s="22" t="n">
        <f aca="false">D119</f>
        <v>0</v>
      </c>
      <c r="I119" s="22" t="n">
        <f aca="false">C119</f>
        <v>0</v>
      </c>
      <c r="J119" s="22" t="n">
        <f aca="false">D119+F119*$K$2</f>
        <v>1216.676</v>
      </c>
      <c r="K119" s="22" t="n">
        <f aca="false">C119+E119*$K$2</f>
        <v>-193.83</v>
      </c>
    </row>
    <row r="120" customFormat="false" ht="12.75" hidden="false" customHeight="false" outlineLevel="0" collapsed="false">
      <c r="A120" s="5" t="n">
        <v>0.005355</v>
      </c>
      <c r="B120" s="5" t="n">
        <v>-0.002491</v>
      </c>
      <c r="C120" s="5" t="n">
        <v>0</v>
      </c>
      <c r="D120" s="5" t="n">
        <v>0</v>
      </c>
      <c r="E120" s="5" t="n">
        <v>-147.581</v>
      </c>
      <c r="F120" s="5" t="n">
        <v>1244.764</v>
      </c>
      <c r="H120" s="22" t="n">
        <f aca="false">D120</f>
        <v>0</v>
      </c>
      <c r="I120" s="22" t="n">
        <f aca="false">C120</f>
        <v>0</v>
      </c>
      <c r="J120" s="22" t="n">
        <f aca="false">D120+F120*$K$2</f>
        <v>1244.764</v>
      </c>
      <c r="K120" s="22" t="n">
        <f aca="false">C120+E120*$K$2</f>
        <v>-147.581</v>
      </c>
    </row>
    <row r="121" customFormat="false" ht="12.75" hidden="false" customHeight="false" outlineLevel="0" collapsed="false">
      <c r="A121" s="5" t="n">
        <v>0.00548</v>
      </c>
      <c r="B121" s="5" t="n">
        <v>-0.002424</v>
      </c>
      <c r="C121" s="5" t="n">
        <v>0</v>
      </c>
      <c r="D121" s="5" t="n">
        <v>0</v>
      </c>
      <c r="E121" s="5" t="n">
        <v>-109.792</v>
      </c>
      <c r="F121" s="5" t="n">
        <v>1266.515</v>
      </c>
      <c r="H121" s="22" t="n">
        <f aca="false">D121</f>
        <v>0</v>
      </c>
      <c r="I121" s="22" t="n">
        <f aca="false">C121</f>
        <v>0</v>
      </c>
      <c r="J121" s="22" t="n">
        <f aca="false">D121+F121*$K$2</f>
        <v>1266.515</v>
      </c>
      <c r="K121" s="22" t="n">
        <f aca="false">C121+E121*$K$2</f>
        <v>-109.792</v>
      </c>
    </row>
    <row r="122" customFormat="false" ht="12.75" hidden="false" customHeight="false" outlineLevel="0" collapsed="false">
      <c r="A122" s="5" t="n">
        <v>0.005604</v>
      </c>
      <c r="B122" s="5" t="n">
        <v>-0.002357</v>
      </c>
      <c r="C122" s="5" t="n">
        <v>0</v>
      </c>
      <c r="D122" s="5" t="n">
        <v>0</v>
      </c>
      <c r="E122" s="5" t="n">
        <v>-72.003</v>
      </c>
      <c r="F122" s="5" t="n">
        <v>1288.265</v>
      </c>
      <c r="H122" s="22" t="n">
        <f aca="false">D122</f>
        <v>0</v>
      </c>
      <c r="I122" s="22" t="n">
        <f aca="false">C122</f>
        <v>0</v>
      </c>
      <c r="J122" s="22" t="n">
        <f aca="false">D122+F122*$K$2</f>
        <v>1288.265</v>
      </c>
      <c r="K122" s="22" t="n">
        <f aca="false">C122+E122*$K$2</f>
        <v>-72.003</v>
      </c>
    </row>
    <row r="123" customFormat="false" ht="12.75" hidden="false" customHeight="false" outlineLevel="0" collapsed="false">
      <c r="A123" s="5" t="n">
        <v>0.005729</v>
      </c>
      <c r="B123" s="5" t="n">
        <v>-0.00229</v>
      </c>
      <c r="C123" s="5" t="n">
        <v>0</v>
      </c>
      <c r="D123" s="5" t="n">
        <v>0</v>
      </c>
      <c r="E123" s="5" t="n">
        <v>-42.059</v>
      </c>
      <c r="F123" s="5" t="n">
        <v>1305.113</v>
      </c>
      <c r="H123" s="22" t="n">
        <f aca="false">D123</f>
        <v>0</v>
      </c>
      <c r="I123" s="22" t="n">
        <f aca="false">C123</f>
        <v>0</v>
      </c>
      <c r="J123" s="22" t="n">
        <f aca="false">D123+F123*$K$2</f>
        <v>1305.113</v>
      </c>
      <c r="K123" s="22" t="n">
        <f aca="false">C123+E123*$K$2</f>
        <v>-42.059</v>
      </c>
    </row>
    <row r="124" customFormat="false" ht="12.75" hidden="false" customHeight="false" outlineLevel="0" collapsed="false">
      <c r="A124" s="5" t="n">
        <v>0.005854</v>
      </c>
      <c r="B124" s="5" t="n">
        <v>-0.002223</v>
      </c>
      <c r="C124" s="5" t="n">
        <v>0</v>
      </c>
      <c r="D124" s="5" t="n">
        <v>0</v>
      </c>
      <c r="E124" s="5" t="n">
        <v>-21.029</v>
      </c>
      <c r="F124" s="5" t="n">
        <v>1316.389</v>
      </c>
      <c r="H124" s="22" t="n">
        <f aca="false">D124</f>
        <v>0</v>
      </c>
      <c r="I124" s="22" t="n">
        <f aca="false">C124</f>
        <v>0</v>
      </c>
      <c r="J124" s="22" t="n">
        <f aca="false">D124+F124*$K$2</f>
        <v>1316.389</v>
      </c>
      <c r="K124" s="22" t="n">
        <f aca="false">C124+E124*$K$2</f>
        <v>-21.029</v>
      </c>
    </row>
    <row r="125" customFormat="false" ht="12.75" hidden="false" customHeight="false" outlineLevel="0" collapsed="false">
      <c r="A125" s="5" t="n">
        <v>0.005978</v>
      </c>
      <c r="B125" s="5" t="n">
        <v>-0.002156</v>
      </c>
      <c r="C125" s="5" t="n">
        <v>0</v>
      </c>
      <c r="D125" s="5" t="n">
        <v>0</v>
      </c>
      <c r="E125" s="5" t="n">
        <v>0</v>
      </c>
      <c r="F125" s="5" t="n">
        <v>1327.665</v>
      </c>
      <c r="H125" s="22" t="n">
        <f aca="false">D125</f>
        <v>0</v>
      </c>
      <c r="I125" s="22" t="n">
        <f aca="false">C125</f>
        <v>0</v>
      </c>
      <c r="J125" s="22" t="n">
        <f aca="false">D125+F125*$K$2</f>
        <v>1327.665</v>
      </c>
      <c r="K125" s="22" t="n">
        <f aca="false">C125+E125*$K$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s="5" customFormat="true" ht="15" hidden="false" customHeight="false" outlineLevel="0" collapsed="false">
      <c r="B1" s="2" t="s">
        <v>62</v>
      </c>
    </row>
    <row r="2" customFormat="false" ht="12.75" hidden="false" customHeight="false" outlineLevel="0" collapsed="false">
      <c r="A2" s="4" t="s">
        <v>1</v>
      </c>
      <c r="B2" s="7"/>
      <c r="E2" s="6" t="s">
        <v>2</v>
      </c>
    </row>
    <row r="3" customFormat="false" ht="12.75" hidden="false" customHeight="false" outlineLevel="0" collapsed="false">
      <c r="A3" s="7" t="s">
        <v>3</v>
      </c>
      <c r="B3" s="17" t="n">
        <f aca="false">Pressoflessione!B3</f>
        <v>30</v>
      </c>
      <c r="C3" s="5" t="s">
        <v>4</v>
      </c>
      <c r="E3" s="7" t="s">
        <v>5</v>
      </c>
      <c r="F3" s="17" t="n">
        <f aca="false">Pressoflessione!F3</f>
        <v>25</v>
      </c>
      <c r="G3" s="5" t="s">
        <v>6</v>
      </c>
    </row>
    <row r="4" customFormat="false" ht="12.75" hidden="false" customHeight="false" outlineLevel="0" collapsed="false">
      <c r="A4" s="7" t="s">
        <v>7</v>
      </c>
      <c r="B4" s="17" t="n">
        <f aca="false">Pressoflessione!B4</f>
        <v>400</v>
      </c>
      <c r="C4" s="5" t="s">
        <v>4</v>
      </c>
      <c r="E4" s="7" t="s">
        <v>8</v>
      </c>
      <c r="F4" s="17" t="n">
        <f aca="false">Pressoflessione!F4</f>
        <v>450</v>
      </c>
      <c r="G4" s="5" t="s">
        <v>6</v>
      </c>
    </row>
    <row r="5" customFormat="false" ht="12.75" hidden="false" customHeight="false" outlineLevel="0" collapsed="false">
      <c r="A5" s="9" t="s">
        <v>89</v>
      </c>
      <c r="B5" s="10"/>
      <c r="C5" s="10"/>
      <c r="D5" s="10"/>
      <c r="E5" s="9" t="s">
        <v>90</v>
      </c>
      <c r="F5" s="7"/>
    </row>
    <row r="6" customFormat="false" ht="12.75" hidden="false" customHeight="false" outlineLevel="0" collapsed="false">
      <c r="A6" s="17" t="n">
        <v>0</v>
      </c>
      <c r="B6" s="7" t="s">
        <v>10</v>
      </c>
      <c r="C6" s="17" t="n">
        <f aca="false">Pressoflessione!C6</f>
        <v>12</v>
      </c>
      <c r="D6" s="5" t="s">
        <v>11</v>
      </c>
      <c r="E6" s="7" t="s">
        <v>91</v>
      </c>
      <c r="F6" s="17" t="n">
        <v>48</v>
      </c>
      <c r="G6" s="5" t="s">
        <v>23</v>
      </c>
    </row>
    <row r="7" customFormat="false" ht="12.75" hidden="false" customHeight="false" outlineLevel="0" collapsed="false">
      <c r="A7" s="4" t="s">
        <v>12</v>
      </c>
      <c r="B7" s="7"/>
      <c r="E7" s="4" t="s">
        <v>13</v>
      </c>
      <c r="F7" s="7"/>
    </row>
    <row r="8" customFormat="false" ht="12.75" hidden="false" customHeight="false" outlineLevel="0" collapsed="false">
      <c r="A8" s="7" t="s">
        <v>14</v>
      </c>
      <c r="B8" s="17" t="n">
        <f aca="false">Pressoflessione!B8</f>
        <v>-2000</v>
      </c>
      <c r="C8" s="5" t="s">
        <v>15</v>
      </c>
    </row>
    <row r="9" customFormat="false" ht="12.75" hidden="false" customHeight="false" outlineLevel="0" collapsed="false">
      <c r="A9" s="7" t="s">
        <v>16</v>
      </c>
      <c r="B9" s="17" t="n">
        <f aca="false">Pressoflessione!B9</f>
        <v>4500</v>
      </c>
      <c r="C9" s="5" t="s">
        <v>17</v>
      </c>
      <c r="E9" s="12" t="s">
        <v>18</v>
      </c>
      <c r="F9" s="13" t="n">
        <f aca="false">(B16+B18)*(1-(ABS(B20*B15+B8)/(B20*B15+B17))^B19)</f>
        <v>9903.56989860435</v>
      </c>
      <c r="G9" s="6" t="s">
        <v>17</v>
      </c>
    </row>
    <row r="10" customFormat="false" ht="12.75" hidden="false" customHeight="false" outlineLevel="0" collapsed="false">
      <c r="E10" s="7"/>
      <c r="F10" s="7"/>
      <c r="G10" s="21"/>
      <c r="H10" s="21"/>
    </row>
    <row r="11" customFormat="false" ht="12.75" hidden="false" customHeight="false" outlineLevel="0" collapsed="false">
      <c r="A11" s="7" t="s">
        <v>22</v>
      </c>
      <c r="B11" s="20" t="n">
        <f aca="false">PI()*C6^2/4/100</f>
        <v>1.13097335529233</v>
      </c>
      <c r="C11" s="5" t="s">
        <v>23</v>
      </c>
    </row>
    <row r="12" customFormat="false" ht="12.75" hidden="false" customHeight="false" outlineLevel="0" collapsed="false">
      <c r="A12" s="7" t="s">
        <v>25</v>
      </c>
      <c r="B12" s="14" t="n">
        <f aca="false">B11*A6</f>
        <v>0</v>
      </c>
      <c r="C12" s="5" t="s">
        <v>23</v>
      </c>
      <c r="E12" s="7" t="s">
        <v>26</v>
      </c>
      <c r="F12" s="14" t="n">
        <f aca="false">0.85*F3/1.5</f>
        <v>14.1666666666667</v>
      </c>
      <c r="G12" s="5" t="s">
        <v>6</v>
      </c>
    </row>
    <row r="13" customFormat="false" ht="12.75" hidden="false" customHeight="false" outlineLevel="0" collapsed="false">
      <c r="A13" s="7"/>
      <c r="B13" s="20"/>
      <c r="E13" s="7" t="s">
        <v>30</v>
      </c>
      <c r="F13" s="14" t="n">
        <f aca="false">F4/1.15</f>
        <v>391.304347826087</v>
      </c>
      <c r="G13" s="5" t="s">
        <v>6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7" t="s">
        <v>64</v>
      </c>
      <c r="B15" s="7" t="n">
        <f aca="false">B3*B4*F12/10</f>
        <v>17000</v>
      </c>
      <c r="C15" s="5" t="s">
        <v>15</v>
      </c>
      <c r="E15" s="7" t="s">
        <v>92</v>
      </c>
      <c r="F15" s="22" t="n">
        <f aca="false">2*F6*F13/10</f>
        <v>3756.52173913044</v>
      </c>
    </row>
    <row r="16" customFormat="false" ht="12.75" hidden="false" customHeight="false" outlineLevel="0" collapsed="false">
      <c r="A16" s="7" t="s">
        <v>65</v>
      </c>
      <c r="B16" s="7" t="n">
        <f aca="false">0.12*B15*B4/100</f>
        <v>8160</v>
      </c>
      <c r="C16" s="5" t="s">
        <v>17</v>
      </c>
      <c r="E16" s="7" t="s">
        <v>93</v>
      </c>
      <c r="F16" s="22" t="n">
        <f aca="false">F6*0.8*B4*F13/1000</f>
        <v>6010.4347826087</v>
      </c>
    </row>
    <row r="17" customFormat="false" ht="12.75" hidden="false" customHeight="false" outlineLevel="0" collapsed="false">
      <c r="A17" s="7" t="s">
        <v>66</v>
      </c>
      <c r="B17" s="22" t="n">
        <f aca="false">F15+F17</f>
        <v>3756.52173913044</v>
      </c>
      <c r="C17" s="5" t="s">
        <v>15</v>
      </c>
      <c r="E17" s="7" t="s">
        <v>94</v>
      </c>
      <c r="F17" s="22" t="n">
        <f aca="false">B12*F13/10</f>
        <v>0</v>
      </c>
    </row>
    <row r="18" customFormat="false" ht="12.75" hidden="false" customHeight="false" outlineLevel="0" collapsed="false">
      <c r="A18" s="7" t="s">
        <v>67</v>
      </c>
      <c r="B18" s="22" t="n">
        <f aca="false">F16+F18</f>
        <v>6010.4347826087</v>
      </c>
      <c r="C18" s="5" t="s">
        <v>17</v>
      </c>
      <c r="E18" s="7" t="s">
        <v>95</v>
      </c>
      <c r="F18" s="22" t="n">
        <f aca="false">0.2*B12*B4*F13/1000</f>
        <v>0</v>
      </c>
    </row>
    <row r="19" customFormat="false" ht="12.75" hidden="false" customHeight="false" outlineLevel="0" collapsed="false">
      <c r="A19" s="7" t="s">
        <v>68</v>
      </c>
      <c r="B19" s="26" t="n">
        <f aca="false">1+1/(1+F15/B15)</f>
        <v>1.81901968998743</v>
      </c>
    </row>
    <row r="20" customFormat="false" ht="12.75" hidden="false" customHeight="false" outlineLevel="0" collapsed="false">
      <c r="A20" s="19" t="s">
        <v>69</v>
      </c>
      <c r="B20" s="7" t="n">
        <v>0.48</v>
      </c>
    </row>
    <row r="24" customFormat="false" ht="12.75" hidden="false" customHeight="false" outlineLevel="0" collapsed="false">
      <c r="B24" s="5" t="s">
        <v>70</v>
      </c>
      <c r="D24" s="5" t="s">
        <v>71</v>
      </c>
    </row>
    <row r="25" customFormat="false" ht="12.75" hidden="false" customHeight="false" outlineLevel="0" collapsed="false">
      <c r="A25" s="7" t="n">
        <v>0</v>
      </c>
      <c r="B25" s="7" t="n">
        <v>0</v>
      </c>
      <c r="C25" s="7" t="n">
        <f aca="false">$B$16*(1-(($B$20*$B$15+B25)/($B$20*$B$15))^2)</f>
        <v>0</v>
      </c>
      <c r="D25" s="22" t="n">
        <f aca="false">B17</f>
        <v>3756.52173913044</v>
      </c>
      <c r="E25" s="22" t="n">
        <f aca="false">($B$16+$B$18)*(1-(ABS($B$20*$B$15+D25)/($B$20*$B$15+$B$17))^$B$19)</f>
        <v>0</v>
      </c>
    </row>
    <row r="26" customFormat="false" ht="12.75" hidden="false" customHeight="false" outlineLevel="0" collapsed="false">
      <c r="A26" s="7" t="n">
        <v>1</v>
      </c>
      <c r="B26" s="22" t="n">
        <f aca="false">(B$125-B$25)/$A$125*$A26</f>
        <v>-163.2</v>
      </c>
      <c r="C26" s="22" t="n">
        <f aca="false">$B$16*(1-(($B$20*$B$15+B26)/($B$20*$B$15))^2)</f>
        <v>323.136000000001</v>
      </c>
      <c r="D26" s="22" t="n">
        <f aca="false">$D$25+(D$125-D$25)/$A$125*$A26</f>
        <v>3518.19130434783</v>
      </c>
      <c r="E26" s="22" t="n">
        <f aca="false">($B$16+$B$18)*(1-(ABS($B$20*$B$15+D26)/($B$20*$B$15+$B$17))^$B$19)</f>
        <v>511.298613624668</v>
      </c>
    </row>
    <row r="27" customFormat="false" ht="12.75" hidden="false" customHeight="false" outlineLevel="0" collapsed="false">
      <c r="A27" s="7" t="n">
        <v>2</v>
      </c>
      <c r="B27" s="22" t="n">
        <f aca="false">(B$125-B$25)/$A$125*$A27</f>
        <v>-326.4</v>
      </c>
      <c r="C27" s="22" t="n">
        <f aca="false">$B$16*(1-(($B$20*$B$15+B27)/($B$20*$B$15))^2)</f>
        <v>639.743999999998</v>
      </c>
      <c r="D27" s="22" t="n">
        <f aca="false">$D$25+(D$125-D$25)/$A$125*$A27</f>
        <v>3279.86086956522</v>
      </c>
      <c r="E27" s="22" t="n">
        <f aca="false">($B$16+$B$18)*(1-(ABS($B$20*$B$15+D27)/($B$20*$B$15+$B$17))^$B$19)</f>
        <v>1014.12171337125</v>
      </c>
    </row>
    <row r="28" customFormat="false" ht="12.75" hidden="false" customHeight="false" outlineLevel="0" collapsed="false">
      <c r="A28" s="7" t="n">
        <v>3</v>
      </c>
      <c r="B28" s="22" t="n">
        <f aca="false">(B$125-B$25)/$A$125*$A28</f>
        <v>-489.6</v>
      </c>
      <c r="C28" s="22" t="n">
        <f aca="false">$B$16*(1-(($B$20*$B$15+B28)/($B$20*$B$15))^2)</f>
        <v>949.824000000001</v>
      </c>
      <c r="D28" s="22" t="n">
        <f aca="false">$D$25+(D$125-D$25)/$A$125*$A28</f>
        <v>3041.53043478261</v>
      </c>
      <c r="E28" s="22" t="n">
        <f aca="false">($B$16+$B$18)*(1-(ABS($B$20*$B$15+D28)/($B$20*$B$15+$B$17))^$B$19)</f>
        <v>1508.43760954817</v>
      </c>
    </row>
    <row r="29" customFormat="false" ht="12.75" hidden="false" customHeight="false" outlineLevel="0" collapsed="false">
      <c r="A29" s="7" t="n">
        <v>4</v>
      </c>
      <c r="B29" s="22" t="n">
        <f aca="false">(B$125-B$25)/$A$125*$A29</f>
        <v>-652.8</v>
      </c>
      <c r="C29" s="22" t="n">
        <f aca="false">$B$16*(1-(($B$20*$B$15+B29)/($B$20*$B$15))^2)</f>
        <v>1253.376</v>
      </c>
      <c r="D29" s="22" t="n">
        <f aca="false">$D$25+(D$125-D$25)/$A$125*$A29</f>
        <v>2803.2</v>
      </c>
      <c r="E29" s="22" t="n">
        <f aca="false">($B$16+$B$18)*(1-(ABS($B$20*$B$15+D29)/($B$20*$B$15+$B$17))^$B$19)</f>
        <v>1994.21382288951</v>
      </c>
    </row>
    <row r="30" customFormat="false" ht="12.75" hidden="false" customHeight="false" outlineLevel="0" collapsed="false">
      <c r="A30" s="7" t="n">
        <v>5</v>
      </c>
      <c r="B30" s="22" t="n">
        <f aca="false">(B$125-B$25)/$A$125*$A30</f>
        <v>-816</v>
      </c>
      <c r="C30" s="22" t="n">
        <f aca="false">$B$16*(1-(($B$20*$B$15+B30)/($B$20*$B$15))^2)</f>
        <v>1550.4</v>
      </c>
      <c r="D30" s="22" t="n">
        <f aca="false">$D$25+(D$125-D$25)/$A$125*$A30</f>
        <v>2564.86956521739</v>
      </c>
      <c r="E30" s="22" t="n">
        <f aca="false">($B$16+$B$18)*(1-(ABS($B$20*$B$15+D30)/($B$20*$B$15+$B$17))^$B$19)</f>
        <v>2471.41704743693</v>
      </c>
    </row>
    <row r="31" customFormat="false" ht="12.75" hidden="false" customHeight="false" outlineLevel="0" collapsed="false">
      <c r="A31" s="7" t="n">
        <v>6</v>
      </c>
      <c r="B31" s="22" t="n">
        <f aca="false">(B$125-B$25)/$A$125*$A31</f>
        <v>-979.2</v>
      </c>
      <c r="C31" s="22" t="n">
        <f aca="false">$B$16*(1-(($B$20*$B$15+B31)/($B$20*$B$15))^2)</f>
        <v>1840.896</v>
      </c>
      <c r="D31" s="22" t="n">
        <f aca="false">$D$25+(D$125-D$25)/$A$125*$A31</f>
        <v>2326.53913043478</v>
      </c>
      <c r="E31" s="22" t="n">
        <f aca="false">($B$16+$B$18)*(1-(ABS($B$20*$B$15+D31)/($B$20*$B$15+$B$17))^$B$19)</f>
        <v>2940.01311082034</v>
      </c>
    </row>
    <row r="32" customFormat="false" ht="12.75" hidden="false" customHeight="false" outlineLevel="0" collapsed="false">
      <c r="A32" s="7" t="n">
        <v>7</v>
      </c>
      <c r="B32" s="22" t="n">
        <f aca="false">(B$125-B$25)/$A$125*$A32</f>
        <v>-1142.4</v>
      </c>
      <c r="C32" s="22" t="n">
        <f aca="false">$B$16*(1-(($B$20*$B$15+B32)/($B$20*$B$15))^2)</f>
        <v>2124.864</v>
      </c>
      <c r="D32" s="22" t="n">
        <f aca="false">$D$25+(D$125-D$25)/$A$125*$A32</f>
        <v>2088.20869565217</v>
      </c>
      <c r="E32" s="22" t="n">
        <f aca="false">($B$16+$B$18)*(1-(ABS($B$20*$B$15+D32)/($B$20*$B$15+$B$17))^$B$19)</f>
        <v>3399.96693169201</v>
      </c>
    </row>
    <row r="33" customFormat="false" ht="12.75" hidden="false" customHeight="false" outlineLevel="0" collapsed="false">
      <c r="A33" s="7" t="n">
        <v>8</v>
      </c>
      <c r="B33" s="22" t="n">
        <f aca="false">(B$125-B$25)/$A$125*$A33</f>
        <v>-1305.6</v>
      </c>
      <c r="C33" s="22" t="n">
        <f aca="false">$B$16*(1-(($B$20*$B$15+B33)/($B$20*$B$15))^2)</f>
        <v>2402.304</v>
      </c>
      <c r="D33" s="22" t="n">
        <f aca="false">$D$25+(D$125-D$25)/$A$125*$A33</f>
        <v>1849.87826086957</v>
      </c>
      <c r="E33" s="22" t="n">
        <f aca="false">($B$16+$B$18)*(1-(ABS($B$20*$B$15+D33)/($B$20*$B$15+$B$17))^$B$19)</f>
        <v>3851.24247404008</v>
      </c>
    </row>
    <row r="34" customFormat="false" ht="12.75" hidden="false" customHeight="false" outlineLevel="0" collapsed="false">
      <c r="A34" s="7" t="n">
        <v>9</v>
      </c>
      <c r="B34" s="22" t="n">
        <f aca="false">(B$125-B$25)/$A$125*$A34</f>
        <v>-1468.8</v>
      </c>
      <c r="C34" s="22" t="n">
        <f aca="false">$B$16*(1-(($B$20*$B$15+B34)/($B$20*$B$15))^2)</f>
        <v>2673.216</v>
      </c>
      <c r="D34" s="22" t="n">
        <f aca="false">$D$25+(D$125-D$25)/$A$125*$A34</f>
        <v>1611.54782608696</v>
      </c>
      <c r="E34" s="22" t="n">
        <f aca="false">($B$16+$B$18)*(1-(ABS($B$20*$B$15+D34)/($B$20*$B$15+$B$17))^$B$19)</f>
        <v>4293.80269807346</v>
      </c>
    </row>
    <row r="35" customFormat="false" ht="12.75" hidden="false" customHeight="false" outlineLevel="0" collapsed="false">
      <c r="A35" s="7" t="n">
        <v>10</v>
      </c>
      <c r="B35" s="22" t="n">
        <f aca="false">(B$125-B$25)/$A$125*$A35</f>
        <v>-1632</v>
      </c>
      <c r="C35" s="22" t="n">
        <f aca="false">$B$16*(1-(($B$20*$B$15+B35)/($B$20*$B$15))^2)</f>
        <v>2937.6</v>
      </c>
      <c r="D35" s="22" t="n">
        <f aca="false">$D$25+(D$125-D$25)/$A$125*$A35</f>
        <v>1373.21739130435</v>
      </c>
      <c r="E35" s="22" t="n">
        <f aca="false">($B$16+$B$18)*(1-(ABS($B$20*$B$15+D35)/($B$20*$B$15+$B$17))^$B$19)</f>
        <v>4727.60950733167</v>
      </c>
    </row>
    <row r="36" customFormat="false" ht="12.75" hidden="false" customHeight="false" outlineLevel="0" collapsed="false">
      <c r="A36" s="7" t="n">
        <v>11</v>
      </c>
      <c r="B36" s="22" t="n">
        <f aca="false">(B$125-B$25)/$A$125*$A36</f>
        <v>-1795.2</v>
      </c>
      <c r="C36" s="22" t="n">
        <f aca="false">$B$16*(1-(($B$20*$B$15+B36)/($B$20*$B$15))^2)</f>
        <v>3195.456</v>
      </c>
      <c r="D36" s="22" t="n">
        <f aca="false">$D$25+(D$125-D$25)/$A$125*$A36</f>
        <v>1134.88695652174</v>
      </c>
      <c r="E36" s="22" t="n">
        <f aca="false">($B$16+$B$18)*(1-(ABS($B$20*$B$15+D36)/($B$20*$B$15+$B$17))^$B$19)</f>
        <v>5152.62369162893</v>
      </c>
    </row>
    <row r="37" customFormat="false" ht="12.75" hidden="false" customHeight="false" outlineLevel="0" collapsed="false">
      <c r="A37" s="7" t="n">
        <v>12</v>
      </c>
      <c r="B37" s="22" t="n">
        <f aca="false">(B$125-B$25)/$A$125*$A37</f>
        <v>-1958.4</v>
      </c>
      <c r="C37" s="22" t="n">
        <f aca="false">$B$16*(1-(($B$20*$B$15+B37)/($B$20*$B$15))^2)</f>
        <v>3446.784</v>
      </c>
      <c r="D37" s="22" t="n">
        <f aca="false">$D$25+(D$125-D$25)/$A$125*$A37</f>
        <v>896.55652173913</v>
      </c>
      <c r="E37" s="22" t="n">
        <f aca="false">($B$16+$B$18)*(1-(ABS($B$20*$B$15+D37)/($B$20*$B$15+$B$17))^$B$19)</f>
        <v>5568.80486539005</v>
      </c>
    </row>
    <row r="38" customFormat="false" ht="12.75" hidden="false" customHeight="false" outlineLevel="0" collapsed="false">
      <c r="A38" s="7" t="n">
        <v>13</v>
      </c>
      <c r="B38" s="22" t="n">
        <f aca="false">(B$125-B$25)/$A$125*$A38</f>
        <v>-2121.6</v>
      </c>
      <c r="C38" s="22" t="n">
        <f aca="false">$B$16*(1-(($B$20*$B$15+B38)/($B$20*$B$15))^2)</f>
        <v>3691.584</v>
      </c>
      <c r="D38" s="22" t="n">
        <f aca="false">$D$25+(D$125-D$25)/$A$125*$A38</f>
        <v>658.226086956522</v>
      </c>
      <c r="E38" s="22" t="n">
        <f aca="false">($B$16+$B$18)*(1-(ABS($B$20*$B$15+D38)/($B$20*$B$15+$B$17))^$B$19)</f>
        <v>5976.11140087619</v>
      </c>
    </row>
    <row r="39" customFormat="false" ht="12.75" hidden="false" customHeight="false" outlineLevel="0" collapsed="false">
      <c r="A39" s="7" t="n">
        <v>14</v>
      </c>
      <c r="B39" s="22" t="n">
        <f aca="false">(B$125-B$25)/$A$125*$A39</f>
        <v>-2284.8</v>
      </c>
      <c r="C39" s="22" t="n">
        <f aca="false">$B$16*(1-(($B$20*$B$15+B39)/($B$20*$B$15))^2)</f>
        <v>3929.856</v>
      </c>
      <c r="D39" s="22" t="n">
        <f aca="false">$D$25+(D$125-D$25)/$A$125*$A39</f>
        <v>419.895652173913</v>
      </c>
      <c r="E39" s="22" t="n">
        <f aca="false">($B$16+$B$18)*(1-(ABS($B$20*$B$15+D39)/($B$20*$B$15+$B$17))^$B$19)</f>
        <v>6374.5003557289</v>
      </c>
    </row>
    <row r="40" customFormat="false" ht="12.75" hidden="false" customHeight="false" outlineLevel="0" collapsed="false">
      <c r="A40" s="7" t="n">
        <v>15</v>
      </c>
      <c r="B40" s="22" t="n">
        <f aca="false">(B$125-B$25)/$A$125*$A40</f>
        <v>-2448</v>
      </c>
      <c r="C40" s="22" t="n">
        <f aca="false">$B$16*(1-(($B$20*$B$15+B40)/($B$20*$B$15))^2)</f>
        <v>4161.6</v>
      </c>
      <c r="D40" s="22" t="n">
        <f aca="false">$D$25+(D$125-D$25)/$A$125*$A40</f>
        <v>181.565217391305</v>
      </c>
      <c r="E40" s="22" t="n">
        <f aca="false">($B$16+$B$18)*(1-(ABS($B$20*$B$15+D40)/($B$20*$B$15+$B$17))^$B$19)</f>
        <v>6763.9273941794</v>
      </c>
    </row>
    <row r="41" customFormat="false" ht="12.75" hidden="false" customHeight="false" outlineLevel="0" collapsed="false">
      <c r="A41" s="7" t="n">
        <v>16</v>
      </c>
      <c r="B41" s="22" t="n">
        <f aca="false">(B$125-B$25)/$A$125*$A41</f>
        <v>-2611.2</v>
      </c>
      <c r="C41" s="22" t="n">
        <f aca="false">$B$16*(1-(($B$20*$B$15+B41)/($B$20*$B$15))^2)</f>
        <v>4386.816</v>
      </c>
      <c r="D41" s="22" t="n">
        <f aca="false">$D$25+(D$125-D$25)/$A$125*$A41</f>
        <v>-56.7652173913043</v>
      </c>
      <c r="E41" s="22" t="n">
        <f aca="false">($B$16+$B$18)*(1-(ABS($B$20*$B$15+D41)/($B$20*$B$15+$B$17))^$B$19)</f>
        <v>7144.34670117451</v>
      </c>
    </row>
    <row r="42" customFormat="false" ht="12.75" hidden="false" customHeight="false" outlineLevel="0" collapsed="false">
      <c r="A42" s="7" t="n">
        <v>17</v>
      </c>
      <c r="B42" s="22" t="n">
        <f aca="false">(B$125-B$25)/$A$125*$A42</f>
        <v>-2774.4</v>
      </c>
      <c r="C42" s="22" t="n">
        <f aca="false">$B$16*(1-(($B$20*$B$15+B42)/($B$20*$B$15))^2)</f>
        <v>4605.504</v>
      </c>
      <c r="D42" s="22" t="n">
        <f aca="false">$D$25+(D$125-D$25)/$A$125*$A42</f>
        <v>-295.095652173913</v>
      </c>
      <c r="E42" s="22" t="n">
        <f aca="false">($B$16+$B$18)*(1-(ABS($B$20*$B$15+D42)/($B$20*$B$15+$B$17))^$B$19)</f>
        <v>7515.71088855754</v>
      </c>
    </row>
    <row r="43" customFormat="false" ht="12.75" hidden="false" customHeight="false" outlineLevel="0" collapsed="false">
      <c r="A43" s="7" t="n">
        <v>18</v>
      </c>
      <c r="B43" s="22" t="n">
        <f aca="false">(B$125-B$25)/$A$125*$A43</f>
        <v>-2937.6</v>
      </c>
      <c r="C43" s="22" t="n">
        <f aca="false">$B$16*(1-(($B$20*$B$15+B43)/($B$20*$B$15))^2)</f>
        <v>4817.664</v>
      </c>
      <c r="D43" s="22" t="n">
        <f aca="false">$D$25+(D$125-D$25)/$A$125*$A43</f>
        <v>-533.426086956521</v>
      </c>
      <c r="E43" s="22" t="n">
        <f aca="false">($B$16+$B$18)*(1-(ABS($B$20*$B$15+D43)/($B$20*$B$15+$B$17))^$B$19)</f>
        <v>7877.9708923091</v>
      </c>
    </row>
    <row r="44" customFormat="false" ht="12.75" hidden="false" customHeight="false" outlineLevel="0" collapsed="false">
      <c r="A44" s="7" t="n">
        <v>19</v>
      </c>
      <c r="B44" s="22" t="n">
        <f aca="false">(B$125-B$25)/$A$125*$A44</f>
        <v>-3100.8</v>
      </c>
      <c r="C44" s="22" t="n">
        <f aca="false">$B$16*(1-(($B$20*$B$15+B44)/($B$20*$B$15))^2)</f>
        <v>5023.296</v>
      </c>
      <c r="D44" s="22" t="n">
        <f aca="false">$D$25+(D$125-D$25)/$A$125*$A44</f>
        <v>-771.75652173913</v>
      </c>
      <c r="E44" s="22" t="n">
        <f aca="false">($B$16+$B$18)*(1-(ABS($B$20*$B$15+D44)/($B$20*$B$15+$B$17))^$B$19)</f>
        <v>8231.075859693</v>
      </c>
    </row>
    <row r="45" customFormat="false" ht="12.75" hidden="false" customHeight="false" outlineLevel="0" collapsed="false">
      <c r="A45" s="7" t="n">
        <v>20</v>
      </c>
      <c r="B45" s="22" t="n">
        <f aca="false">(B$125-B$25)/$A$125*$A45</f>
        <v>-3264</v>
      </c>
      <c r="C45" s="22" t="n">
        <f aca="false">$B$16*(1-(($B$20*$B$15+B45)/($B$20*$B$15))^2)</f>
        <v>5222.4</v>
      </c>
      <c r="D45" s="22" t="n">
        <f aca="false">$D$25+(D$125-D$25)/$A$125*$A45</f>
        <v>-1010.08695652174</v>
      </c>
      <c r="E45" s="22" t="n">
        <f aca="false">($B$16+$B$18)*(1-(ABS($B$20*$B$15+D45)/($B$20*$B$15+$B$17))^$B$19)</f>
        <v>8574.9730249622</v>
      </c>
    </row>
    <row r="46" customFormat="false" ht="12.75" hidden="false" customHeight="false" outlineLevel="0" collapsed="false">
      <c r="A46" s="7" t="n">
        <v>21</v>
      </c>
      <c r="B46" s="22" t="n">
        <f aca="false">(B$125-B$25)/$A$125*$A46</f>
        <v>-3427.2</v>
      </c>
      <c r="C46" s="22" t="n">
        <f aca="false">$B$16*(1-(($B$20*$B$15+B46)/($B$20*$B$15))^2)</f>
        <v>5414.976</v>
      </c>
      <c r="D46" s="22" t="n">
        <f aca="false">$D$25+(D$125-D$25)/$A$125*$A46</f>
        <v>-1248.41739130435</v>
      </c>
      <c r="E46" s="22" t="n">
        <f aca="false">($B$16+$B$18)*(1-(ABS($B$20*$B$15+D46)/($B$20*$B$15+$B$17))^$B$19)</f>
        <v>8909.60757204968</v>
      </c>
    </row>
    <row r="47" customFormat="false" ht="12.75" hidden="false" customHeight="false" outlineLevel="0" collapsed="false">
      <c r="A47" s="7" t="n">
        <v>22</v>
      </c>
      <c r="B47" s="22" t="n">
        <f aca="false">(B$125-B$25)/$A$125*$A47</f>
        <v>-3590.4</v>
      </c>
      <c r="C47" s="22" t="n">
        <f aca="false">$B$16*(1-(($B$20*$B$15+B47)/($B$20*$B$15))^2)</f>
        <v>5601.024</v>
      </c>
      <c r="D47" s="22" t="n">
        <f aca="false">$D$25+(D$125-D$25)/$A$125*$A47</f>
        <v>-1486.74782608696</v>
      </c>
      <c r="E47" s="22" t="n">
        <f aca="false">($B$16+$B$18)*(1-(ABS($B$20*$B$15+D47)/($B$20*$B$15+$B$17))^$B$19)</f>
        <v>9234.92248239183</v>
      </c>
    </row>
    <row r="48" customFormat="false" ht="12.75" hidden="false" customHeight="false" outlineLevel="0" collapsed="false">
      <c r="A48" s="7" t="n">
        <v>23</v>
      </c>
      <c r="B48" s="22" t="n">
        <f aca="false">(B$125-B$25)/$A$125*$A48</f>
        <v>-3753.6</v>
      </c>
      <c r="C48" s="22" t="n">
        <f aca="false">$B$16*(1-(($B$20*$B$15+B48)/($B$20*$B$15))^2)</f>
        <v>5780.544</v>
      </c>
      <c r="D48" s="22" t="n">
        <f aca="false">$D$25+(D$125-D$25)/$A$125*$A48</f>
        <v>-1725.07826086957</v>
      </c>
      <c r="E48" s="22" t="n">
        <f aca="false">($B$16+$B$18)*(1-(ABS($B$20*$B$15+D48)/($B$20*$B$15+$B$17))^$B$19)</f>
        <v>9550.85836569295</v>
      </c>
    </row>
    <row r="49" customFormat="false" ht="12.75" hidden="false" customHeight="false" outlineLevel="0" collapsed="false">
      <c r="A49" s="7" t="n">
        <v>24</v>
      </c>
      <c r="B49" s="22" t="n">
        <f aca="false">(B$125-B$25)/$A$125*$A49</f>
        <v>-3916.8</v>
      </c>
      <c r="C49" s="22" t="n">
        <f aca="false">$B$16*(1-(($B$20*$B$15+B49)/($B$20*$B$15))^2)</f>
        <v>5953.536</v>
      </c>
      <c r="D49" s="22" t="n">
        <f aca="false">$D$25+(D$125-D$25)/$A$125*$A49</f>
        <v>-1963.40869565217</v>
      </c>
      <c r="E49" s="22" t="n">
        <f aca="false">($B$16+$B$18)*(1-(ABS($B$20*$B$15+D49)/($B$20*$B$15+$B$17))^$B$19)</f>
        <v>9857.35327102512</v>
      </c>
    </row>
    <row r="50" customFormat="false" ht="12.75" hidden="false" customHeight="false" outlineLevel="0" collapsed="false">
      <c r="A50" s="7" t="n">
        <v>25</v>
      </c>
      <c r="B50" s="22" t="n">
        <f aca="false">(B$125-B$25)/$A$125*$A50</f>
        <v>-4080</v>
      </c>
      <c r="C50" s="22" t="n">
        <f aca="false">$B$16*(1-(($B$20*$B$15+B50)/($B$20*$B$15))^2)</f>
        <v>6120</v>
      </c>
      <c r="D50" s="22" t="n">
        <f aca="false">$D$25+(D$125-D$25)/$A$125*$A50</f>
        <v>-2201.73913043478</v>
      </c>
      <c r="E50" s="22" t="n">
        <f aca="false">($B$16+$B$18)*(1-(ABS($B$20*$B$15+D50)/($B$20*$B$15+$B$17))^$B$19)</f>
        <v>10154.3424751449</v>
      </c>
    </row>
    <row r="51" customFormat="false" ht="12.75" hidden="false" customHeight="false" outlineLevel="0" collapsed="false">
      <c r="A51" s="7" t="n">
        <v>26</v>
      </c>
      <c r="B51" s="22" t="n">
        <f aca="false">(B$125-B$25)/$A$125*$A51</f>
        <v>-4243.2</v>
      </c>
      <c r="C51" s="22" t="n">
        <f aca="false">$B$16*(1-(($B$20*$B$15+B51)/($B$20*$B$15))^2)</f>
        <v>6279.936</v>
      </c>
      <c r="D51" s="22" t="n">
        <f aca="false">$D$25+(D$125-D$25)/$A$125*$A51</f>
        <v>-2440.06956521739</v>
      </c>
      <c r="E51" s="22" t="n">
        <f aca="false">($B$16+$B$18)*(1-(ABS($B$20*$B$15+D51)/($B$20*$B$15+$B$17))^$B$19)</f>
        <v>10441.7582442715</v>
      </c>
    </row>
    <row r="52" customFormat="false" ht="12.75" hidden="false" customHeight="false" outlineLevel="0" collapsed="false">
      <c r="A52" s="7" t="n">
        <v>27</v>
      </c>
      <c r="B52" s="22" t="n">
        <f aca="false">(B$125-B$25)/$A$125*$A52</f>
        <v>-4406.4</v>
      </c>
      <c r="C52" s="22" t="n">
        <f aca="false">$B$16*(1-(($B$20*$B$15+B52)/($B$20*$B$15))^2)</f>
        <v>6433.344</v>
      </c>
      <c r="D52" s="22" t="n">
        <f aca="false">$D$25+(D$125-D$25)/$A$125*$A52</f>
        <v>-2678.4</v>
      </c>
      <c r="E52" s="22" t="n">
        <f aca="false">($B$16+$B$18)*(1-(ABS($B$20*$B$15+D52)/($B$20*$B$15+$B$17))^$B$19)</f>
        <v>10719.5295647728</v>
      </c>
    </row>
    <row r="53" customFormat="false" ht="12.75" hidden="false" customHeight="false" outlineLevel="0" collapsed="false">
      <c r="A53" s="7" t="n">
        <v>28</v>
      </c>
      <c r="B53" s="22" t="n">
        <f aca="false">(B$125-B$25)/$A$125*$A53</f>
        <v>-4569.6</v>
      </c>
      <c r="C53" s="22" t="n">
        <f aca="false">$B$16*(1-(($B$20*$B$15+B53)/($B$20*$B$15))^2)</f>
        <v>6580.224</v>
      </c>
      <c r="D53" s="22" t="n">
        <f aca="false">$D$25+(D$125-D$25)/$A$125*$A53</f>
        <v>-2916.73043478261</v>
      </c>
      <c r="E53" s="22" t="n">
        <f aca="false">($B$16+$B$18)*(1-(ABS($B$20*$B$15+D53)/($B$20*$B$15+$B$17))^$B$19)</f>
        <v>10987.5818371932</v>
      </c>
    </row>
    <row r="54" customFormat="false" ht="12.75" hidden="false" customHeight="false" outlineLevel="0" collapsed="false">
      <c r="A54" s="7" t="n">
        <v>29</v>
      </c>
      <c r="B54" s="22" t="n">
        <f aca="false">(B$125-B$25)/$A$125*$A54</f>
        <v>-4732.8</v>
      </c>
      <c r="C54" s="22" t="n">
        <f aca="false">$B$16*(1-(($B$20*$B$15+B54)/($B$20*$B$15))^2)</f>
        <v>6720.576</v>
      </c>
      <c r="D54" s="22" t="n">
        <f aca="false">$D$25+(D$125-D$25)/$A$125*$A54</f>
        <v>-3155.06086956522</v>
      </c>
      <c r="E54" s="22" t="n">
        <f aca="false">($B$16+$B$18)*(1-(ABS($B$20*$B$15+D54)/($B$20*$B$15+$B$17))^$B$19)</f>
        <v>11245.8365267708</v>
      </c>
    </row>
    <row r="55" customFormat="false" ht="12.75" hidden="false" customHeight="false" outlineLevel="0" collapsed="false">
      <c r="A55" s="7" t="n">
        <v>30</v>
      </c>
      <c r="B55" s="22" t="n">
        <f aca="false">(B$125-B$25)/$A$125*$A55</f>
        <v>-4896</v>
      </c>
      <c r="C55" s="22" t="n">
        <f aca="false">$B$16*(1-(($B$20*$B$15+B55)/($B$20*$B$15))^2)</f>
        <v>6854.4</v>
      </c>
      <c r="D55" s="22" t="n">
        <f aca="false">$D$25+(D$125-D$25)/$A$125*$A55</f>
        <v>-3393.39130434783</v>
      </c>
      <c r="E55" s="22" t="n">
        <f aca="false">($B$16+$B$18)*(1-(ABS($B$20*$B$15+D55)/($B$20*$B$15+$B$17))^$B$19)</f>
        <v>11494.2107619239</v>
      </c>
    </row>
    <row r="56" customFormat="false" ht="12.75" hidden="false" customHeight="false" outlineLevel="0" collapsed="false">
      <c r="A56" s="7" t="n">
        <v>31</v>
      </c>
      <c r="B56" s="22" t="n">
        <f aca="false">(B$125-B$25)/$A$125*$A56</f>
        <v>-5059.2</v>
      </c>
      <c r="C56" s="22" t="n">
        <f aca="false">$B$16*(1-(($B$20*$B$15+B56)/($B$20*$B$15))^2)</f>
        <v>6981.696</v>
      </c>
      <c r="D56" s="22" t="n">
        <f aca="false">$D$25+(D$125-D$25)/$A$125*$A56</f>
        <v>-3631.72173913044</v>
      </c>
      <c r="E56" s="22" t="n">
        <f aca="false">($B$16+$B$18)*(1-(ABS($B$20*$B$15+D56)/($B$20*$B$15+$B$17))^$B$19)</f>
        <v>11732.6168700215</v>
      </c>
    </row>
    <row r="57" customFormat="false" ht="12.75" hidden="false" customHeight="false" outlineLevel="0" collapsed="false">
      <c r="A57" s="7" t="n">
        <v>32</v>
      </c>
      <c r="B57" s="22" t="n">
        <f aca="false">(B$125-B$25)/$A$125*$A57</f>
        <v>-5222.4</v>
      </c>
      <c r="C57" s="22" t="n">
        <f aca="false">$B$16*(1-(($B$20*$B$15+B57)/($B$20*$B$15))^2)</f>
        <v>7102.464</v>
      </c>
      <c r="D57" s="22" t="n">
        <f aca="false">$D$25+(D$125-D$25)/$A$125*$A57</f>
        <v>-3870.05217391304</v>
      </c>
      <c r="E57" s="22" t="n">
        <f aca="false">($B$16+$B$18)*(1-(ABS($B$20*$B$15+D57)/($B$20*$B$15+$B$17))^$B$19)</f>
        <v>11960.9618368872</v>
      </c>
    </row>
    <row r="58" customFormat="false" ht="12.75" hidden="false" customHeight="false" outlineLevel="0" collapsed="false">
      <c r="A58" s="7" t="n">
        <v>33</v>
      </c>
      <c r="B58" s="22" t="n">
        <f aca="false">(B$125-B$25)/$A$125*$A58</f>
        <v>-5385.6</v>
      </c>
      <c r="C58" s="22" t="n">
        <f aca="false">$B$16*(1-(($B$20*$B$15+B58)/($B$20*$B$15))^2)</f>
        <v>7216.704</v>
      </c>
      <c r="D58" s="22" t="n">
        <f aca="false">$D$25+(D$125-D$25)/$A$125*$A58</f>
        <v>-4108.38260869565</v>
      </c>
      <c r="E58" s="22" t="n">
        <f aca="false">($B$16+$B$18)*(1-(ABS($B$20*$B$15+D58)/($B$20*$B$15+$B$17))^$B$19)</f>
        <v>12179.1466726601</v>
      </c>
    </row>
    <row r="59" customFormat="false" ht="12.75" hidden="false" customHeight="false" outlineLevel="0" collapsed="false">
      <c r="A59" s="7" t="n">
        <v>34</v>
      </c>
      <c r="B59" s="22" t="n">
        <f aca="false">(B$125-B$25)/$A$125*$A59</f>
        <v>-5548.8</v>
      </c>
      <c r="C59" s="22" t="n">
        <f aca="false">$B$16*(1-(($B$20*$B$15+B59)/($B$20*$B$15))^2)</f>
        <v>7324.416</v>
      </c>
      <c r="D59" s="22" t="n">
        <f aca="false">$D$25+(D$125-D$25)/$A$125*$A59</f>
        <v>-4346.71304347826</v>
      </c>
      <c r="E59" s="22" t="n">
        <f aca="false">($B$16+$B$18)*(1-(ABS($B$20*$B$15+D59)/($B$20*$B$15+$B$17))^$B$19)</f>
        <v>12387.0656614409</v>
      </c>
    </row>
    <row r="60" customFormat="false" ht="12.75" hidden="false" customHeight="false" outlineLevel="0" collapsed="false">
      <c r="A60" s="7" t="n">
        <v>35</v>
      </c>
      <c r="B60" s="22" t="n">
        <f aca="false">(B$125-B$25)/$A$125*$A60</f>
        <v>-5712</v>
      </c>
      <c r="C60" s="22" t="n">
        <f aca="false">$B$16*(1-(($B$20*$B$15+B60)/($B$20*$B$15))^2)</f>
        <v>7425.6</v>
      </c>
      <c r="D60" s="22" t="n">
        <f aca="false">$D$25+(D$125-D$25)/$A$125*$A60</f>
        <v>-4585.04347826087</v>
      </c>
      <c r="E60" s="22" t="n">
        <f aca="false">($B$16+$B$18)*(1-(ABS($B$20*$B$15+D60)/($B$20*$B$15+$B$17))^$B$19)</f>
        <v>12584.6054649951</v>
      </c>
    </row>
    <row r="61" customFormat="false" ht="12.75" hidden="false" customHeight="false" outlineLevel="0" collapsed="false">
      <c r="A61" s="7" t="n">
        <v>36</v>
      </c>
      <c r="B61" s="22" t="n">
        <f aca="false">(B$125-B$25)/$A$125*$A61</f>
        <v>-5875.2</v>
      </c>
      <c r="C61" s="22" t="n">
        <f aca="false">$B$16*(1-(($B$20*$B$15+B61)/($B$20*$B$15))^2)</f>
        <v>7520.256</v>
      </c>
      <c r="D61" s="22" t="n">
        <f aca="false">$D$25+(D$125-D$25)/$A$125*$A61</f>
        <v>-4823.37391304348</v>
      </c>
      <c r="E61" s="22" t="n">
        <f aca="false">($B$16+$B$18)*(1-(ABS($B$20*$B$15+D61)/($B$20*$B$15+$B$17))^$B$19)</f>
        <v>12771.644040731</v>
      </c>
    </row>
    <row r="62" customFormat="false" ht="12.75" hidden="false" customHeight="false" outlineLevel="0" collapsed="false">
      <c r="A62" s="7" t="n">
        <v>37</v>
      </c>
      <c r="B62" s="22" t="n">
        <f aca="false">(B$125-B$25)/$A$125*$A62</f>
        <v>-6038.4</v>
      </c>
      <c r="C62" s="22" t="n">
        <f aca="false">$B$16*(1-(($B$20*$B$15+B62)/($B$20*$B$15))^2)</f>
        <v>7608.384</v>
      </c>
      <c r="D62" s="22" t="n">
        <f aca="false">$D$25+(D$125-D$25)/$A$125*$A62</f>
        <v>-5061.70434782609</v>
      </c>
      <c r="E62" s="22" t="n">
        <f aca="false">($B$16+$B$18)*(1-(ABS($B$20*$B$15+D62)/($B$20*$B$15+$B$17))^$B$19)</f>
        <v>12948.0493197862</v>
      </c>
    </row>
    <row r="63" customFormat="false" ht="12.75" hidden="false" customHeight="false" outlineLevel="0" collapsed="false">
      <c r="A63" s="7" t="n">
        <v>38</v>
      </c>
      <c r="B63" s="22" t="n">
        <f aca="false">(B$125-B$25)/$A$125*$A63</f>
        <v>-6201.6</v>
      </c>
      <c r="C63" s="22" t="n">
        <f aca="false">$B$16*(1-(($B$20*$B$15+B63)/($B$20*$B$15))^2)</f>
        <v>7689.984</v>
      </c>
      <c r="D63" s="22" t="n">
        <f aca="false">$D$25+(D$125-D$25)/$A$125*$A63</f>
        <v>-5300.0347826087</v>
      </c>
      <c r="E63" s="22" t="n">
        <f aca="false">($B$16+$B$18)*(1-(ABS($B$20*$B$15+D63)/($B$20*$B$15+$B$17))^$B$19)</f>
        <v>13113.6775699778</v>
      </c>
    </row>
    <row r="64" customFormat="false" ht="12.75" hidden="false" customHeight="false" outlineLevel="0" collapsed="false">
      <c r="A64" s="7" t="n">
        <v>39</v>
      </c>
      <c r="B64" s="22" t="n">
        <f aca="false">(B$125-B$25)/$A$125*$A64</f>
        <v>-6364.8</v>
      </c>
      <c r="C64" s="22" t="n">
        <f aca="false">$B$16*(1-(($B$20*$B$15+B64)/($B$20*$B$15))^2)</f>
        <v>7765.056</v>
      </c>
      <c r="D64" s="22" t="n">
        <f aca="false">$D$25+(D$125-D$25)/$A$125*$A64</f>
        <v>-5538.3652173913</v>
      </c>
      <c r="E64" s="22" t="n">
        <f aca="false">($B$16+$B$18)*(1-(ABS($B$20*$B$15+D64)/($B$20*$B$15+$B$17))^$B$19)</f>
        <v>13268.3713367108</v>
      </c>
    </row>
    <row r="65" customFormat="false" ht="12.75" hidden="false" customHeight="false" outlineLevel="0" collapsed="false">
      <c r="A65" s="7" t="n">
        <v>40</v>
      </c>
      <c r="B65" s="22" t="n">
        <f aca="false">(B$125-B$25)/$A$125*$A65</f>
        <v>-6528</v>
      </c>
      <c r="C65" s="22" t="n">
        <f aca="false">$B$16*(1-(($B$20*$B$15+B65)/($B$20*$B$15))^2)</f>
        <v>7833.6</v>
      </c>
      <c r="D65" s="22" t="n">
        <f aca="false">$D$25+(D$125-D$25)/$A$125*$A65</f>
        <v>-5776.69565217391</v>
      </c>
      <c r="E65" s="22" t="n">
        <f aca="false">($B$16+$B$18)*(1-(ABS($B$20*$B$15+D65)/($B$20*$B$15+$B$17))^$B$19)</f>
        <v>13411.9568059334</v>
      </c>
    </row>
    <row r="66" customFormat="false" ht="12.75" hidden="false" customHeight="false" outlineLevel="0" collapsed="false">
      <c r="A66" s="7" t="n">
        <v>41</v>
      </c>
      <c r="B66" s="22" t="n">
        <f aca="false">(B$125-B$25)/$A$125*$A66</f>
        <v>-6691.2</v>
      </c>
      <c r="C66" s="22" t="n">
        <f aca="false">$B$16*(1-(($B$20*$B$15+B66)/($B$20*$B$15))^2)</f>
        <v>7895.616</v>
      </c>
      <c r="D66" s="22" t="n">
        <f aca="false">$D$25+(D$125-D$25)/$A$125*$A66</f>
        <v>-6015.02608695652</v>
      </c>
      <c r="E66" s="22" t="n">
        <f aca="false">($B$16+$B$18)*(1-(ABS($B$20*$B$15+D66)/($B$20*$B$15+$B$17))^$B$19)</f>
        <v>13544.2403547742</v>
      </c>
    </row>
    <row r="67" customFormat="false" ht="12.75" hidden="false" customHeight="false" outlineLevel="0" collapsed="false">
      <c r="A67" s="7" t="n">
        <v>42</v>
      </c>
      <c r="B67" s="22" t="n">
        <f aca="false">(B$125-B$25)/$A$125*$A67</f>
        <v>-6854.4</v>
      </c>
      <c r="C67" s="22" t="n">
        <f aca="false">$B$16*(1-(($B$20*$B$15+B67)/($B$20*$B$15))^2)</f>
        <v>7951.104</v>
      </c>
      <c r="D67" s="22" t="n">
        <f aca="false">$D$25+(D$125-D$25)/$A$125*$A67</f>
        <v>-6253.35652173913</v>
      </c>
      <c r="E67" s="22" t="n">
        <f aca="false">($B$16+$B$18)*(1-(ABS($B$20*$B$15+D67)/($B$20*$B$15+$B$17))^$B$19)</f>
        <v>13665.0039247157</v>
      </c>
    </row>
    <row r="68" customFormat="false" ht="12.75" hidden="false" customHeight="false" outlineLevel="0" collapsed="false">
      <c r="A68" s="7" t="n">
        <v>43</v>
      </c>
      <c r="B68" s="22" t="n">
        <f aca="false">(B$125-B$25)/$A$125*$A68</f>
        <v>-7017.6</v>
      </c>
      <c r="C68" s="22" t="n">
        <f aca="false">$B$16*(1-(($B$20*$B$15+B68)/($B$20*$B$15))^2)</f>
        <v>8000.064</v>
      </c>
      <c r="D68" s="22" t="n">
        <f aca="false">$D$25+(D$125-D$25)/$A$125*$A68</f>
        <v>-6491.68695652174</v>
      </c>
      <c r="E68" s="22" t="n">
        <f aca="false">($B$16+$B$18)*(1-(ABS($B$20*$B$15+D68)/($B$20*$B$15+$B$17))^$B$19)</f>
        <v>13773.9986234937</v>
      </c>
    </row>
    <row r="69" customFormat="false" ht="12.75" hidden="false" customHeight="false" outlineLevel="0" collapsed="false">
      <c r="A69" s="7" t="n">
        <v>44</v>
      </c>
      <c r="B69" s="22" t="n">
        <f aca="false">(B$125-B$25)/$A$125*$A69</f>
        <v>-7180.8</v>
      </c>
      <c r="C69" s="22" t="n">
        <f aca="false">$B$16*(1-(($B$20*$B$15+B69)/($B$20*$B$15))^2)</f>
        <v>8042.496</v>
      </c>
      <c r="D69" s="22" t="n">
        <f aca="false">$D$25+(D$125-D$25)/$A$125*$A69</f>
        <v>-6730.01739130435</v>
      </c>
      <c r="E69" s="22" t="n">
        <f aca="false">($B$16+$B$18)*(1-(ABS($B$20*$B$15+D69)/($B$20*$B$15+$B$17))^$B$19)</f>
        <v>13870.9355380469</v>
      </c>
    </row>
    <row r="70" customFormat="false" ht="12.75" hidden="false" customHeight="false" outlineLevel="0" collapsed="false">
      <c r="A70" s="7" t="n">
        <v>45</v>
      </c>
      <c r="B70" s="22" t="n">
        <f aca="false">(B$125-B$25)/$A$125*$A70</f>
        <v>-7344</v>
      </c>
      <c r="C70" s="22" t="n">
        <f aca="false">$B$16*(1-(($B$20*$B$15+B70)/($B$20*$B$15))^2)</f>
        <v>8078.4</v>
      </c>
      <c r="D70" s="22" t="n">
        <f aca="false">$D$25+(D$125-D$25)/$A$125*$A70</f>
        <v>-6968.34782608696</v>
      </c>
      <c r="E70" s="22" t="n">
        <f aca="false">($B$16+$B$18)*(1-(ABS($B$20*$B$15+D70)/($B$20*$B$15+$B$17))^$B$19)</f>
        <v>13955.4718958492</v>
      </c>
    </row>
    <row r="71" customFormat="false" ht="12.75" hidden="false" customHeight="false" outlineLevel="0" collapsed="false">
      <c r="A71" s="7" t="n">
        <v>46</v>
      </c>
      <c r="B71" s="22" t="n">
        <f aca="false">(B$125-B$25)/$A$125*$A71</f>
        <v>-7507.2</v>
      </c>
      <c r="C71" s="22" t="n">
        <f aca="false">$B$16*(1-(($B$20*$B$15+B71)/($B$20*$B$15))^2)</f>
        <v>8107.776</v>
      </c>
      <c r="D71" s="22" t="n">
        <f aca="false">$D$25+(D$125-D$25)/$A$125*$A71</f>
        <v>-7206.67826086957</v>
      </c>
      <c r="E71" s="22" t="n">
        <f aca="false">($B$16+$B$18)*(1-(ABS($B$20*$B$15+D71)/($B$20*$B$15+$B$17))^$B$19)</f>
        <v>14027.188861684</v>
      </c>
    </row>
    <row r="72" customFormat="false" ht="12.75" hidden="false" customHeight="false" outlineLevel="0" collapsed="false">
      <c r="A72" s="7" t="n">
        <v>47</v>
      </c>
      <c r="B72" s="22" t="n">
        <f aca="false">(B$125-B$25)/$A$125*$A72</f>
        <v>-7670.4</v>
      </c>
      <c r="C72" s="22" t="n">
        <f aca="false">$B$16*(1-(($B$20*$B$15+B72)/($B$20*$B$15))^2)</f>
        <v>8130.624</v>
      </c>
      <c r="D72" s="22" t="n">
        <f aca="false">$D$25+(D$125-D$25)/$A$125*$A72</f>
        <v>-7445.00869565217</v>
      </c>
      <c r="E72" s="22" t="n">
        <f aca="false">($B$16+$B$18)*(1-(ABS($B$20*$B$15+D72)/($B$20*$B$15+$B$17))^$B$19)</f>
        <v>14085.5526579154</v>
      </c>
    </row>
    <row r="73" customFormat="false" ht="12.75" hidden="false" customHeight="false" outlineLevel="0" collapsed="false">
      <c r="A73" s="7" t="n">
        <v>48</v>
      </c>
      <c r="B73" s="22" t="n">
        <f aca="false">(B$125-B$25)/$A$125*$A73</f>
        <v>-7833.6</v>
      </c>
      <c r="C73" s="22" t="n">
        <f aca="false">$B$16*(1-(($B$20*$B$15+B73)/($B$20*$B$15))^2)</f>
        <v>8146.944</v>
      </c>
      <c r="D73" s="22" t="n">
        <f aca="false">$D$25+(D$125-D$25)/$A$125*$A73</f>
        <v>-7683.33913043478</v>
      </c>
      <c r="E73" s="22" t="n">
        <f aca="false">($B$16+$B$18)*(1-(ABS($B$20*$B$15+D73)/($B$20*$B$15+$B$17))^$B$19)</f>
        <v>14129.8369569296</v>
      </c>
    </row>
    <row r="74" customFormat="false" ht="12.75" hidden="false" customHeight="false" outlineLevel="0" collapsed="false">
      <c r="A74" s="7" t="n">
        <v>49</v>
      </c>
      <c r="B74" s="22" t="n">
        <f aca="false">(B$125-B$25)/$A$125*$A74</f>
        <v>-7996.8</v>
      </c>
      <c r="C74" s="22" t="n">
        <f aca="false">$B$16*(1-(($B$20*$B$15+B74)/($B$20*$B$15))^2)</f>
        <v>8156.736</v>
      </c>
      <c r="D74" s="22" t="n">
        <f aca="false">$D$25+(D$125-D$25)/$A$125*$A74</f>
        <v>-7921.66956521739</v>
      </c>
      <c r="E74" s="22" t="n">
        <f aca="false">($B$16+$B$18)*(1-(ABS($B$20*$B$15+D74)/($B$20*$B$15+$B$17))^$B$19)</f>
        <v>14158.9288113445</v>
      </c>
    </row>
    <row r="75" customFormat="false" ht="12.75" hidden="false" customHeight="false" outlineLevel="0" collapsed="false">
      <c r="A75" s="7" t="n">
        <v>50</v>
      </c>
      <c r="B75" s="22" t="n">
        <f aca="false">(B$125-B$25)/$A$125*$A75</f>
        <v>-8160</v>
      </c>
      <c r="C75" s="22" t="n">
        <f aca="false">$B$16*(1-(($B$20*$B$15+B75)/($B$20*$B$15))^2)</f>
        <v>8160</v>
      </c>
      <c r="D75" s="22" t="n">
        <f aca="false">$D$25+(D$125-D$25)/$A$125*$A75</f>
        <v>-8160</v>
      </c>
      <c r="E75" s="22" t="n">
        <f aca="false">($B$16+$B$18)*(1-(ABS($B$20*$B$15+D75)/($B$20*$B$15+$B$17))^$B$19)</f>
        <v>14170.4347826087</v>
      </c>
    </row>
    <row r="76" customFormat="false" ht="12.75" hidden="false" customHeight="false" outlineLevel="0" collapsed="false">
      <c r="A76" s="7" t="n">
        <v>51</v>
      </c>
      <c r="B76" s="22" t="n">
        <f aca="false">(B$125-B$25)/$A$125*$A76</f>
        <v>-8323.2</v>
      </c>
      <c r="C76" s="22" t="n">
        <f aca="false">$B$16*(1-(($B$20*$B$15+B76)/($B$20*$B$15))^2)</f>
        <v>8156.736</v>
      </c>
      <c r="D76" s="22" t="n">
        <f aca="false">$D$25+(D$125-D$25)/$A$125*$A76</f>
        <v>-8398.33043478261</v>
      </c>
      <c r="E76" s="22" t="n">
        <f aca="false">($B$16+$B$18)*(1-(ABS($B$20*$B$15+D76)/($B$20*$B$15+$B$17))^$B$19)</f>
        <v>14158.9288113445</v>
      </c>
    </row>
    <row r="77" customFormat="false" ht="12.75" hidden="false" customHeight="false" outlineLevel="0" collapsed="false">
      <c r="A77" s="7" t="n">
        <v>52</v>
      </c>
      <c r="B77" s="22" t="n">
        <f aca="false">(B$125-B$25)/$A$125*$A77</f>
        <v>-8486.4</v>
      </c>
      <c r="C77" s="22" t="n">
        <f aca="false">$B$16*(1-(($B$20*$B$15+B77)/($B$20*$B$15))^2)</f>
        <v>8146.944</v>
      </c>
      <c r="D77" s="22" t="n">
        <f aca="false">$D$25+(D$125-D$25)/$A$125*$A77</f>
        <v>-8636.66086956522</v>
      </c>
      <c r="E77" s="22" t="n">
        <f aca="false">($B$16+$B$18)*(1-(ABS($B$20*$B$15+D77)/($B$20*$B$15+$B$17))^$B$19)</f>
        <v>14129.8369569296</v>
      </c>
    </row>
    <row r="78" customFormat="false" ht="12.75" hidden="false" customHeight="false" outlineLevel="0" collapsed="false">
      <c r="A78" s="7" t="n">
        <v>53</v>
      </c>
      <c r="B78" s="22" t="n">
        <f aca="false">(B$125-B$25)/$A$125*$A78</f>
        <v>-8649.6</v>
      </c>
      <c r="C78" s="22" t="n">
        <f aca="false">$B$16*(1-(($B$20*$B$15+B78)/($B$20*$B$15))^2)</f>
        <v>8130.624</v>
      </c>
      <c r="D78" s="22" t="n">
        <f aca="false">$D$25+(D$125-D$25)/$A$125*$A78</f>
        <v>-8874.99130434783</v>
      </c>
      <c r="E78" s="22" t="n">
        <f aca="false">($B$16+$B$18)*(1-(ABS($B$20*$B$15+D78)/($B$20*$B$15+$B$17))^$B$19)</f>
        <v>14085.5526579154</v>
      </c>
    </row>
    <row r="79" customFormat="false" ht="12.75" hidden="false" customHeight="false" outlineLevel="0" collapsed="false">
      <c r="A79" s="7" t="n">
        <v>54</v>
      </c>
      <c r="B79" s="22" t="n">
        <f aca="false">(B$125-B$25)/$A$125*$A79</f>
        <v>-8812.8</v>
      </c>
      <c r="C79" s="22" t="n">
        <f aca="false">$B$16*(1-(($B$20*$B$15+B79)/($B$20*$B$15))^2)</f>
        <v>8107.776</v>
      </c>
      <c r="D79" s="22" t="n">
        <f aca="false">$D$25+(D$125-D$25)/$A$125*$A79</f>
        <v>-9113.32173913044</v>
      </c>
      <c r="E79" s="22" t="n">
        <f aca="false">($B$16+$B$18)*(1-(ABS($B$20*$B$15+D79)/($B$20*$B$15+$B$17))^$B$19)</f>
        <v>14027.188861684</v>
      </c>
    </row>
    <row r="80" customFormat="false" ht="12.75" hidden="false" customHeight="false" outlineLevel="0" collapsed="false">
      <c r="A80" s="7" t="n">
        <v>55</v>
      </c>
      <c r="B80" s="22" t="n">
        <f aca="false">(B$125-B$25)/$A$125*$A80</f>
        <v>-8976</v>
      </c>
      <c r="C80" s="22" t="n">
        <f aca="false">$B$16*(1-(($B$20*$B$15+B80)/($B$20*$B$15))^2)</f>
        <v>8078.4</v>
      </c>
      <c r="D80" s="22" t="n">
        <f aca="false">$D$25+(D$125-D$25)/$A$125*$A80</f>
        <v>-9351.65217391304</v>
      </c>
      <c r="E80" s="22" t="n">
        <f aca="false">($B$16+$B$18)*(1-(ABS($B$20*$B$15+D80)/($B$20*$B$15+$B$17))^$B$19)</f>
        <v>13955.4718958492</v>
      </c>
    </row>
    <row r="81" customFormat="false" ht="12.75" hidden="false" customHeight="false" outlineLevel="0" collapsed="false">
      <c r="A81" s="7" t="n">
        <v>56</v>
      </c>
      <c r="B81" s="22" t="n">
        <f aca="false">(B$125-B$25)/$A$125*$A81</f>
        <v>-9139.2</v>
      </c>
      <c r="C81" s="22" t="n">
        <f aca="false">$B$16*(1-(($B$20*$B$15+B81)/($B$20*$B$15))^2)</f>
        <v>8042.496</v>
      </c>
      <c r="D81" s="22" t="n">
        <f aca="false">$D$25+(D$125-D$25)/$A$125*$A81</f>
        <v>-9589.98260869565</v>
      </c>
      <c r="E81" s="22" t="n">
        <f aca="false">($B$16+$B$18)*(1-(ABS($B$20*$B$15+D81)/($B$20*$B$15+$B$17))^$B$19)</f>
        <v>13870.9355380469</v>
      </c>
    </row>
    <row r="82" customFormat="false" ht="12.75" hidden="false" customHeight="false" outlineLevel="0" collapsed="false">
      <c r="A82" s="7" t="n">
        <v>57</v>
      </c>
      <c r="B82" s="22" t="n">
        <f aca="false">(B$125-B$25)/$A$125*$A82</f>
        <v>-9302.4</v>
      </c>
      <c r="C82" s="22" t="n">
        <f aca="false">$B$16*(1-(($B$20*$B$15+B82)/($B$20*$B$15))^2)</f>
        <v>8000.064</v>
      </c>
      <c r="D82" s="22" t="n">
        <f aca="false">$D$25+(D$125-D$25)/$A$125*$A82</f>
        <v>-9828.31304347826</v>
      </c>
      <c r="E82" s="22" t="n">
        <f aca="false">($B$16+$B$18)*(1-(ABS($B$20*$B$15+D82)/($B$20*$B$15+$B$17))^$B$19)</f>
        <v>13773.9986234937</v>
      </c>
    </row>
    <row r="83" customFormat="false" ht="12.75" hidden="false" customHeight="false" outlineLevel="0" collapsed="false">
      <c r="A83" s="7" t="n">
        <v>58</v>
      </c>
      <c r="B83" s="22" t="n">
        <f aca="false">(B$125-B$25)/$A$125*$A83</f>
        <v>-9465.6</v>
      </c>
      <c r="C83" s="22" t="n">
        <f aca="false">$B$16*(1-(($B$20*$B$15+B83)/($B$20*$B$15))^2)</f>
        <v>7951.104</v>
      </c>
      <c r="D83" s="22" t="n">
        <f aca="false">$D$25+(D$125-D$25)/$A$125*$A83</f>
        <v>-10066.6434782609</v>
      </c>
      <c r="E83" s="22" t="n">
        <f aca="false">($B$16+$B$18)*(1-(ABS($B$20*$B$15+D83)/($B$20*$B$15+$B$17))^$B$19)</f>
        <v>13665.0039247157</v>
      </c>
    </row>
    <row r="84" customFormat="false" ht="12.75" hidden="false" customHeight="false" outlineLevel="0" collapsed="false">
      <c r="A84" s="7" t="n">
        <v>59</v>
      </c>
      <c r="B84" s="22" t="n">
        <f aca="false">(B$125-B$25)/$A$125*$A84</f>
        <v>-9628.8</v>
      </c>
      <c r="C84" s="22" t="n">
        <f aca="false">$B$16*(1-(($B$20*$B$15+B84)/($B$20*$B$15))^2)</f>
        <v>7895.616</v>
      </c>
      <c r="D84" s="22" t="n">
        <f aca="false">$D$25+(D$125-D$25)/$A$125*$A84</f>
        <v>-10304.9739130435</v>
      </c>
      <c r="E84" s="22" t="n">
        <f aca="false">($B$16+$B$18)*(1-(ABS($B$20*$B$15+D84)/($B$20*$B$15+$B$17))^$B$19)</f>
        <v>13544.2403547742</v>
      </c>
    </row>
    <row r="85" customFormat="false" ht="12.75" hidden="false" customHeight="false" outlineLevel="0" collapsed="false">
      <c r="A85" s="7" t="n">
        <v>60</v>
      </c>
      <c r="B85" s="22" t="n">
        <f aca="false">(B$125-B$25)/$A$125*$A85</f>
        <v>-9792</v>
      </c>
      <c r="C85" s="22" t="n">
        <f aca="false">$B$16*(1-(($B$20*$B$15+B85)/($B$20*$B$15))^2)</f>
        <v>7833.6</v>
      </c>
      <c r="D85" s="22" t="n">
        <f aca="false">$D$25+(D$125-D$25)/$A$125*$A85</f>
        <v>-10543.3043478261</v>
      </c>
      <c r="E85" s="22" t="n">
        <f aca="false">($B$16+$B$18)*(1-(ABS($B$20*$B$15+D85)/($B$20*$B$15+$B$17))^$B$19)</f>
        <v>13411.9568059334</v>
      </c>
    </row>
    <row r="86" customFormat="false" ht="12.75" hidden="false" customHeight="false" outlineLevel="0" collapsed="false">
      <c r="A86" s="7" t="n">
        <v>61</v>
      </c>
      <c r="B86" s="22" t="n">
        <f aca="false">(B$125-B$25)/$A$125*$A86</f>
        <v>-9955.2</v>
      </c>
      <c r="C86" s="22" t="n">
        <f aca="false">$B$16*(1-(($B$20*$B$15+B86)/($B$20*$B$15))^2)</f>
        <v>7765.056</v>
      </c>
      <c r="D86" s="22" t="n">
        <f aca="false">$D$25+(D$125-D$25)/$A$125*$A86</f>
        <v>-10781.6347826087</v>
      </c>
      <c r="E86" s="22" t="n">
        <f aca="false">($B$16+$B$18)*(1-(ABS($B$20*$B$15+D86)/($B$20*$B$15+$B$17))^$B$19)</f>
        <v>13268.3713367108</v>
      </c>
    </row>
    <row r="87" customFormat="false" ht="12.75" hidden="false" customHeight="false" outlineLevel="0" collapsed="false">
      <c r="A87" s="7" t="n">
        <v>62</v>
      </c>
      <c r="B87" s="22" t="n">
        <f aca="false">(B$125-B$25)/$A$125*$A87</f>
        <v>-10118.4</v>
      </c>
      <c r="C87" s="22" t="n">
        <f aca="false">$B$16*(1-(($B$20*$B$15+B87)/($B$20*$B$15))^2)</f>
        <v>7689.984</v>
      </c>
      <c r="D87" s="22" t="n">
        <f aca="false">$D$25+(D$125-D$25)/$A$125*$A87</f>
        <v>-11019.9652173913</v>
      </c>
      <c r="E87" s="22" t="n">
        <f aca="false">($B$16+$B$18)*(1-(ABS($B$20*$B$15+D87)/($B$20*$B$15+$B$17))^$B$19)</f>
        <v>13113.6775699778</v>
      </c>
    </row>
    <row r="88" customFormat="false" ht="12.75" hidden="false" customHeight="false" outlineLevel="0" collapsed="false">
      <c r="A88" s="7" t="n">
        <v>63</v>
      </c>
      <c r="B88" s="22" t="n">
        <f aca="false">(B$125-B$25)/$A$125*$A88</f>
        <v>-10281.6</v>
      </c>
      <c r="C88" s="22" t="n">
        <f aca="false">$B$16*(1-(($B$20*$B$15+B88)/($B$20*$B$15))^2)</f>
        <v>7608.384</v>
      </c>
      <c r="D88" s="22" t="n">
        <f aca="false">$D$25+(D$125-D$25)/$A$125*$A88</f>
        <v>-11258.2956521739</v>
      </c>
      <c r="E88" s="22" t="n">
        <f aca="false">($B$16+$B$18)*(1-(ABS($B$20*$B$15+D88)/($B$20*$B$15+$B$17))^$B$19)</f>
        <v>12948.0493197862</v>
      </c>
    </row>
    <row r="89" customFormat="false" ht="12.75" hidden="false" customHeight="false" outlineLevel="0" collapsed="false">
      <c r="A89" s="7" t="n">
        <v>64</v>
      </c>
      <c r="B89" s="22" t="n">
        <f aca="false">(B$125-B$25)/$A$125*$A89</f>
        <v>-10444.8</v>
      </c>
      <c r="C89" s="22" t="n">
        <f aca="false">$B$16*(1-(($B$20*$B$15+B89)/($B$20*$B$15))^2)</f>
        <v>7520.256</v>
      </c>
      <c r="D89" s="22" t="n">
        <f aca="false">$D$25+(D$125-D$25)/$A$125*$A89</f>
        <v>-11496.6260869565</v>
      </c>
      <c r="E89" s="22" t="n">
        <f aca="false">($B$16+$B$18)*(1-(ABS($B$20*$B$15+D89)/($B$20*$B$15+$B$17))^$B$19)</f>
        <v>12771.644040731</v>
      </c>
    </row>
    <row r="90" customFormat="false" ht="12.75" hidden="false" customHeight="false" outlineLevel="0" collapsed="false">
      <c r="A90" s="7" t="n">
        <v>65</v>
      </c>
      <c r="B90" s="22" t="n">
        <f aca="false">(B$125-B$25)/$A$125*$A90</f>
        <v>-10608</v>
      </c>
      <c r="C90" s="22" t="n">
        <f aca="false">$B$16*(1-(($B$20*$B$15+B90)/($B$20*$B$15))^2)</f>
        <v>7425.6</v>
      </c>
      <c r="D90" s="22" t="n">
        <f aca="false">$D$25+(D$125-D$25)/$A$125*$A90</f>
        <v>-11734.9565217391</v>
      </c>
      <c r="E90" s="22" t="n">
        <f aca="false">($B$16+$B$18)*(1-(ABS($B$20*$B$15+D90)/($B$20*$B$15+$B$17))^$B$19)</f>
        <v>12584.6054649951</v>
      </c>
    </row>
    <row r="91" customFormat="false" ht="12.75" hidden="false" customHeight="false" outlineLevel="0" collapsed="false">
      <c r="A91" s="7" t="n">
        <v>66</v>
      </c>
      <c r="B91" s="22" t="n">
        <f aca="false">(B$125-B$25)/$A$125*$A91</f>
        <v>-10771.2</v>
      </c>
      <c r="C91" s="22" t="n">
        <f aca="false">$B$16*(1-(($B$20*$B$15+B91)/($B$20*$B$15))^2)</f>
        <v>7324.416</v>
      </c>
      <c r="D91" s="22" t="n">
        <f aca="false">$D$25+(D$125-D$25)/$A$125*$A91</f>
        <v>-11973.2869565217</v>
      </c>
      <c r="E91" s="22" t="n">
        <f aca="false">($B$16+$B$18)*(1-(ABS($B$20*$B$15+D91)/($B$20*$B$15+$B$17))^$B$19)</f>
        <v>12387.0656614409</v>
      </c>
    </row>
    <row r="92" customFormat="false" ht="12.75" hidden="false" customHeight="false" outlineLevel="0" collapsed="false">
      <c r="A92" s="7" t="n">
        <v>67</v>
      </c>
      <c r="B92" s="22" t="n">
        <f aca="false">(B$125-B$25)/$A$125*$A92</f>
        <v>-10934.4</v>
      </c>
      <c r="C92" s="22" t="n">
        <f aca="false">$B$16*(1-(($B$20*$B$15+B92)/($B$20*$B$15))^2)</f>
        <v>7216.704</v>
      </c>
      <c r="D92" s="22" t="n">
        <f aca="false">$D$25+(D$125-D$25)/$A$125*$A92</f>
        <v>-12211.6173913044</v>
      </c>
      <c r="E92" s="22" t="n">
        <f aca="false">($B$16+$B$18)*(1-(ABS($B$20*$B$15+D92)/($B$20*$B$15+$B$17))^$B$19)</f>
        <v>12179.1466726601</v>
      </c>
    </row>
    <row r="93" customFormat="false" ht="12.75" hidden="false" customHeight="false" outlineLevel="0" collapsed="false">
      <c r="A93" s="7" t="n">
        <v>68</v>
      </c>
      <c r="B93" s="22" t="n">
        <f aca="false">(B$125-B$25)/$A$125*$A93</f>
        <v>-11097.6</v>
      </c>
      <c r="C93" s="22" t="n">
        <f aca="false">$B$16*(1-(($B$20*$B$15+B93)/($B$20*$B$15))^2)</f>
        <v>7102.464</v>
      </c>
      <c r="D93" s="22" t="n">
        <f aca="false">$D$25+(D$125-D$25)/$A$125*$A93</f>
        <v>-12449.947826087</v>
      </c>
      <c r="E93" s="22" t="n">
        <f aca="false">($B$16+$B$18)*(1-(ABS($B$20*$B$15+D93)/($B$20*$B$15+$B$17))^$B$19)</f>
        <v>11960.9618368872</v>
      </c>
    </row>
    <row r="94" customFormat="false" ht="12.75" hidden="false" customHeight="false" outlineLevel="0" collapsed="false">
      <c r="A94" s="7" t="n">
        <v>69</v>
      </c>
      <c r="B94" s="22" t="n">
        <f aca="false">(B$125-B$25)/$A$125*$A94</f>
        <v>-11260.8</v>
      </c>
      <c r="C94" s="22" t="n">
        <f aca="false">$B$16*(1-(($B$20*$B$15+B94)/($B$20*$B$15))^2)</f>
        <v>6981.696</v>
      </c>
      <c r="D94" s="22" t="n">
        <f aca="false">$D$25+(D$125-D$25)/$A$125*$A94</f>
        <v>-12688.2782608696</v>
      </c>
      <c r="E94" s="22" t="n">
        <f aca="false">($B$16+$B$18)*(1-(ABS($B$20*$B$15+D94)/($B$20*$B$15+$B$17))^$B$19)</f>
        <v>11732.6168700215</v>
      </c>
    </row>
    <row r="95" customFormat="false" ht="12.75" hidden="false" customHeight="false" outlineLevel="0" collapsed="false">
      <c r="A95" s="7" t="n">
        <v>70</v>
      </c>
      <c r="B95" s="22" t="n">
        <f aca="false">(B$125-B$25)/$A$125*$A95</f>
        <v>-11424</v>
      </c>
      <c r="C95" s="22" t="n">
        <f aca="false">$B$16*(1-(($B$20*$B$15+B95)/($B$20*$B$15))^2)</f>
        <v>6854.4</v>
      </c>
      <c r="D95" s="22" t="n">
        <f aca="false">$D$25+(D$125-D$25)/$A$125*$A95</f>
        <v>-12926.6086956522</v>
      </c>
      <c r="E95" s="22" t="n">
        <f aca="false">($B$16+$B$18)*(1-(ABS($B$20*$B$15+D95)/($B$20*$B$15+$B$17))^$B$19)</f>
        <v>11494.2107619239</v>
      </c>
    </row>
    <row r="96" customFormat="false" ht="12.75" hidden="false" customHeight="false" outlineLevel="0" collapsed="false">
      <c r="A96" s="7" t="n">
        <v>71</v>
      </c>
      <c r="B96" s="22" t="n">
        <f aca="false">(B$125-B$25)/$A$125*$A96</f>
        <v>-11587.2</v>
      </c>
      <c r="C96" s="22" t="n">
        <f aca="false">$B$16*(1-(($B$20*$B$15+B96)/($B$20*$B$15))^2)</f>
        <v>6720.576</v>
      </c>
      <c r="D96" s="22" t="n">
        <f aca="false">$D$25+(D$125-D$25)/$A$125*$A96</f>
        <v>-13164.9391304348</v>
      </c>
      <c r="E96" s="22" t="n">
        <f aca="false">($B$16+$B$18)*(1-(ABS($B$20*$B$15+D96)/($B$20*$B$15+$B$17))^$B$19)</f>
        <v>11245.8365267708</v>
      </c>
    </row>
    <row r="97" customFormat="false" ht="12.75" hidden="false" customHeight="false" outlineLevel="0" collapsed="false">
      <c r="A97" s="7" t="n">
        <v>72</v>
      </c>
      <c r="B97" s="22" t="n">
        <f aca="false">(B$125-B$25)/$A$125*$A97</f>
        <v>-11750.4</v>
      </c>
      <c r="C97" s="22" t="n">
        <f aca="false">$B$16*(1-(($B$20*$B$15+B97)/($B$20*$B$15))^2)</f>
        <v>6580.224</v>
      </c>
      <c r="D97" s="22" t="n">
        <f aca="false">$D$25+(D$125-D$25)/$A$125*$A97</f>
        <v>-13403.2695652174</v>
      </c>
      <c r="E97" s="22" t="n">
        <f aca="false">($B$16+$B$18)*(1-(ABS($B$20*$B$15+D97)/($B$20*$B$15+$B$17))^$B$19)</f>
        <v>10987.5818371932</v>
      </c>
    </row>
    <row r="98" customFormat="false" ht="12.75" hidden="false" customHeight="false" outlineLevel="0" collapsed="false">
      <c r="A98" s="7" t="n">
        <v>73</v>
      </c>
      <c r="B98" s="22" t="n">
        <f aca="false">(B$125-B$25)/$A$125*$A98</f>
        <v>-11913.6</v>
      </c>
      <c r="C98" s="22" t="n">
        <f aca="false">$B$16*(1-(($B$20*$B$15+B98)/($B$20*$B$15))^2)</f>
        <v>6433.344</v>
      </c>
      <c r="D98" s="22" t="n">
        <f aca="false">$D$25+(D$125-D$25)/$A$125*$A98</f>
        <v>-13641.6</v>
      </c>
      <c r="E98" s="22" t="n">
        <f aca="false">($B$16+$B$18)*(1-(ABS($B$20*$B$15+D98)/($B$20*$B$15+$B$17))^$B$19)</f>
        <v>10719.5295647728</v>
      </c>
    </row>
    <row r="99" customFormat="false" ht="12.75" hidden="false" customHeight="false" outlineLevel="0" collapsed="false">
      <c r="A99" s="7" t="n">
        <v>74</v>
      </c>
      <c r="B99" s="22" t="n">
        <f aca="false">(B$125-B$25)/$A$125*$A99</f>
        <v>-12076.8</v>
      </c>
      <c r="C99" s="22" t="n">
        <f aca="false">$B$16*(1-(($B$20*$B$15+B99)/($B$20*$B$15))^2)</f>
        <v>6279.936</v>
      </c>
      <c r="D99" s="22" t="n">
        <f aca="false">$D$25+(D$125-D$25)/$A$125*$A99</f>
        <v>-13879.9304347826</v>
      </c>
      <c r="E99" s="22" t="n">
        <f aca="false">($B$16+$B$18)*(1-(ABS($B$20*$B$15+D99)/($B$20*$B$15+$B$17))^$B$19)</f>
        <v>10441.7582442715</v>
      </c>
    </row>
    <row r="100" customFormat="false" ht="12.75" hidden="false" customHeight="false" outlineLevel="0" collapsed="false">
      <c r="A100" s="7" t="n">
        <v>75</v>
      </c>
      <c r="B100" s="22" t="n">
        <f aca="false">(B$125-B$25)/$A$125*$A100</f>
        <v>-12240</v>
      </c>
      <c r="C100" s="22" t="n">
        <f aca="false">$B$16*(1-(($B$20*$B$15+B100)/($B$20*$B$15))^2)</f>
        <v>6120</v>
      </c>
      <c r="D100" s="22" t="n">
        <f aca="false">$D$25+(D$125-D$25)/$A$125*$A100</f>
        <v>-14118.2608695652</v>
      </c>
      <c r="E100" s="22" t="n">
        <f aca="false">($B$16+$B$18)*(1-(ABS($B$20*$B$15+D100)/($B$20*$B$15+$B$17))^$B$19)</f>
        <v>10154.3424751449</v>
      </c>
    </row>
    <row r="101" customFormat="false" ht="12.75" hidden="false" customHeight="false" outlineLevel="0" collapsed="false">
      <c r="A101" s="7" t="n">
        <v>76</v>
      </c>
      <c r="B101" s="22" t="n">
        <f aca="false">(B$125-B$25)/$A$125*$A101</f>
        <v>-12403.2</v>
      </c>
      <c r="C101" s="22" t="n">
        <f aca="false">$B$16*(1-(($B$20*$B$15+B101)/($B$20*$B$15))^2)</f>
        <v>5953.536</v>
      </c>
      <c r="D101" s="22" t="n">
        <f aca="false">$D$25+(D$125-D$25)/$A$125*$A101</f>
        <v>-14356.5913043478</v>
      </c>
      <c r="E101" s="22" t="n">
        <f aca="false">($B$16+$B$18)*(1-(ABS($B$20*$B$15+D101)/($B$20*$B$15+$B$17))^$B$19)</f>
        <v>9857.35327102512</v>
      </c>
    </row>
    <row r="102" customFormat="false" ht="12.75" hidden="false" customHeight="false" outlineLevel="0" collapsed="false">
      <c r="A102" s="7" t="n">
        <v>77</v>
      </c>
      <c r="B102" s="22" t="n">
        <f aca="false">(B$125-B$25)/$A$125*$A102</f>
        <v>-12566.4</v>
      </c>
      <c r="C102" s="22" t="n">
        <f aca="false">$B$16*(1-(($B$20*$B$15+B102)/($B$20*$B$15))^2)</f>
        <v>5780.544</v>
      </c>
      <c r="D102" s="22" t="n">
        <f aca="false">$D$25+(D$125-D$25)/$A$125*$A102</f>
        <v>-14594.9217391304</v>
      </c>
      <c r="E102" s="22" t="n">
        <f aca="false">($B$16+$B$18)*(1-(ABS($B$20*$B$15+D102)/($B$20*$B$15+$B$17))^$B$19)</f>
        <v>9550.85836569295</v>
      </c>
    </row>
    <row r="103" customFormat="false" ht="12.75" hidden="false" customHeight="false" outlineLevel="0" collapsed="false">
      <c r="A103" s="7" t="n">
        <v>78</v>
      </c>
      <c r="B103" s="22" t="n">
        <f aca="false">(B$125-B$25)/$A$125*$A103</f>
        <v>-12729.6</v>
      </c>
      <c r="C103" s="22" t="n">
        <f aca="false">$B$16*(1-(($B$20*$B$15+B103)/($B$20*$B$15))^2)</f>
        <v>5601.024</v>
      </c>
      <c r="D103" s="22" t="n">
        <f aca="false">$D$25+(D$125-D$25)/$A$125*$A103</f>
        <v>-14833.252173913</v>
      </c>
      <c r="E103" s="22" t="n">
        <f aca="false">($B$16+$B$18)*(1-(ABS($B$20*$B$15+D103)/($B$20*$B$15+$B$17))^$B$19)</f>
        <v>9234.92248239183</v>
      </c>
    </row>
    <row r="104" customFormat="false" ht="12.75" hidden="false" customHeight="false" outlineLevel="0" collapsed="false">
      <c r="A104" s="7" t="n">
        <v>79</v>
      </c>
      <c r="B104" s="22" t="n">
        <f aca="false">(B$125-B$25)/$A$125*$A104</f>
        <v>-12892.8</v>
      </c>
      <c r="C104" s="22" t="n">
        <f aca="false">$B$16*(1-(($B$20*$B$15+B104)/($B$20*$B$15))^2)</f>
        <v>5414.976</v>
      </c>
      <c r="D104" s="22" t="n">
        <f aca="false">$D$25+(D$125-D$25)/$A$125*$A104</f>
        <v>-15071.5826086957</v>
      </c>
      <c r="E104" s="22" t="n">
        <f aca="false">($B$16+$B$18)*(1-(ABS($B$20*$B$15+D104)/($B$20*$B$15+$B$17))^$B$19)</f>
        <v>8909.60757204968</v>
      </c>
    </row>
    <row r="105" customFormat="false" ht="12.75" hidden="false" customHeight="false" outlineLevel="0" collapsed="false">
      <c r="A105" s="7" t="n">
        <v>80</v>
      </c>
      <c r="B105" s="22" t="n">
        <f aca="false">(B$125-B$25)/$A$125*$A105</f>
        <v>-13056</v>
      </c>
      <c r="C105" s="22" t="n">
        <f aca="false">$B$16*(1-(($B$20*$B$15+B105)/($B$20*$B$15))^2)</f>
        <v>5222.4</v>
      </c>
      <c r="D105" s="22" t="n">
        <f aca="false">$D$25+(D$125-D$25)/$A$125*$A105</f>
        <v>-15309.9130434783</v>
      </c>
      <c r="E105" s="22" t="n">
        <f aca="false">($B$16+$B$18)*(1-(ABS($B$20*$B$15+D105)/($B$20*$B$15+$B$17))^$B$19)</f>
        <v>8574.9730249622</v>
      </c>
    </row>
    <row r="106" customFormat="false" ht="12.75" hidden="false" customHeight="false" outlineLevel="0" collapsed="false">
      <c r="A106" s="7" t="n">
        <v>81</v>
      </c>
      <c r="B106" s="22" t="n">
        <f aca="false">(B$125-B$25)/$A$125*$A106</f>
        <v>-13219.2</v>
      </c>
      <c r="C106" s="22" t="n">
        <f aca="false">$B$16*(1-(($B$20*$B$15+B106)/($B$20*$B$15))^2)</f>
        <v>5023.296</v>
      </c>
      <c r="D106" s="22" t="n">
        <f aca="false">$D$25+(D$125-D$25)/$A$125*$A106</f>
        <v>-15548.2434782609</v>
      </c>
      <c r="E106" s="22" t="n">
        <f aca="false">($B$16+$B$18)*(1-(ABS($B$20*$B$15+D106)/($B$20*$B$15+$B$17))^$B$19)</f>
        <v>8231.075859693</v>
      </c>
    </row>
    <row r="107" customFormat="false" ht="12.75" hidden="false" customHeight="false" outlineLevel="0" collapsed="false">
      <c r="A107" s="7" t="n">
        <v>82</v>
      </c>
      <c r="B107" s="22" t="n">
        <f aca="false">(B$125-B$25)/$A$125*$A107</f>
        <v>-13382.4</v>
      </c>
      <c r="C107" s="22" t="n">
        <f aca="false">$B$16*(1-(($B$20*$B$15+B107)/($B$20*$B$15))^2)</f>
        <v>4817.664</v>
      </c>
      <c r="D107" s="22" t="n">
        <f aca="false">$D$25+(D$125-D$25)/$A$125*$A107</f>
        <v>-15786.5739130435</v>
      </c>
      <c r="E107" s="22" t="n">
        <f aca="false">($B$16+$B$18)*(1-(ABS($B$20*$B$15+D107)/($B$20*$B$15+$B$17))^$B$19)</f>
        <v>7877.9708923091</v>
      </c>
    </row>
    <row r="108" customFormat="false" ht="12.75" hidden="false" customHeight="false" outlineLevel="0" collapsed="false">
      <c r="A108" s="7" t="n">
        <v>83</v>
      </c>
      <c r="B108" s="22" t="n">
        <f aca="false">(B$125-B$25)/$A$125*$A108</f>
        <v>-13545.6</v>
      </c>
      <c r="C108" s="22" t="n">
        <f aca="false">$B$16*(1-(($B$20*$B$15+B108)/($B$20*$B$15))^2)</f>
        <v>4605.504</v>
      </c>
      <c r="D108" s="22" t="n">
        <f aca="false">$D$25+(D$125-D$25)/$A$125*$A108</f>
        <v>-16024.9043478261</v>
      </c>
      <c r="E108" s="22" t="n">
        <f aca="false">($B$16+$B$18)*(1-(ABS($B$20*$B$15+D108)/($B$20*$B$15+$B$17))^$B$19)</f>
        <v>7515.71088855754</v>
      </c>
    </row>
    <row r="109" customFormat="false" ht="12.75" hidden="false" customHeight="false" outlineLevel="0" collapsed="false">
      <c r="A109" s="7" t="n">
        <v>84</v>
      </c>
      <c r="B109" s="22" t="n">
        <f aca="false">(B$125-B$25)/$A$125*$A109</f>
        <v>-13708.8</v>
      </c>
      <c r="C109" s="22" t="n">
        <f aca="false">$B$16*(1-(($B$20*$B$15+B109)/($B$20*$B$15))^2)</f>
        <v>4386.816</v>
      </c>
      <c r="D109" s="22" t="n">
        <f aca="false">$D$25+(D$125-D$25)/$A$125*$A109</f>
        <v>-16263.2347826087</v>
      </c>
      <c r="E109" s="22" t="n">
        <f aca="false">($B$16+$B$18)*(1-(ABS($B$20*$B$15+D109)/($B$20*$B$15+$B$17))^$B$19)</f>
        <v>7144.34670117451</v>
      </c>
    </row>
    <row r="110" customFormat="false" ht="12.75" hidden="false" customHeight="false" outlineLevel="0" collapsed="false">
      <c r="A110" s="7" t="n">
        <v>85</v>
      </c>
      <c r="B110" s="22" t="n">
        <f aca="false">(B$125-B$25)/$A$125*$A110</f>
        <v>-13872</v>
      </c>
      <c r="C110" s="22" t="n">
        <f aca="false">$B$16*(1-(($B$20*$B$15+B110)/($B$20*$B$15))^2)</f>
        <v>4161.6</v>
      </c>
      <c r="D110" s="22" t="n">
        <f aca="false">$D$25+(D$125-D$25)/$A$125*$A110</f>
        <v>-16501.5652173913</v>
      </c>
      <c r="E110" s="22" t="n">
        <f aca="false">($B$16+$B$18)*(1-(ABS($B$20*$B$15+D110)/($B$20*$B$15+$B$17))^$B$19)</f>
        <v>6763.9273941794</v>
      </c>
    </row>
    <row r="111" customFormat="false" ht="12.75" hidden="false" customHeight="false" outlineLevel="0" collapsed="false">
      <c r="A111" s="7" t="n">
        <v>86</v>
      </c>
      <c r="B111" s="22" t="n">
        <f aca="false">(B$125-B$25)/$A$125*$A111</f>
        <v>-14035.2</v>
      </c>
      <c r="C111" s="22" t="n">
        <f aca="false">$B$16*(1-(($B$20*$B$15+B111)/($B$20*$B$15))^2)</f>
        <v>3929.856</v>
      </c>
      <c r="D111" s="22" t="n">
        <f aca="false">$D$25+(D$125-D$25)/$A$125*$A111</f>
        <v>-16739.8956521739</v>
      </c>
      <c r="E111" s="22" t="n">
        <f aca="false">($B$16+$B$18)*(1-(ABS($B$20*$B$15+D111)/($B$20*$B$15+$B$17))^$B$19)</f>
        <v>6374.5003557289</v>
      </c>
    </row>
    <row r="112" customFormat="false" ht="12.75" hidden="false" customHeight="false" outlineLevel="0" collapsed="false">
      <c r="A112" s="7" t="n">
        <v>87</v>
      </c>
      <c r="B112" s="22" t="n">
        <f aca="false">(B$125-B$25)/$A$125*$A112</f>
        <v>-14198.4</v>
      </c>
      <c r="C112" s="22" t="n">
        <f aca="false">$B$16*(1-(($B$20*$B$15+B112)/($B$20*$B$15))^2)</f>
        <v>3691.584</v>
      </c>
      <c r="D112" s="22" t="n">
        <f aca="false">$D$25+(D$125-D$25)/$A$125*$A112</f>
        <v>-16978.2260869565</v>
      </c>
      <c r="E112" s="22" t="n">
        <f aca="false">($B$16+$B$18)*(1-(ABS($B$20*$B$15+D112)/($B$20*$B$15+$B$17))^$B$19)</f>
        <v>5976.11140087619</v>
      </c>
    </row>
    <row r="113" customFormat="false" ht="12.75" hidden="false" customHeight="false" outlineLevel="0" collapsed="false">
      <c r="A113" s="7" t="n">
        <v>88</v>
      </c>
      <c r="B113" s="22" t="n">
        <f aca="false">(B$125-B$25)/$A$125*$A113</f>
        <v>-14361.6</v>
      </c>
      <c r="C113" s="22" t="n">
        <f aca="false">$B$16*(1-(($B$20*$B$15+B113)/($B$20*$B$15))^2)</f>
        <v>3446.784</v>
      </c>
      <c r="D113" s="22" t="n">
        <f aca="false">$D$25+(D$125-D$25)/$A$125*$A113</f>
        <v>-17216.5565217391</v>
      </c>
      <c r="E113" s="22" t="n">
        <f aca="false">($B$16+$B$18)*(1-(ABS($B$20*$B$15+D113)/($B$20*$B$15+$B$17))^$B$19)</f>
        <v>5568.80486539005</v>
      </c>
    </row>
    <row r="114" customFormat="false" ht="12.75" hidden="false" customHeight="false" outlineLevel="0" collapsed="false">
      <c r="A114" s="7" t="n">
        <v>89</v>
      </c>
      <c r="B114" s="22" t="n">
        <f aca="false">(B$125-B$25)/$A$125*$A114</f>
        <v>-14524.8</v>
      </c>
      <c r="C114" s="22" t="n">
        <f aca="false">$B$16*(1-(($B$20*$B$15+B114)/($B$20*$B$15))^2)</f>
        <v>3195.456</v>
      </c>
      <c r="D114" s="22" t="n">
        <f aca="false">$D$25+(D$125-D$25)/$A$125*$A114</f>
        <v>-17454.8869565217</v>
      </c>
      <c r="E114" s="22" t="n">
        <f aca="false">($B$16+$B$18)*(1-(ABS($B$20*$B$15+D114)/($B$20*$B$15+$B$17))^$B$19)</f>
        <v>5152.62369162893</v>
      </c>
    </row>
    <row r="115" customFormat="false" ht="12.75" hidden="false" customHeight="false" outlineLevel="0" collapsed="false">
      <c r="A115" s="7" t="n">
        <v>90</v>
      </c>
      <c r="B115" s="22" t="n">
        <f aca="false">(B$125-B$25)/$A$125*$A115</f>
        <v>-14688</v>
      </c>
      <c r="C115" s="22" t="n">
        <f aca="false">$B$16*(1-(($B$20*$B$15+B115)/($B$20*$B$15))^2)</f>
        <v>2937.6</v>
      </c>
      <c r="D115" s="22" t="n">
        <f aca="false">$D$25+(D$125-D$25)/$A$125*$A115</f>
        <v>-17693.2173913043</v>
      </c>
      <c r="E115" s="22" t="n">
        <f aca="false">($B$16+$B$18)*(1-(ABS($B$20*$B$15+D115)/($B$20*$B$15+$B$17))^$B$19)</f>
        <v>4727.60950733167</v>
      </c>
    </row>
    <row r="116" customFormat="false" ht="12.75" hidden="false" customHeight="false" outlineLevel="0" collapsed="false">
      <c r="A116" s="7" t="n">
        <v>91</v>
      </c>
      <c r="B116" s="22" t="n">
        <f aca="false">(B$125-B$25)/$A$125*$A116</f>
        <v>-14851.2</v>
      </c>
      <c r="C116" s="22" t="n">
        <f aca="false">$B$16*(1-(($B$20*$B$15+B116)/($B$20*$B$15))^2)</f>
        <v>2673.216</v>
      </c>
      <c r="D116" s="22" t="n">
        <f aca="false">$D$25+(D$125-D$25)/$A$125*$A116</f>
        <v>-17931.547826087</v>
      </c>
      <c r="E116" s="22" t="n">
        <f aca="false">($B$16+$B$18)*(1-(ABS($B$20*$B$15+D116)/($B$20*$B$15+$B$17))^$B$19)</f>
        <v>4293.80269807346</v>
      </c>
    </row>
    <row r="117" customFormat="false" ht="12.75" hidden="false" customHeight="false" outlineLevel="0" collapsed="false">
      <c r="A117" s="7" t="n">
        <v>92</v>
      </c>
      <c r="B117" s="22" t="n">
        <f aca="false">(B$125-B$25)/$A$125*$A117</f>
        <v>-15014.4</v>
      </c>
      <c r="C117" s="22" t="n">
        <f aca="false">$B$16*(1-(($B$20*$B$15+B117)/($B$20*$B$15))^2)</f>
        <v>2402.304</v>
      </c>
      <c r="D117" s="22" t="n">
        <f aca="false">$D$25+(D$125-D$25)/$A$125*$A117</f>
        <v>-18169.8782608696</v>
      </c>
      <c r="E117" s="22" t="n">
        <f aca="false">($B$16+$B$18)*(1-(ABS($B$20*$B$15+D117)/($B$20*$B$15+$B$17))^$B$19)</f>
        <v>3851.24247404008</v>
      </c>
    </row>
    <row r="118" customFormat="false" ht="12.75" hidden="false" customHeight="false" outlineLevel="0" collapsed="false">
      <c r="A118" s="7" t="n">
        <v>93</v>
      </c>
      <c r="B118" s="22" t="n">
        <f aca="false">(B$125-B$25)/$A$125*$A118</f>
        <v>-15177.6</v>
      </c>
      <c r="C118" s="22" t="n">
        <f aca="false">$B$16*(1-(($B$20*$B$15+B118)/($B$20*$B$15))^2)</f>
        <v>2124.864</v>
      </c>
      <c r="D118" s="22" t="n">
        <f aca="false">$D$25+(D$125-D$25)/$A$125*$A118</f>
        <v>-18408.2086956522</v>
      </c>
      <c r="E118" s="22" t="n">
        <f aca="false">($B$16+$B$18)*(1-(ABS($B$20*$B$15+D118)/($B$20*$B$15+$B$17))^$B$19)</f>
        <v>3399.96693169201</v>
      </c>
    </row>
    <row r="119" customFormat="false" ht="12.75" hidden="false" customHeight="false" outlineLevel="0" collapsed="false">
      <c r="A119" s="7" t="n">
        <v>94</v>
      </c>
      <c r="B119" s="22" t="n">
        <f aca="false">(B$125-B$25)/$A$125*$A119</f>
        <v>-15340.8</v>
      </c>
      <c r="C119" s="22" t="n">
        <f aca="false">$B$16*(1-(($B$20*$B$15+B119)/($B$20*$B$15))^2)</f>
        <v>1840.896</v>
      </c>
      <c r="D119" s="22" t="n">
        <f aca="false">$D$25+(D$125-D$25)/$A$125*$A119</f>
        <v>-18646.5391304348</v>
      </c>
      <c r="E119" s="22" t="n">
        <f aca="false">($B$16+$B$18)*(1-(ABS($B$20*$B$15+D119)/($B$20*$B$15+$B$17))^$B$19)</f>
        <v>2940.01311082034</v>
      </c>
    </row>
    <row r="120" customFormat="false" ht="12.75" hidden="false" customHeight="false" outlineLevel="0" collapsed="false">
      <c r="A120" s="7" t="n">
        <v>95</v>
      </c>
      <c r="B120" s="22" t="n">
        <f aca="false">(B$125-B$25)/$A$125*$A120</f>
        <v>-15504</v>
      </c>
      <c r="C120" s="22" t="n">
        <f aca="false">$B$16*(1-(($B$20*$B$15+B120)/($B$20*$B$15))^2)</f>
        <v>1550.4</v>
      </c>
      <c r="D120" s="22" t="n">
        <f aca="false">$D$25+(D$125-D$25)/$A$125*$A120</f>
        <v>-18884.8695652174</v>
      </c>
      <c r="E120" s="22" t="n">
        <f aca="false">($B$16+$B$18)*(1-(ABS($B$20*$B$15+D120)/($B$20*$B$15+$B$17))^$B$19)</f>
        <v>2471.41704743693</v>
      </c>
    </row>
    <row r="121" customFormat="false" ht="12.75" hidden="false" customHeight="false" outlineLevel="0" collapsed="false">
      <c r="A121" s="7" t="n">
        <v>96</v>
      </c>
      <c r="B121" s="22" t="n">
        <f aca="false">(B$125-B$25)/$A$125*$A121</f>
        <v>-15667.2</v>
      </c>
      <c r="C121" s="22" t="n">
        <f aca="false">$B$16*(1-(($B$20*$B$15+B121)/($B$20*$B$15))^2)</f>
        <v>1253.376</v>
      </c>
      <c r="D121" s="22" t="n">
        <f aca="false">$D$25+(D$125-D$25)/$A$125*$A121</f>
        <v>-19123.2</v>
      </c>
      <c r="E121" s="22" t="n">
        <f aca="false">($B$16+$B$18)*(1-(ABS($B$20*$B$15+D121)/($B$20*$B$15+$B$17))^$B$19)</f>
        <v>1994.21382288951</v>
      </c>
    </row>
    <row r="122" customFormat="false" ht="12.75" hidden="false" customHeight="false" outlineLevel="0" collapsed="false">
      <c r="A122" s="7" t="n">
        <v>97</v>
      </c>
      <c r="B122" s="22" t="n">
        <f aca="false">(B$125-B$25)/$A$125*$A122</f>
        <v>-15830.4</v>
      </c>
      <c r="C122" s="22" t="n">
        <f aca="false">$B$16*(1-(($B$20*$B$15+B122)/($B$20*$B$15))^2)</f>
        <v>949.824000000001</v>
      </c>
      <c r="D122" s="22" t="n">
        <f aca="false">$D$25+(D$125-D$25)/$A$125*$A122</f>
        <v>-19361.5304347826</v>
      </c>
      <c r="E122" s="22" t="n">
        <f aca="false">($B$16+$B$18)*(1-(ABS($B$20*$B$15+D122)/($B$20*$B$15+$B$17))^$B$19)</f>
        <v>1508.43760954817</v>
      </c>
    </row>
    <row r="123" customFormat="false" ht="12.75" hidden="false" customHeight="false" outlineLevel="0" collapsed="false">
      <c r="A123" s="7" t="n">
        <v>98</v>
      </c>
      <c r="B123" s="22" t="n">
        <f aca="false">(B$125-B$25)/$A$125*$A123</f>
        <v>-15993.6</v>
      </c>
      <c r="C123" s="22" t="n">
        <f aca="false">$B$16*(1-(($B$20*$B$15+B123)/($B$20*$B$15))^2)</f>
        <v>639.744000000002</v>
      </c>
      <c r="D123" s="22" t="n">
        <f aca="false">$D$25+(D$125-D$25)/$A$125*$A123</f>
        <v>-19599.8608695652</v>
      </c>
      <c r="E123" s="22" t="n">
        <f aca="false">($B$16+$B$18)*(1-(ABS($B$20*$B$15+D123)/($B$20*$B$15+$B$17))^$B$19)</f>
        <v>1014.12171337125</v>
      </c>
    </row>
    <row r="124" customFormat="false" ht="12.75" hidden="false" customHeight="false" outlineLevel="0" collapsed="false">
      <c r="A124" s="7" t="n">
        <v>99</v>
      </c>
      <c r="B124" s="22" t="n">
        <f aca="false">(B$125-B$25)/$A$125*$A124</f>
        <v>-16156.8</v>
      </c>
      <c r="C124" s="22" t="n">
        <f aca="false">$B$16*(1-(($B$20*$B$15+B124)/($B$20*$B$15))^2)</f>
        <v>323.136000000002</v>
      </c>
      <c r="D124" s="22" t="n">
        <f aca="false">$D$25+(D$125-D$25)/$A$125*$A124</f>
        <v>-19838.1913043478</v>
      </c>
      <c r="E124" s="22" t="n">
        <f aca="false">($B$16+$B$18)*(1-(ABS($B$20*$B$15+D124)/($B$20*$B$15+$B$17))^$B$19)</f>
        <v>511.298613624668</v>
      </c>
    </row>
    <row r="125" customFormat="false" ht="12.75" hidden="false" customHeight="false" outlineLevel="0" collapsed="false">
      <c r="A125" s="7" t="n">
        <v>100</v>
      </c>
      <c r="B125" s="7" t="n">
        <f aca="false">-B15*2*B20</f>
        <v>-16320</v>
      </c>
      <c r="C125" s="22" t="n">
        <f aca="false">$B$16*(1-(($B$20*$B$15+B125)/($B$20*$B$15))^2)</f>
        <v>0</v>
      </c>
      <c r="D125" s="22" t="n">
        <f aca="false">B125-B17</f>
        <v>-20076.5217391304</v>
      </c>
      <c r="E125" s="22" t="n">
        <f aca="false">($B$16+$B$18)*(1-(ABS($B$20*$B$15+D125)/($B$20*$B$15+$B$17))^$B$19)</f>
        <v>0</v>
      </c>
    </row>
  </sheetData>
  <conditionalFormatting sqref="F9">
    <cfRule type="expression" priority="2" aboveAverage="0" equalAverage="0" bottom="0" percent="0" rank="0" text="" dxfId="10">
      <formula>$F$9&lt;$B$9</formula>
    </cfRule>
    <cfRule type="expression" priority="3" aboveAverage="0" equalAverage="0" bottom="0" percent="0" rank="0" text="" dxfId="11">
      <formula>$F$9&gt;$B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" width="9.14"/>
    <col collapsed="false" customWidth="true" hidden="false" outlineLevel="0" max="8" min="8" style="5" width="9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5" t="s">
        <v>72</v>
      </c>
      <c r="B1" s="5" t="s">
        <v>96</v>
      </c>
      <c r="C1" s="5" t="s">
        <v>75</v>
      </c>
      <c r="D1" s="5" t="s">
        <v>76</v>
      </c>
    </row>
    <row r="2" customFormat="false" ht="12.75" hidden="false" customHeight="false" outlineLevel="0" collapsed="false">
      <c r="A2" s="5" t="s">
        <v>97</v>
      </c>
      <c r="B2" s="5" t="s">
        <v>98</v>
      </c>
      <c r="C2" s="5" t="s">
        <v>99</v>
      </c>
      <c r="D2" s="5" t="s">
        <v>100</v>
      </c>
      <c r="E2" s="5" t="s">
        <v>99</v>
      </c>
      <c r="J2" s="7" t="s">
        <v>81</v>
      </c>
      <c r="K2" s="7" t="n">
        <v>1</v>
      </c>
    </row>
    <row r="4" customFormat="false" ht="12.75" hidden="false" customHeight="false" outlineLevel="0" collapsed="false">
      <c r="A4" s="5" t="s">
        <v>101</v>
      </c>
      <c r="B4" s="5" t="s">
        <v>102</v>
      </c>
      <c r="H4" s="5" t="s">
        <v>70</v>
      </c>
      <c r="J4" s="5" t="s">
        <v>71</v>
      </c>
    </row>
    <row r="5" customFormat="false" ht="12.75" hidden="false" customHeight="false" outlineLevel="0" collapsed="false">
      <c r="A5" s="5" t="s">
        <v>82</v>
      </c>
      <c r="B5" s="5" t="s">
        <v>83</v>
      </c>
      <c r="C5" s="5" t="s">
        <v>84</v>
      </c>
      <c r="D5" s="5" t="s">
        <v>38</v>
      </c>
      <c r="E5" s="5" t="s">
        <v>85</v>
      </c>
      <c r="F5" s="5" t="s">
        <v>86</v>
      </c>
      <c r="H5" s="7" t="s">
        <v>87</v>
      </c>
      <c r="I5" s="7" t="s">
        <v>88</v>
      </c>
      <c r="J5" s="7" t="s">
        <v>87</v>
      </c>
      <c r="K5" s="7" t="s">
        <v>88</v>
      </c>
    </row>
    <row r="6" customFormat="false" ht="12.75" hidden="false" customHeight="false" outlineLevel="0" collapsed="false">
      <c r="H6" s="7" t="n">
        <v>0</v>
      </c>
      <c r="I6" s="7" t="n">
        <v>0</v>
      </c>
      <c r="J6" s="22" t="n">
        <f aca="false">J126</f>
        <v>3756.522</v>
      </c>
      <c r="K6" s="7" t="n">
        <v>0</v>
      </c>
    </row>
    <row r="7" customFormat="false" ht="12.75" hidden="false" customHeight="false" outlineLevel="0" collapsed="false">
      <c r="A7" s="5" t="n">
        <v>0.005879</v>
      </c>
      <c r="B7" s="5" t="n">
        <v>0.002575</v>
      </c>
      <c r="C7" s="5" t="n">
        <v>0</v>
      </c>
      <c r="D7" s="5" t="n">
        <v>0</v>
      </c>
      <c r="E7" s="5" t="n">
        <v>303.861</v>
      </c>
      <c r="F7" s="5" t="n">
        <v>3566.609</v>
      </c>
      <c r="H7" s="22" t="n">
        <f aca="false">D7</f>
        <v>0</v>
      </c>
      <c r="I7" s="22" t="n">
        <f aca="false">C7</f>
        <v>0</v>
      </c>
      <c r="J7" s="22" t="n">
        <f aca="false">D7+F7*$K$2</f>
        <v>3566.609</v>
      </c>
      <c r="K7" s="22" t="n">
        <f aca="false">C7+E7*$K$2</f>
        <v>303.861</v>
      </c>
    </row>
    <row r="8" customFormat="false" ht="12.75" hidden="false" customHeight="false" outlineLevel="0" collapsed="false">
      <c r="A8" s="5" t="n">
        <v>0.00578</v>
      </c>
      <c r="B8" s="5" t="n">
        <v>0.002637</v>
      </c>
      <c r="C8" s="5" t="n">
        <v>0</v>
      </c>
      <c r="D8" s="5" t="n">
        <v>0</v>
      </c>
      <c r="E8" s="5" t="n">
        <v>607.722</v>
      </c>
      <c r="F8" s="5" t="n">
        <v>3376.696</v>
      </c>
      <c r="H8" s="22" t="n">
        <f aca="false">D8</f>
        <v>0</v>
      </c>
      <c r="I8" s="22" t="n">
        <f aca="false">C8</f>
        <v>0</v>
      </c>
      <c r="J8" s="22" t="n">
        <f aca="false">D8+F8*$K$2</f>
        <v>3376.696</v>
      </c>
      <c r="K8" s="22" t="n">
        <f aca="false">C8+E8*$K$2</f>
        <v>607.722</v>
      </c>
    </row>
    <row r="9" customFormat="false" ht="12.75" hidden="false" customHeight="false" outlineLevel="0" collapsed="false">
      <c r="A9" s="5" t="n">
        <v>0.005682</v>
      </c>
      <c r="B9" s="5" t="n">
        <v>0.002699</v>
      </c>
      <c r="C9" s="5" t="n">
        <v>0</v>
      </c>
      <c r="D9" s="5" t="n">
        <v>0</v>
      </c>
      <c r="E9" s="5" t="n">
        <v>911.583</v>
      </c>
      <c r="F9" s="5" t="n">
        <v>3186.783</v>
      </c>
      <c r="H9" s="22" t="n">
        <f aca="false">D9</f>
        <v>0</v>
      </c>
      <c r="I9" s="22" t="n">
        <f aca="false">C9</f>
        <v>0</v>
      </c>
      <c r="J9" s="22" t="n">
        <f aca="false">D9+F9*$K$2</f>
        <v>3186.783</v>
      </c>
      <c r="K9" s="22" t="n">
        <f aca="false">C9+E9*$K$2</f>
        <v>911.583</v>
      </c>
    </row>
    <row r="10" customFormat="false" ht="12.75" hidden="false" customHeight="false" outlineLevel="0" collapsed="false">
      <c r="A10" s="5" t="n">
        <v>0.005583</v>
      </c>
      <c r="B10" s="5" t="n">
        <v>0.002761</v>
      </c>
      <c r="C10" s="5" t="n">
        <v>0</v>
      </c>
      <c r="D10" s="5" t="n">
        <v>0</v>
      </c>
      <c r="E10" s="5" t="n">
        <v>1215.444</v>
      </c>
      <c r="F10" s="5" t="n">
        <v>2996.87</v>
      </c>
      <c r="H10" s="22" t="n">
        <f aca="false">D10</f>
        <v>0</v>
      </c>
      <c r="I10" s="22" t="n">
        <f aca="false">C10</f>
        <v>0</v>
      </c>
      <c r="J10" s="22" t="n">
        <f aca="false">D10+F10*$K$2</f>
        <v>2996.87</v>
      </c>
      <c r="K10" s="22" t="n">
        <f aca="false">C10+E10*$K$2</f>
        <v>1215.444</v>
      </c>
    </row>
    <row r="11" customFormat="false" ht="12.75" hidden="false" customHeight="false" outlineLevel="0" collapsed="false">
      <c r="A11" s="5" t="n">
        <v>0.005484</v>
      </c>
      <c r="B11" s="5" t="n">
        <v>0.002823</v>
      </c>
      <c r="C11" s="5" t="n">
        <v>37.932</v>
      </c>
      <c r="D11" s="5" t="n">
        <v>-19.15</v>
      </c>
      <c r="E11" s="5" t="n">
        <v>1519.305</v>
      </c>
      <c r="F11" s="5" t="n">
        <v>2806.957</v>
      </c>
      <c r="H11" s="22" t="n">
        <f aca="false">D11</f>
        <v>-19.15</v>
      </c>
      <c r="I11" s="22" t="n">
        <f aca="false">C11</f>
        <v>37.932</v>
      </c>
      <c r="J11" s="22" t="n">
        <f aca="false">D11+F11*$K$2</f>
        <v>2787.807</v>
      </c>
      <c r="K11" s="22" t="n">
        <f aca="false">C11+E11*$K$2</f>
        <v>1557.237</v>
      </c>
    </row>
    <row r="12" customFormat="false" ht="12.75" hidden="false" customHeight="false" outlineLevel="0" collapsed="false">
      <c r="A12" s="5" t="n">
        <v>0.005385</v>
      </c>
      <c r="B12" s="5" t="n">
        <v>0.002885</v>
      </c>
      <c r="C12" s="5" t="n">
        <v>199.002</v>
      </c>
      <c r="D12" s="5" t="n">
        <v>-101.8</v>
      </c>
      <c r="E12" s="5" t="n">
        <v>1823.166</v>
      </c>
      <c r="F12" s="5" t="n">
        <v>2617.044</v>
      </c>
      <c r="H12" s="22" t="n">
        <f aca="false">D12</f>
        <v>-101.8</v>
      </c>
      <c r="I12" s="22" t="n">
        <f aca="false">C12</f>
        <v>199.002</v>
      </c>
      <c r="J12" s="22" t="n">
        <f aca="false">D12+F12*$K$2</f>
        <v>2515.244</v>
      </c>
      <c r="K12" s="22" t="n">
        <f aca="false">C12+E12*$K$2</f>
        <v>2022.168</v>
      </c>
    </row>
    <row r="13" customFormat="false" ht="12.75" hidden="false" customHeight="false" outlineLevel="0" collapsed="false">
      <c r="A13" s="5" t="n">
        <v>0.005286</v>
      </c>
      <c r="B13" s="5" t="n">
        <v>0.002946</v>
      </c>
      <c r="C13" s="5" t="n">
        <v>460.555</v>
      </c>
      <c r="D13" s="5" t="n">
        <v>-238.701</v>
      </c>
      <c r="E13" s="5" t="n">
        <v>2127.026</v>
      </c>
      <c r="F13" s="5" t="n">
        <v>2427.131</v>
      </c>
      <c r="H13" s="22" t="n">
        <f aca="false">D13</f>
        <v>-238.701</v>
      </c>
      <c r="I13" s="22" t="n">
        <f aca="false">C13</f>
        <v>460.555</v>
      </c>
      <c r="J13" s="22" t="n">
        <f aca="false">D13+F13*$K$2</f>
        <v>2188.43</v>
      </c>
      <c r="K13" s="22" t="n">
        <f aca="false">C13+E13*$K$2</f>
        <v>2587.581</v>
      </c>
    </row>
    <row r="14" customFormat="false" ht="12.75" hidden="false" customHeight="false" outlineLevel="0" collapsed="false">
      <c r="A14" s="5" t="n">
        <v>0.005187</v>
      </c>
      <c r="B14" s="5" t="n">
        <v>0.003008</v>
      </c>
      <c r="C14" s="5" t="n">
        <v>797.422</v>
      </c>
      <c r="D14" s="5" t="n">
        <v>-418.723</v>
      </c>
      <c r="E14" s="5" t="n">
        <v>2430.887</v>
      </c>
      <c r="F14" s="5" t="n">
        <v>2237.217</v>
      </c>
      <c r="H14" s="22" t="n">
        <f aca="false">D14</f>
        <v>-418.723</v>
      </c>
      <c r="I14" s="22" t="n">
        <f aca="false">C14</f>
        <v>797.422</v>
      </c>
      <c r="J14" s="22" t="n">
        <f aca="false">D14+F14*$K$2</f>
        <v>1818.494</v>
      </c>
      <c r="K14" s="22" t="n">
        <f aca="false">C14+E14*$K$2</f>
        <v>3228.309</v>
      </c>
    </row>
    <row r="15" customFormat="false" ht="12.75" hidden="false" customHeight="false" outlineLevel="0" collapsed="false">
      <c r="A15" s="5" t="n">
        <v>0.005088</v>
      </c>
      <c r="B15" s="5" t="n">
        <v>0.00307</v>
      </c>
      <c r="C15" s="5" t="n">
        <v>1187.283</v>
      </c>
      <c r="D15" s="5" t="n">
        <v>-631.629</v>
      </c>
      <c r="E15" s="5" t="n">
        <v>2734.748</v>
      </c>
      <c r="F15" s="5" t="n">
        <v>2047.305</v>
      </c>
      <c r="H15" s="22" t="n">
        <f aca="false">D15</f>
        <v>-631.629</v>
      </c>
      <c r="I15" s="22" t="n">
        <f aca="false">C15</f>
        <v>1187.283</v>
      </c>
      <c r="J15" s="22" t="n">
        <f aca="false">D15+F15*$K$2</f>
        <v>1415.676</v>
      </c>
      <c r="K15" s="22" t="n">
        <f aca="false">C15+E15*$K$2</f>
        <v>3922.031</v>
      </c>
    </row>
    <row r="16" customFormat="false" ht="12.75" hidden="false" customHeight="false" outlineLevel="0" collapsed="false">
      <c r="A16" s="5" t="n">
        <v>0.004989</v>
      </c>
      <c r="B16" s="5" t="n">
        <v>0.003132</v>
      </c>
      <c r="C16" s="5" t="n">
        <v>1610.307</v>
      </c>
      <c r="D16" s="5" t="n">
        <v>-867.993</v>
      </c>
      <c r="E16" s="5" t="n">
        <v>3038.609</v>
      </c>
      <c r="F16" s="5" t="n">
        <v>1857.391</v>
      </c>
      <c r="H16" s="22" t="n">
        <f aca="false">D16</f>
        <v>-867.993</v>
      </c>
      <c r="I16" s="22" t="n">
        <f aca="false">C16</f>
        <v>1610.307</v>
      </c>
      <c r="J16" s="22" t="n">
        <f aca="false">D16+F16*$K$2</f>
        <v>989.398</v>
      </c>
      <c r="K16" s="22" t="n">
        <f aca="false">C16+E16*$K$2</f>
        <v>4648.916</v>
      </c>
    </row>
    <row r="17" customFormat="false" ht="12.75" hidden="false" customHeight="false" outlineLevel="0" collapsed="false">
      <c r="A17" s="5" t="n">
        <v>0.00489</v>
      </c>
      <c r="B17" s="5" t="n">
        <v>0.003194</v>
      </c>
      <c r="C17" s="5" t="n">
        <v>2048.841</v>
      </c>
      <c r="D17" s="5" t="n">
        <v>-1119.119</v>
      </c>
      <c r="E17" s="5" t="n">
        <v>3342.47</v>
      </c>
      <c r="F17" s="5" t="n">
        <v>1667.478</v>
      </c>
      <c r="H17" s="22" t="n">
        <f aca="false">D17</f>
        <v>-1119.119</v>
      </c>
      <c r="I17" s="22" t="n">
        <f aca="false">C17</f>
        <v>2048.841</v>
      </c>
      <c r="J17" s="22" t="n">
        <f aca="false">D17+F17*$K$2</f>
        <v>548.359</v>
      </c>
      <c r="K17" s="22" t="n">
        <f aca="false">C17+E17*$K$2</f>
        <v>5391.311</v>
      </c>
    </row>
    <row r="18" customFormat="false" ht="12.75" hidden="false" customHeight="false" outlineLevel="0" collapsed="false">
      <c r="A18" s="5" t="n">
        <v>0.004791</v>
      </c>
      <c r="B18" s="5" t="n">
        <v>0.003255</v>
      </c>
      <c r="C18" s="5" t="n">
        <v>2487.143</v>
      </c>
      <c r="D18" s="5" t="n">
        <v>-1376.968</v>
      </c>
      <c r="E18" s="5" t="n">
        <v>3646.331</v>
      </c>
      <c r="F18" s="5" t="n">
        <v>1477.565</v>
      </c>
      <c r="H18" s="22" t="n">
        <f aca="false">D18</f>
        <v>-1376.968</v>
      </c>
      <c r="I18" s="22" t="n">
        <f aca="false">C18</f>
        <v>2487.143</v>
      </c>
      <c r="J18" s="22" t="n">
        <f aca="false">D18+F18*$K$2</f>
        <v>100.597</v>
      </c>
      <c r="K18" s="22" t="n">
        <f aca="false">C18+E18*$K$2</f>
        <v>6133.474</v>
      </c>
    </row>
    <row r="19" customFormat="false" ht="12.75" hidden="false" customHeight="false" outlineLevel="0" collapsed="false">
      <c r="A19" s="5" t="n">
        <v>0.004692</v>
      </c>
      <c r="B19" s="5" t="n">
        <v>0.003317</v>
      </c>
      <c r="C19" s="5" t="n">
        <v>2911.152</v>
      </c>
      <c r="D19" s="5" t="n">
        <v>-1634.105</v>
      </c>
      <c r="E19" s="5" t="n">
        <v>3950.191</v>
      </c>
      <c r="F19" s="5" t="n">
        <v>1287.652</v>
      </c>
      <c r="H19" s="22" t="n">
        <f aca="false">D19</f>
        <v>-1634.105</v>
      </c>
      <c r="I19" s="22" t="n">
        <f aca="false">C19</f>
        <v>2911.152</v>
      </c>
      <c r="J19" s="22" t="n">
        <f aca="false">D19+F19*$K$2</f>
        <v>-346.453</v>
      </c>
      <c r="K19" s="22" t="n">
        <f aca="false">C19+E19*$K$2</f>
        <v>6861.343</v>
      </c>
    </row>
    <row r="20" customFormat="false" ht="12.75" hidden="false" customHeight="false" outlineLevel="0" collapsed="false">
      <c r="A20" s="5" t="n">
        <v>0.004593</v>
      </c>
      <c r="B20" s="5" t="n">
        <v>0.003379</v>
      </c>
      <c r="C20" s="5" t="n">
        <v>3309.221</v>
      </c>
      <c r="D20" s="5" t="n">
        <v>-1884.104</v>
      </c>
      <c r="E20" s="5" t="n">
        <v>4254.052</v>
      </c>
      <c r="F20" s="5" t="n">
        <v>1097.739</v>
      </c>
      <c r="H20" s="22" t="n">
        <f aca="false">D20</f>
        <v>-1884.104</v>
      </c>
      <c r="I20" s="22" t="n">
        <f aca="false">C20</f>
        <v>3309.221</v>
      </c>
      <c r="J20" s="22" t="n">
        <f aca="false">D20+F20*$K$2</f>
        <v>-786.365</v>
      </c>
      <c r="K20" s="22" t="n">
        <f aca="false">C20+E20*$K$2</f>
        <v>7563.273</v>
      </c>
    </row>
    <row r="21" customFormat="false" ht="12.75" hidden="false" customHeight="false" outlineLevel="0" collapsed="false">
      <c r="A21" s="5" t="n">
        <v>0.004495</v>
      </c>
      <c r="B21" s="5" t="n">
        <v>0.003441</v>
      </c>
      <c r="C21" s="5" t="n">
        <v>3679.075</v>
      </c>
      <c r="D21" s="5" t="n">
        <v>-2125.14</v>
      </c>
      <c r="E21" s="5" t="n">
        <v>4557.913</v>
      </c>
      <c r="F21" s="5" t="n">
        <v>907.826</v>
      </c>
      <c r="H21" s="22" t="n">
        <f aca="false">D21</f>
        <v>-2125.14</v>
      </c>
      <c r="I21" s="22" t="n">
        <f aca="false">C21</f>
        <v>3679.075</v>
      </c>
      <c r="J21" s="22" t="n">
        <f aca="false">D21+F21*$K$2</f>
        <v>-1217.314</v>
      </c>
      <c r="K21" s="22" t="n">
        <f aca="false">C21+E21*$K$2</f>
        <v>8236.988</v>
      </c>
    </row>
    <row r="22" customFormat="false" ht="12.75" hidden="false" customHeight="false" outlineLevel="0" collapsed="false">
      <c r="A22" s="5" t="n">
        <v>0.004396</v>
      </c>
      <c r="B22" s="5" t="n">
        <v>0.003503</v>
      </c>
      <c r="C22" s="5" t="n">
        <v>4022.893</v>
      </c>
      <c r="D22" s="5" t="n">
        <v>-2357.667</v>
      </c>
      <c r="E22" s="5" t="n">
        <v>4861.774</v>
      </c>
      <c r="F22" s="5" t="n">
        <v>717.913</v>
      </c>
      <c r="H22" s="22" t="n">
        <f aca="false">D22</f>
        <v>-2357.667</v>
      </c>
      <c r="I22" s="22" t="n">
        <f aca="false">C22</f>
        <v>4022.893</v>
      </c>
      <c r="J22" s="22" t="n">
        <f aca="false">D22+F22*$K$2</f>
        <v>-1639.754</v>
      </c>
      <c r="K22" s="22" t="n">
        <f aca="false">C22+E22*$K$2</f>
        <v>8884.667</v>
      </c>
    </row>
    <row r="23" customFormat="false" ht="12.75" hidden="false" customHeight="false" outlineLevel="0" collapsed="false">
      <c r="A23" s="5" t="n">
        <v>0.004297</v>
      </c>
      <c r="B23" s="5" t="n">
        <v>0.003565</v>
      </c>
      <c r="C23" s="5" t="n">
        <v>4342.694</v>
      </c>
      <c r="D23" s="5" t="n">
        <v>-2582.13</v>
      </c>
      <c r="E23" s="5" t="n">
        <v>5165.635</v>
      </c>
      <c r="F23" s="5" t="n">
        <v>528</v>
      </c>
      <c r="H23" s="22" t="n">
        <f aca="false">D23</f>
        <v>-2582.13</v>
      </c>
      <c r="I23" s="22" t="n">
        <f aca="false">C23</f>
        <v>4342.694</v>
      </c>
      <c r="J23" s="22" t="n">
        <f aca="false">D23+F23*$K$2</f>
        <v>-2054.13</v>
      </c>
      <c r="K23" s="22" t="n">
        <f aca="false">C23+E23*$K$2</f>
        <v>9508.329</v>
      </c>
    </row>
    <row r="24" customFormat="false" ht="12.75" hidden="false" customHeight="false" outlineLevel="0" collapsed="false">
      <c r="A24" s="5" t="n">
        <v>0.004198</v>
      </c>
      <c r="B24" s="5" t="n">
        <v>0.003626</v>
      </c>
      <c r="C24" s="5" t="n">
        <v>4640.314</v>
      </c>
      <c r="D24" s="5" t="n">
        <v>-2798.938</v>
      </c>
      <c r="E24" s="5" t="n">
        <v>5469.496</v>
      </c>
      <c r="F24" s="5" t="n">
        <v>338.087</v>
      </c>
      <c r="H24" s="22" t="n">
        <f aca="false">D24</f>
        <v>-2798.938</v>
      </c>
      <c r="I24" s="22" t="n">
        <f aca="false">C24</f>
        <v>4640.314</v>
      </c>
      <c r="J24" s="22" t="n">
        <f aca="false">D24+F24*$K$2</f>
        <v>-2460.851</v>
      </c>
      <c r="K24" s="22" t="n">
        <f aca="false">C24+E24*$K$2</f>
        <v>10109.81</v>
      </c>
    </row>
    <row r="25" customFormat="false" ht="12.75" hidden="false" customHeight="false" outlineLevel="0" collapsed="false">
      <c r="A25" s="5" t="n">
        <v>0.004099</v>
      </c>
      <c r="B25" s="5" t="n">
        <v>0.003688</v>
      </c>
      <c r="C25" s="5" t="n">
        <v>4917.425</v>
      </c>
      <c r="D25" s="5" t="n">
        <v>-3008.479</v>
      </c>
      <c r="E25" s="5" t="n">
        <v>5773.357</v>
      </c>
      <c r="F25" s="5" t="n">
        <v>148.174</v>
      </c>
      <c r="H25" s="22" t="n">
        <f aca="false">D25</f>
        <v>-3008.479</v>
      </c>
      <c r="I25" s="22" t="n">
        <f aca="false">C25</f>
        <v>4917.425</v>
      </c>
      <c r="J25" s="22" t="n">
        <f aca="false">D25+F25*$K$2</f>
        <v>-2860.305</v>
      </c>
      <c r="K25" s="22" t="n">
        <f aca="false">C25+E25*$K$2</f>
        <v>10690.782</v>
      </c>
    </row>
    <row r="26" customFormat="false" ht="12.75" hidden="false" customHeight="false" outlineLevel="0" collapsed="false">
      <c r="A26" s="5" t="n">
        <v>0.004</v>
      </c>
      <c r="B26" s="5" t="n">
        <v>0.00375</v>
      </c>
      <c r="C26" s="5" t="n">
        <v>5175.555</v>
      </c>
      <c r="D26" s="5" t="n">
        <v>-3211.111</v>
      </c>
      <c r="E26" s="5" t="n">
        <v>6010.435</v>
      </c>
      <c r="F26" s="5" t="n">
        <v>0</v>
      </c>
      <c r="H26" s="22" t="n">
        <f aca="false">D26</f>
        <v>-3211.111</v>
      </c>
      <c r="I26" s="22" t="n">
        <f aca="false">C26</f>
        <v>5175.555</v>
      </c>
      <c r="J26" s="22" t="n">
        <f aca="false">D26+F26*$K$2</f>
        <v>-3211.111</v>
      </c>
      <c r="K26" s="22" t="n">
        <f aca="false">C26+E26*$K$2</f>
        <v>11185.99</v>
      </c>
    </row>
    <row r="27" customFormat="false" ht="12.75" hidden="false" customHeight="false" outlineLevel="0" collapsed="false">
      <c r="A27" s="5" t="n">
        <v>0.002942</v>
      </c>
      <c r="B27" s="5" t="n">
        <v>0.003221</v>
      </c>
      <c r="C27" s="5" t="n">
        <v>5787.368</v>
      </c>
      <c r="D27" s="5" t="n">
        <v>-3738.651</v>
      </c>
      <c r="E27" s="5" t="n">
        <v>6010.435</v>
      </c>
      <c r="F27" s="5" t="n">
        <v>0</v>
      </c>
      <c r="H27" s="22" t="n">
        <f aca="false">D27</f>
        <v>-3738.651</v>
      </c>
      <c r="I27" s="22" t="n">
        <f aca="false">C27</f>
        <v>5787.368</v>
      </c>
      <c r="J27" s="22" t="n">
        <f aca="false">D27+F27*$K$2</f>
        <v>-3738.651</v>
      </c>
      <c r="K27" s="22" t="n">
        <f aca="false">C27+E27*$K$2</f>
        <v>11797.803</v>
      </c>
    </row>
    <row r="28" customFormat="false" ht="12.75" hidden="false" customHeight="false" outlineLevel="0" collapsed="false">
      <c r="A28" s="5" t="n">
        <v>0.002145</v>
      </c>
      <c r="B28" s="5" t="n">
        <v>0.002823</v>
      </c>
      <c r="C28" s="5" t="n">
        <v>6331.887</v>
      </c>
      <c r="D28" s="5" t="n">
        <v>-4266.19</v>
      </c>
      <c r="E28" s="5" t="n">
        <v>6010.435</v>
      </c>
      <c r="F28" s="5" t="n">
        <v>0</v>
      </c>
      <c r="H28" s="22" t="n">
        <f aca="false">D28</f>
        <v>-4266.19</v>
      </c>
      <c r="I28" s="22" t="n">
        <f aca="false">C28</f>
        <v>6331.887</v>
      </c>
      <c r="J28" s="22" t="n">
        <f aca="false">D28+F28*$K$2</f>
        <v>-4266.19</v>
      </c>
      <c r="K28" s="22" t="n">
        <f aca="false">C28+E28*$K$2</f>
        <v>12342.322</v>
      </c>
    </row>
    <row r="29" customFormat="false" ht="12.75" hidden="false" customHeight="false" outlineLevel="0" collapsed="false">
      <c r="A29" s="5" t="n">
        <v>0.001524</v>
      </c>
      <c r="B29" s="5" t="n">
        <v>0.002512</v>
      </c>
      <c r="C29" s="5" t="n">
        <v>6809.111</v>
      </c>
      <c r="D29" s="5" t="n">
        <v>-4793.73</v>
      </c>
      <c r="E29" s="5" t="n">
        <v>6010.435</v>
      </c>
      <c r="F29" s="5" t="n">
        <v>0</v>
      </c>
      <c r="H29" s="22" t="n">
        <f aca="false">D29</f>
        <v>-4793.73</v>
      </c>
      <c r="I29" s="22" t="n">
        <f aca="false">C29</f>
        <v>6809.111</v>
      </c>
      <c r="J29" s="22" t="n">
        <f aca="false">D29+F29*$K$2</f>
        <v>-4793.73</v>
      </c>
      <c r="K29" s="22" t="n">
        <f aca="false">C29+E29*$K$2</f>
        <v>12819.546</v>
      </c>
    </row>
    <row r="30" customFormat="false" ht="12.75" hidden="false" customHeight="false" outlineLevel="0" collapsed="false">
      <c r="A30" s="5" t="n">
        <v>0.001026</v>
      </c>
      <c r="B30" s="5" t="n">
        <v>0.002263</v>
      </c>
      <c r="C30" s="5" t="n">
        <v>7219.04</v>
      </c>
      <c r="D30" s="5" t="n">
        <v>-5321.27</v>
      </c>
      <c r="E30" s="5" t="n">
        <v>6010.435</v>
      </c>
      <c r="F30" s="5" t="n">
        <v>0</v>
      </c>
      <c r="H30" s="22" t="n">
        <f aca="false">D30</f>
        <v>-5321.27</v>
      </c>
      <c r="I30" s="22" t="n">
        <f aca="false">C30</f>
        <v>7219.04</v>
      </c>
      <c r="J30" s="22" t="n">
        <f aca="false">D30+F30*$K$2</f>
        <v>-5321.27</v>
      </c>
      <c r="K30" s="22" t="n">
        <f aca="false">C30+E30*$K$2</f>
        <v>13229.475</v>
      </c>
    </row>
    <row r="31" customFormat="false" ht="12.75" hidden="false" customHeight="false" outlineLevel="0" collapsed="false">
      <c r="A31" s="5" t="n">
        <v>0.000618</v>
      </c>
      <c r="B31" s="5" t="n">
        <v>0.002059</v>
      </c>
      <c r="C31" s="5" t="n">
        <v>7561.675</v>
      </c>
      <c r="D31" s="5" t="n">
        <v>-5848.81</v>
      </c>
      <c r="E31" s="5" t="n">
        <v>6010.435</v>
      </c>
      <c r="F31" s="5" t="n">
        <v>0</v>
      </c>
      <c r="H31" s="22" t="n">
        <f aca="false">D31</f>
        <v>-5848.81</v>
      </c>
      <c r="I31" s="22" t="n">
        <f aca="false">C31</f>
        <v>7561.675</v>
      </c>
      <c r="J31" s="22" t="n">
        <f aca="false">D31+F31*$K$2</f>
        <v>-5848.81</v>
      </c>
      <c r="K31" s="22" t="n">
        <f aca="false">C31+E31*$K$2</f>
        <v>13572.11</v>
      </c>
    </row>
    <row r="32" customFormat="false" ht="12.75" hidden="false" customHeight="false" outlineLevel="0" collapsed="false">
      <c r="A32" s="5" t="n">
        <v>0.000277</v>
      </c>
      <c r="B32" s="5" t="n">
        <v>0.001888</v>
      </c>
      <c r="C32" s="5" t="n">
        <v>7837.015</v>
      </c>
      <c r="D32" s="5" t="n">
        <v>-6376.349</v>
      </c>
      <c r="E32" s="5" t="n">
        <v>6010.435</v>
      </c>
      <c r="F32" s="5" t="n">
        <v>0</v>
      </c>
      <c r="H32" s="22" t="n">
        <f aca="false">D32</f>
        <v>-6376.349</v>
      </c>
      <c r="I32" s="22" t="n">
        <f aca="false">C32</f>
        <v>7837.015</v>
      </c>
      <c r="J32" s="22" t="n">
        <f aca="false">D32+F32*$K$2</f>
        <v>-6376.349</v>
      </c>
      <c r="K32" s="22" t="n">
        <f aca="false">C32+E32*$K$2</f>
        <v>13847.45</v>
      </c>
    </row>
    <row r="33" customFormat="false" ht="12.75" hidden="false" customHeight="false" outlineLevel="0" collapsed="false">
      <c r="A33" s="5" t="n">
        <v>-1.2E-005</v>
      </c>
      <c r="B33" s="5" t="n">
        <v>0.001744</v>
      </c>
      <c r="C33" s="5" t="n">
        <v>8045.061</v>
      </c>
      <c r="D33" s="5" t="n">
        <v>-6903.889</v>
      </c>
      <c r="E33" s="5" t="n">
        <v>6010.435</v>
      </c>
      <c r="F33" s="5" t="n">
        <v>0</v>
      </c>
      <c r="H33" s="22" t="n">
        <f aca="false">D33</f>
        <v>-6903.889</v>
      </c>
      <c r="I33" s="22" t="n">
        <f aca="false">C33</f>
        <v>8045.061</v>
      </c>
      <c r="J33" s="22" t="n">
        <f aca="false">D33+F33*$K$2</f>
        <v>-6903.889</v>
      </c>
      <c r="K33" s="22" t="n">
        <f aca="false">C33+E33*$K$2</f>
        <v>14055.496</v>
      </c>
    </row>
    <row r="34" customFormat="false" ht="12.75" hidden="false" customHeight="false" outlineLevel="0" collapsed="false">
      <c r="A34" s="5" t="n">
        <v>-0.000259</v>
      </c>
      <c r="B34" s="5" t="n">
        <v>0.00162</v>
      </c>
      <c r="C34" s="5" t="n">
        <v>8185.812</v>
      </c>
      <c r="D34" s="5" t="n">
        <v>-7431.429</v>
      </c>
      <c r="E34" s="5" t="n">
        <v>6010.435</v>
      </c>
      <c r="F34" s="5" t="n">
        <v>0</v>
      </c>
      <c r="H34" s="22" t="n">
        <f aca="false">D34</f>
        <v>-7431.429</v>
      </c>
      <c r="I34" s="22" t="n">
        <f aca="false">C34</f>
        <v>8185.812</v>
      </c>
      <c r="J34" s="22" t="n">
        <f aca="false">D34+F34*$K$2</f>
        <v>-7431.429</v>
      </c>
      <c r="K34" s="22" t="n">
        <f aca="false">C34+E34*$K$2</f>
        <v>14196.247</v>
      </c>
    </row>
    <row r="35" customFormat="false" ht="12.75" hidden="false" customHeight="false" outlineLevel="0" collapsed="false">
      <c r="A35" s="5" t="n">
        <v>-0.000474</v>
      </c>
      <c r="B35" s="5" t="n">
        <v>0.001513</v>
      </c>
      <c r="C35" s="5" t="n">
        <v>8259.268</v>
      </c>
      <c r="D35" s="5" t="n">
        <v>-7958.968</v>
      </c>
      <c r="E35" s="5" t="n">
        <v>5995.327</v>
      </c>
      <c r="F35" s="5" t="n">
        <v>-9.442</v>
      </c>
      <c r="H35" s="22" t="n">
        <f aca="false">D35</f>
        <v>-7958.968</v>
      </c>
      <c r="I35" s="22" t="n">
        <f aca="false">C35</f>
        <v>8259.268</v>
      </c>
      <c r="J35" s="22" t="n">
        <f aca="false">D35+F35*$K$2</f>
        <v>-7968.41</v>
      </c>
      <c r="K35" s="22" t="n">
        <f aca="false">C35+E35*$K$2</f>
        <v>14254.595</v>
      </c>
    </row>
    <row r="36" customFormat="false" ht="12.75" hidden="false" customHeight="false" outlineLevel="0" collapsed="false">
      <c r="A36" s="5" t="n">
        <v>-0.000662</v>
      </c>
      <c r="B36" s="5" t="n">
        <v>0.001419</v>
      </c>
      <c r="C36" s="5" t="n">
        <v>8265.43</v>
      </c>
      <c r="D36" s="5" t="n">
        <v>-8486.508</v>
      </c>
      <c r="E36" s="5" t="n">
        <v>5475.272</v>
      </c>
      <c r="F36" s="5" t="n">
        <v>-334.477</v>
      </c>
      <c r="H36" s="22" t="n">
        <f aca="false">D36</f>
        <v>-8486.508</v>
      </c>
      <c r="I36" s="22" t="n">
        <f aca="false">C36</f>
        <v>8265.43</v>
      </c>
      <c r="J36" s="22" t="n">
        <f aca="false">D36+F36*$K$2</f>
        <v>-8820.985</v>
      </c>
      <c r="K36" s="22" t="n">
        <f aca="false">C36+E36*$K$2</f>
        <v>13740.702</v>
      </c>
    </row>
    <row r="37" customFormat="false" ht="12.75" hidden="false" customHeight="false" outlineLevel="0" collapsed="false">
      <c r="A37" s="5" t="n">
        <v>-0.000828</v>
      </c>
      <c r="B37" s="5" t="n">
        <v>0.001336</v>
      </c>
      <c r="C37" s="5" t="n">
        <v>8204.298</v>
      </c>
      <c r="D37" s="5" t="n">
        <v>-9014.048</v>
      </c>
      <c r="E37" s="5" t="n">
        <v>5016.088</v>
      </c>
      <c r="F37" s="5" t="n">
        <v>-621.467</v>
      </c>
      <c r="H37" s="22" t="n">
        <f aca="false">D37</f>
        <v>-9014.048</v>
      </c>
      <c r="I37" s="22" t="n">
        <f aca="false">C37</f>
        <v>8204.298</v>
      </c>
      <c r="J37" s="22" t="n">
        <f aca="false">D37+F37*$K$2</f>
        <v>-9635.515</v>
      </c>
      <c r="K37" s="22" t="n">
        <f aca="false">C37+E37*$K$2</f>
        <v>13220.386</v>
      </c>
    </row>
    <row r="38" customFormat="false" ht="12.75" hidden="false" customHeight="false" outlineLevel="0" collapsed="false">
      <c r="A38" s="5" t="n">
        <v>-0.000976</v>
      </c>
      <c r="B38" s="5" t="n">
        <v>0.001262</v>
      </c>
      <c r="C38" s="5" t="n">
        <v>8075.87</v>
      </c>
      <c r="D38" s="5" t="n">
        <v>-9541.588</v>
      </c>
      <c r="E38" s="5" t="n">
        <v>4607.679</v>
      </c>
      <c r="F38" s="5" t="n">
        <v>-876.723</v>
      </c>
      <c r="H38" s="22" t="n">
        <f aca="false">D38</f>
        <v>-9541.588</v>
      </c>
      <c r="I38" s="22" t="n">
        <f aca="false">C38</f>
        <v>8075.87</v>
      </c>
      <c r="J38" s="22" t="n">
        <f aca="false">D38+F38*$K$2</f>
        <v>-10418.311</v>
      </c>
      <c r="K38" s="22" t="n">
        <f aca="false">C38+E38*$K$2</f>
        <v>12683.549</v>
      </c>
    </row>
    <row r="39" customFormat="false" ht="12.75" hidden="false" customHeight="false" outlineLevel="0" collapsed="false">
      <c r="A39" s="5" t="n">
        <v>-0.001108</v>
      </c>
      <c r="B39" s="5" t="n">
        <v>0.001196</v>
      </c>
      <c r="C39" s="5" t="n">
        <v>7880.149</v>
      </c>
      <c r="D39" s="5" t="n">
        <v>-10069.127</v>
      </c>
      <c r="E39" s="5" t="n">
        <v>4242.065</v>
      </c>
      <c r="F39" s="5" t="n">
        <v>-1105.231</v>
      </c>
      <c r="H39" s="22" t="n">
        <f aca="false">D39</f>
        <v>-10069.127</v>
      </c>
      <c r="I39" s="22" t="n">
        <f aca="false">C39</f>
        <v>7880.149</v>
      </c>
      <c r="J39" s="22" t="n">
        <f aca="false">D39+F39*$K$2</f>
        <v>-11174.358</v>
      </c>
      <c r="K39" s="22" t="n">
        <f aca="false">C39+E39*$K$2</f>
        <v>12122.214</v>
      </c>
    </row>
    <row r="40" customFormat="false" ht="12.75" hidden="false" customHeight="false" outlineLevel="0" collapsed="false">
      <c r="A40" s="5" t="n">
        <v>-0.001227</v>
      </c>
      <c r="B40" s="5" t="n">
        <v>0.001136</v>
      </c>
      <c r="C40" s="5" t="n">
        <v>7617.133</v>
      </c>
      <c r="D40" s="5" t="n">
        <v>-10596.667</v>
      </c>
      <c r="E40" s="5" t="n">
        <v>3912.854</v>
      </c>
      <c r="F40" s="5" t="n">
        <v>-1310.988</v>
      </c>
      <c r="H40" s="22" t="n">
        <f aca="false">D40</f>
        <v>-10596.667</v>
      </c>
      <c r="I40" s="22" t="n">
        <f aca="false">C40</f>
        <v>7617.133</v>
      </c>
      <c r="J40" s="22" t="n">
        <f aca="false">D40+F40*$K$2</f>
        <v>-11907.655</v>
      </c>
      <c r="K40" s="22" t="n">
        <f aca="false">C40+E40*$K$2</f>
        <v>11529.987</v>
      </c>
    </row>
    <row r="41" customFormat="false" ht="12.75" hidden="false" customHeight="false" outlineLevel="0" collapsed="false">
      <c r="A41" s="5" t="n">
        <v>-0.001335</v>
      </c>
      <c r="B41" s="5" t="n">
        <v>0.001082</v>
      </c>
      <c r="C41" s="5" t="n">
        <v>7286.822</v>
      </c>
      <c r="D41" s="5" t="n">
        <v>-11124.206</v>
      </c>
      <c r="E41" s="5" t="n">
        <v>3614.867</v>
      </c>
      <c r="F41" s="5" t="n">
        <v>-1497.23</v>
      </c>
      <c r="H41" s="22" t="n">
        <f aca="false">D41</f>
        <v>-11124.206</v>
      </c>
      <c r="I41" s="22" t="n">
        <f aca="false">C41</f>
        <v>7286.822</v>
      </c>
      <c r="J41" s="22" t="n">
        <f aca="false">D41+F41*$K$2</f>
        <v>-12621.436</v>
      </c>
      <c r="K41" s="22" t="n">
        <f aca="false">C41+E41*$K$2</f>
        <v>10901.689</v>
      </c>
    </row>
    <row r="42" customFormat="false" ht="12.75" hidden="false" customHeight="false" outlineLevel="0" collapsed="false">
      <c r="A42" s="5" t="n">
        <v>-0.001433</v>
      </c>
      <c r="B42" s="5" t="n">
        <v>0.001033</v>
      </c>
      <c r="C42" s="5" t="n">
        <v>6889.216</v>
      </c>
      <c r="D42" s="5" t="n">
        <v>-11651.746</v>
      </c>
      <c r="E42" s="5" t="n">
        <v>3343.863</v>
      </c>
      <c r="F42" s="5" t="n">
        <v>-1666.607</v>
      </c>
      <c r="H42" s="22" t="n">
        <f aca="false">D42</f>
        <v>-11651.746</v>
      </c>
      <c r="I42" s="22" t="n">
        <f aca="false">C42</f>
        <v>6889.216</v>
      </c>
      <c r="J42" s="22" t="n">
        <f aca="false">D42+F42*$K$2</f>
        <v>-13318.353</v>
      </c>
      <c r="K42" s="22" t="n">
        <f aca="false">C42+E42*$K$2</f>
        <v>10233.079</v>
      </c>
    </row>
    <row r="43" customFormat="false" ht="12.75" hidden="false" customHeight="false" outlineLevel="0" collapsed="false">
      <c r="A43" s="5" t="n">
        <v>-0.001523</v>
      </c>
      <c r="B43" s="5" t="n">
        <v>0.000989</v>
      </c>
      <c r="C43" s="5" t="n">
        <v>6424.316</v>
      </c>
      <c r="D43" s="5" t="n">
        <v>-12179.286</v>
      </c>
      <c r="E43" s="5" t="n">
        <v>3096.336</v>
      </c>
      <c r="F43" s="5" t="n">
        <v>-1821.312</v>
      </c>
      <c r="H43" s="22" t="n">
        <f aca="false">D43</f>
        <v>-12179.286</v>
      </c>
      <c r="I43" s="22" t="n">
        <f aca="false">C43</f>
        <v>6424.316</v>
      </c>
      <c r="J43" s="22" t="n">
        <f aca="false">D43+F43*$K$2</f>
        <v>-14000.598</v>
      </c>
      <c r="K43" s="22" t="n">
        <f aca="false">C43+E43*$K$2</f>
        <v>9520.652</v>
      </c>
    </row>
    <row r="44" customFormat="false" ht="12.75" hidden="false" customHeight="false" outlineLevel="0" collapsed="false">
      <c r="A44" s="5" t="n">
        <v>-0.001605</v>
      </c>
      <c r="B44" s="5" t="n">
        <v>0.000948</v>
      </c>
      <c r="C44" s="5" t="n">
        <v>5892.122</v>
      </c>
      <c r="D44" s="5" t="n">
        <v>-12706.825</v>
      </c>
      <c r="E44" s="5" t="n">
        <v>2869.362</v>
      </c>
      <c r="F44" s="5" t="n">
        <v>-1963.171</v>
      </c>
      <c r="H44" s="22" t="n">
        <f aca="false">D44</f>
        <v>-12706.825</v>
      </c>
      <c r="I44" s="22" t="n">
        <f aca="false">C44</f>
        <v>5892.122</v>
      </c>
      <c r="J44" s="22" t="n">
        <f aca="false">D44+F44*$K$2</f>
        <v>-14669.996</v>
      </c>
      <c r="K44" s="22" t="n">
        <f aca="false">C44+E44*$K$2</f>
        <v>8761.484</v>
      </c>
    </row>
    <row r="45" customFormat="false" ht="12.75" hidden="false" customHeight="false" outlineLevel="0" collapsed="false">
      <c r="A45" s="5" t="n">
        <v>-0.00168</v>
      </c>
      <c r="B45" s="5" t="n">
        <v>0.00091</v>
      </c>
      <c r="C45" s="5" t="n">
        <v>5292.633</v>
      </c>
      <c r="D45" s="5" t="n">
        <v>-13234.365</v>
      </c>
      <c r="E45" s="5" t="n">
        <v>2660.483</v>
      </c>
      <c r="F45" s="5" t="n">
        <v>-2093.72</v>
      </c>
      <c r="H45" s="22" t="n">
        <f aca="false">D45</f>
        <v>-13234.365</v>
      </c>
      <c r="I45" s="22" t="n">
        <f aca="false">C45</f>
        <v>5292.633</v>
      </c>
      <c r="J45" s="22" t="n">
        <f aca="false">D45+F45*$K$2</f>
        <v>-15328.085</v>
      </c>
      <c r="K45" s="22" t="n">
        <f aca="false">C45+E45*$K$2</f>
        <v>7953.116</v>
      </c>
    </row>
    <row r="46" customFormat="false" ht="12.75" hidden="false" customHeight="false" outlineLevel="0" collapsed="false">
      <c r="A46" s="5" t="n">
        <v>-0.00175</v>
      </c>
      <c r="B46" s="5" t="n">
        <v>0.000875</v>
      </c>
      <c r="C46" s="5" t="n">
        <v>4625.849</v>
      </c>
      <c r="D46" s="5" t="n">
        <v>-13761.905</v>
      </c>
      <c r="E46" s="5" t="n">
        <v>2467.617</v>
      </c>
      <c r="F46" s="5" t="n">
        <v>-2214.261</v>
      </c>
      <c r="H46" s="22" t="n">
        <f aca="false">D46</f>
        <v>-13761.905</v>
      </c>
      <c r="I46" s="22" t="n">
        <f aca="false">C46</f>
        <v>4625.849</v>
      </c>
      <c r="J46" s="22" t="n">
        <f aca="false">D46+F46*$K$2</f>
        <v>-15976.166</v>
      </c>
      <c r="K46" s="22" t="n">
        <f aca="false">C46+E46*$K$2</f>
        <v>7093.466</v>
      </c>
    </row>
    <row r="47" customFormat="false" ht="12.75" hidden="false" customHeight="false" outlineLevel="0" collapsed="false">
      <c r="A47" s="5" t="n">
        <v>-0.001763</v>
      </c>
      <c r="B47" s="5" t="n">
        <v>0.000831</v>
      </c>
      <c r="C47" s="5" t="n">
        <v>4174.829</v>
      </c>
      <c r="D47" s="5" t="n">
        <v>-14077.619</v>
      </c>
      <c r="E47" s="5" t="n">
        <v>2340.897</v>
      </c>
      <c r="F47" s="5" t="n">
        <v>-2293.461</v>
      </c>
      <c r="H47" s="22" t="n">
        <f aca="false">D47</f>
        <v>-14077.619</v>
      </c>
      <c r="I47" s="22" t="n">
        <f aca="false">C47</f>
        <v>4174.829</v>
      </c>
      <c r="J47" s="22" t="n">
        <f aca="false">D47+F47*$K$2</f>
        <v>-16371.08</v>
      </c>
      <c r="K47" s="22" t="n">
        <f aca="false">C47+E47*$K$2</f>
        <v>6515.726</v>
      </c>
    </row>
    <row r="48" customFormat="false" ht="12.75" hidden="false" customHeight="false" outlineLevel="0" collapsed="false">
      <c r="A48" s="5" t="n">
        <v>-0.001775</v>
      </c>
      <c r="B48" s="5" t="n">
        <v>0.000787</v>
      </c>
      <c r="C48" s="5" t="n">
        <v>3746.938</v>
      </c>
      <c r="D48" s="5" t="n">
        <v>-14377.143</v>
      </c>
      <c r="E48" s="5" t="n">
        <v>2214.177</v>
      </c>
      <c r="F48" s="5" t="n">
        <v>-2372.661</v>
      </c>
      <c r="H48" s="22" t="n">
        <f aca="false">D48</f>
        <v>-14377.143</v>
      </c>
      <c r="I48" s="22" t="n">
        <f aca="false">C48</f>
        <v>3746.938</v>
      </c>
      <c r="J48" s="22" t="n">
        <f aca="false">D48+F48*$K$2</f>
        <v>-16749.804</v>
      </c>
      <c r="K48" s="22" t="n">
        <f aca="false">C48+E48*$K$2</f>
        <v>5961.115</v>
      </c>
    </row>
    <row r="49" customFormat="false" ht="12.75" hidden="false" customHeight="false" outlineLevel="0" collapsed="false">
      <c r="A49" s="5" t="n">
        <v>-0.001788</v>
      </c>
      <c r="B49" s="5" t="n">
        <v>0.000744</v>
      </c>
      <c r="C49" s="5" t="n">
        <v>3342.176</v>
      </c>
      <c r="D49" s="5" t="n">
        <v>-14660.476</v>
      </c>
      <c r="E49" s="5" t="n">
        <v>2087.457</v>
      </c>
      <c r="F49" s="5" t="n">
        <v>-2451.861</v>
      </c>
      <c r="H49" s="22" t="n">
        <f aca="false">D49</f>
        <v>-14660.476</v>
      </c>
      <c r="I49" s="22" t="n">
        <f aca="false">C49</f>
        <v>3342.176</v>
      </c>
      <c r="J49" s="22" t="n">
        <f aca="false">D49+F49*$K$2</f>
        <v>-17112.337</v>
      </c>
      <c r="K49" s="22" t="n">
        <f aca="false">C49+E49*$K$2</f>
        <v>5429.633</v>
      </c>
    </row>
    <row r="50" customFormat="false" ht="12.75" hidden="false" customHeight="false" outlineLevel="0" collapsed="false">
      <c r="A50" s="5" t="n">
        <v>-0.0018</v>
      </c>
      <c r="B50" s="5" t="n">
        <v>0.0007</v>
      </c>
      <c r="C50" s="5" t="n">
        <v>2960.543</v>
      </c>
      <c r="D50" s="5" t="n">
        <v>-14927.619</v>
      </c>
      <c r="E50" s="5" t="n">
        <v>1960.737</v>
      </c>
      <c r="F50" s="5" t="n">
        <v>-2531.061</v>
      </c>
      <c r="H50" s="22" t="n">
        <f aca="false">D50</f>
        <v>-14927.619</v>
      </c>
      <c r="I50" s="22" t="n">
        <f aca="false">C50</f>
        <v>2960.543</v>
      </c>
      <c r="J50" s="22" t="n">
        <f aca="false">D50+F50*$K$2</f>
        <v>-17458.68</v>
      </c>
      <c r="K50" s="22" t="n">
        <f aca="false">C50+E50*$K$2</f>
        <v>4921.28</v>
      </c>
    </row>
    <row r="51" customFormat="false" ht="12.75" hidden="false" customHeight="false" outlineLevel="0" collapsed="false">
      <c r="A51" s="5" t="n">
        <v>-0.001813</v>
      </c>
      <c r="B51" s="5" t="n">
        <v>0.000656</v>
      </c>
      <c r="C51" s="5" t="n">
        <v>2602.04</v>
      </c>
      <c r="D51" s="5" t="n">
        <v>-15178.571</v>
      </c>
      <c r="E51" s="5" t="n">
        <v>1834.017</v>
      </c>
      <c r="F51" s="5" t="n">
        <v>-2610.261</v>
      </c>
      <c r="H51" s="22" t="n">
        <f aca="false">D51</f>
        <v>-15178.571</v>
      </c>
      <c r="I51" s="22" t="n">
        <f aca="false">C51</f>
        <v>2602.04</v>
      </c>
      <c r="J51" s="22" t="n">
        <f aca="false">D51+F51*$K$2</f>
        <v>-17788.832</v>
      </c>
      <c r="K51" s="22" t="n">
        <f aca="false">C51+E51*$K$2</f>
        <v>4436.057</v>
      </c>
    </row>
    <row r="52" customFormat="false" ht="12.75" hidden="false" customHeight="false" outlineLevel="0" collapsed="false">
      <c r="A52" s="5" t="n">
        <v>-0.001825</v>
      </c>
      <c r="B52" s="5" t="n">
        <v>0.000612</v>
      </c>
      <c r="C52" s="5" t="n">
        <v>2266.665</v>
      </c>
      <c r="D52" s="5" t="n">
        <v>-15413.333</v>
      </c>
      <c r="E52" s="5" t="n">
        <v>1707.297</v>
      </c>
      <c r="F52" s="5" t="n">
        <v>-2689.461</v>
      </c>
      <c r="H52" s="22" t="n">
        <f aca="false">D52</f>
        <v>-15413.333</v>
      </c>
      <c r="I52" s="22" t="n">
        <f aca="false">C52</f>
        <v>2266.665</v>
      </c>
      <c r="J52" s="22" t="n">
        <f aca="false">D52+F52*$K$2</f>
        <v>-18102.794</v>
      </c>
      <c r="K52" s="22" t="n">
        <f aca="false">C52+E52*$K$2</f>
        <v>3973.962</v>
      </c>
    </row>
    <row r="53" customFormat="false" ht="12.75" hidden="false" customHeight="false" outlineLevel="0" collapsed="false">
      <c r="A53" s="5" t="n">
        <v>-0.001838</v>
      </c>
      <c r="B53" s="5" t="n">
        <v>0.000569</v>
      </c>
      <c r="C53" s="5" t="n">
        <v>1954.421</v>
      </c>
      <c r="D53" s="5" t="n">
        <v>-15631.905</v>
      </c>
      <c r="E53" s="5" t="n">
        <v>1580.577</v>
      </c>
      <c r="F53" s="5" t="n">
        <v>-2768.661</v>
      </c>
      <c r="H53" s="22" t="n">
        <f aca="false">D53</f>
        <v>-15631.905</v>
      </c>
      <c r="I53" s="22" t="n">
        <f aca="false">C53</f>
        <v>1954.421</v>
      </c>
      <c r="J53" s="22" t="n">
        <f aca="false">D53+F53*$K$2</f>
        <v>-18400.566</v>
      </c>
      <c r="K53" s="22" t="n">
        <f aca="false">C53+E53*$K$2</f>
        <v>3534.998</v>
      </c>
    </row>
    <row r="54" customFormat="false" ht="12.75" hidden="false" customHeight="false" outlineLevel="0" collapsed="false">
      <c r="A54" s="5" t="n">
        <v>-0.00185</v>
      </c>
      <c r="B54" s="5" t="n">
        <v>0.000525</v>
      </c>
      <c r="C54" s="5" t="n">
        <v>1665.305</v>
      </c>
      <c r="D54" s="5" t="n">
        <v>-15834.286</v>
      </c>
      <c r="E54" s="5" t="n">
        <v>1453.857</v>
      </c>
      <c r="F54" s="5" t="n">
        <v>-2847.861</v>
      </c>
      <c r="H54" s="22" t="n">
        <f aca="false">D54</f>
        <v>-15834.286</v>
      </c>
      <c r="I54" s="22" t="n">
        <f aca="false">C54</f>
        <v>1665.305</v>
      </c>
      <c r="J54" s="22" t="n">
        <f aca="false">D54+F54*$K$2</f>
        <v>-18682.147</v>
      </c>
      <c r="K54" s="22" t="n">
        <f aca="false">C54+E54*$K$2</f>
        <v>3119.162</v>
      </c>
    </row>
    <row r="55" customFormat="false" ht="12.75" hidden="false" customHeight="false" outlineLevel="0" collapsed="false">
      <c r="A55" s="5" t="n">
        <v>-0.001863</v>
      </c>
      <c r="B55" s="5" t="n">
        <v>0.000481</v>
      </c>
      <c r="C55" s="5" t="n">
        <v>1399.319</v>
      </c>
      <c r="D55" s="5" t="n">
        <v>-16020.476</v>
      </c>
      <c r="E55" s="5" t="n">
        <v>1327.137</v>
      </c>
      <c r="F55" s="5" t="n">
        <v>-2927.061</v>
      </c>
      <c r="H55" s="22" t="n">
        <f aca="false">D55</f>
        <v>-16020.476</v>
      </c>
      <c r="I55" s="22" t="n">
        <f aca="false">C55</f>
        <v>1399.319</v>
      </c>
      <c r="J55" s="22" t="n">
        <f aca="false">D55+F55*$K$2</f>
        <v>-18947.537</v>
      </c>
      <c r="K55" s="22" t="n">
        <f aca="false">C55+E55*$K$2</f>
        <v>2726.456</v>
      </c>
    </row>
    <row r="56" customFormat="false" ht="12.75" hidden="false" customHeight="false" outlineLevel="0" collapsed="false">
      <c r="A56" s="5" t="n">
        <v>-0.001875</v>
      </c>
      <c r="B56" s="5" t="n">
        <v>0.000437</v>
      </c>
      <c r="C56" s="5" t="n">
        <v>1156.461</v>
      </c>
      <c r="D56" s="5" t="n">
        <v>-16190.476</v>
      </c>
      <c r="E56" s="5" t="n">
        <v>1200.417</v>
      </c>
      <c r="F56" s="5" t="n">
        <v>-3006.261</v>
      </c>
      <c r="H56" s="22" t="n">
        <f aca="false">D56</f>
        <v>-16190.476</v>
      </c>
      <c r="I56" s="22" t="n">
        <f aca="false">C56</f>
        <v>1156.461</v>
      </c>
      <c r="J56" s="22" t="n">
        <f aca="false">D56+F56*$K$2</f>
        <v>-19196.737</v>
      </c>
      <c r="K56" s="22" t="n">
        <f aca="false">C56+E56*$K$2</f>
        <v>2356.878</v>
      </c>
    </row>
    <row r="57" customFormat="false" ht="12.75" hidden="false" customHeight="false" outlineLevel="0" collapsed="false">
      <c r="A57" s="5" t="n">
        <v>-0.001888</v>
      </c>
      <c r="B57" s="5" t="n">
        <v>0.000394</v>
      </c>
      <c r="C57" s="5" t="n">
        <v>936.733</v>
      </c>
      <c r="D57" s="5" t="n">
        <v>-16344.286</v>
      </c>
      <c r="E57" s="5" t="n">
        <v>1073.697</v>
      </c>
      <c r="F57" s="5" t="n">
        <v>-3085.461</v>
      </c>
      <c r="H57" s="22" t="n">
        <f aca="false">D57</f>
        <v>-16344.286</v>
      </c>
      <c r="I57" s="22" t="n">
        <f aca="false">C57</f>
        <v>936.733</v>
      </c>
      <c r="J57" s="22" t="n">
        <f aca="false">D57+F57*$K$2</f>
        <v>-19429.747</v>
      </c>
      <c r="K57" s="22" t="n">
        <f aca="false">C57+E57*$K$2</f>
        <v>2010.43</v>
      </c>
    </row>
    <row r="58" customFormat="false" ht="12.75" hidden="false" customHeight="false" outlineLevel="0" collapsed="false">
      <c r="A58" s="5" t="n">
        <v>-0.0019</v>
      </c>
      <c r="B58" s="5" t="n">
        <v>0.00035</v>
      </c>
      <c r="C58" s="5" t="n">
        <v>740.135</v>
      </c>
      <c r="D58" s="5" t="n">
        <v>-16481.905</v>
      </c>
      <c r="E58" s="5" t="n">
        <v>946.977</v>
      </c>
      <c r="F58" s="5" t="n">
        <v>-3164.661</v>
      </c>
      <c r="H58" s="22" t="n">
        <f aca="false">D58</f>
        <v>-16481.905</v>
      </c>
      <c r="I58" s="22" t="n">
        <f aca="false">C58</f>
        <v>740.135</v>
      </c>
      <c r="J58" s="22" t="n">
        <f aca="false">D58+F58*$K$2</f>
        <v>-19646.566</v>
      </c>
      <c r="K58" s="22" t="n">
        <f aca="false">C58+E58*$K$2</f>
        <v>1687.112</v>
      </c>
    </row>
    <row r="59" customFormat="false" ht="12.75" hidden="false" customHeight="false" outlineLevel="0" collapsed="false">
      <c r="A59" s="5" t="n">
        <v>-0.001913</v>
      </c>
      <c r="B59" s="5" t="n">
        <v>0.000306</v>
      </c>
      <c r="C59" s="5" t="n">
        <v>566.665</v>
      </c>
      <c r="D59" s="5" t="n">
        <v>-16603.333</v>
      </c>
      <c r="E59" s="5" t="n">
        <v>820.257</v>
      </c>
      <c r="F59" s="5" t="n">
        <v>-3243.861</v>
      </c>
      <c r="H59" s="22" t="n">
        <f aca="false">D59</f>
        <v>-16603.333</v>
      </c>
      <c r="I59" s="22" t="n">
        <f aca="false">C59</f>
        <v>566.665</v>
      </c>
      <c r="J59" s="22" t="n">
        <f aca="false">D59+F59*$K$2</f>
        <v>-19847.194</v>
      </c>
      <c r="K59" s="22" t="n">
        <f aca="false">C59+E59*$K$2</f>
        <v>1386.922</v>
      </c>
    </row>
    <row r="60" customFormat="false" ht="12.75" hidden="false" customHeight="false" outlineLevel="0" collapsed="false">
      <c r="A60" s="5" t="n">
        <v>-0.001925</v>
      </c>
      <c r="B60" s="5" t="n">
        <v>0.000263</v>
      </c>
      <c r="C60" s="5" t="n">
        <v>416.325</v>
      </c>
      <c r="D60" s="5" t="n">
        <v>-16708.571</v>
      </c>
      <c r="E60" s="5" t="n">
        <v>693.537</v>
      </c>
      <c r="F60" s="5" t="n">
        <v>-3323.061</v>
      </c>
      <c r="H60" s="22" t="n">
        <f aca="false">D60</f>
        <v>-16708.571</v>
      </c>
      <c r="I60" s="22" t="n">
        <f aca="false">C60</f>
        <v>416.325</v>
      </c>
      <c r="J60" s="22" t="n">
        <f aca="false">D60+F60*$K$2</f>
        <v>-20031.632</v>
      </c>
      <c r="K60" s="22" t="n">
        <f aca="false">C60+E60*$K$2</f>
        <v>1109.862</v>
      </c>
    </row>
    <row r="61" customFormat="false" ht="12.75" hidden="false" customHeight="false" outlineLevel="0" collapsed="false">
      <c r="A61" s="5" t="n">
        <v>-0.001938</v>
      </c>
      <c r="B61" s="5" t="n">
        <v>0.000219</v>
      </c>
      <c r="C61" s="5" t="n">
        <v>289.114</v>
      </c>
      <c r="D61" s="5" t="n">
        <v>-16797.619</v>
      </c>
      <c r="E61" s="5" t="n">
        <v>566.817</v>
      </c>
      <c r="F61" s="5" t="n">
        <v>-3402.261</v>
      </c>
      <c r="H61" s="22" t="n">
        <f aca="false">D61</f>
        <v>-16797.619</v>
      </c>
      <c r="I61" s="22" t="n">
        <f aca="false">C61</f>
        <v>289.114</v>
      </c>
      <c r="J61" s="22" t="n">
        <f aca="false">D61+F61*$K$2</f>
        <v>-20199.88</v>
      </c>
      <c r="K61" s="22" t="n">
        <f aca="false">C61+E61*$K$2</f>
        <v>855.931</v>
      </c>
    </row>
    <row r="62" customFormat="false" ht="12.75" hidden="false" customHeight="false" outlineLevel="0" collapsed="false">
      <c r="A62" s="5" t="n">
        <v>-0.00195</v>
      </c>
      <c r="B62" s="5" t="n">
        <v>0.000175</v>
      </c>
      <c r="C62" s="5" t="n">
        <v>185.033</v>
      </c>
      <c r="D62" s="5" t="n">
        <v>-16870.476</v>
      </c>
      <c r="E62" s="5" t="n">
        <v>440.097</v>
      </c>
      <c r="F62" s="5" t="n">
        <v>-3481.461</v>
      </c>
      <c r="H62" s="22" t="n">
        <f aca="false">D62</f>
        <v>-16870.476</v>
      </c>
      <c r="I62" s="22" t="n">
        <f aca="false">C62</f>
        <v>185.033</v>
      </c>
      <c r="J62" s="22" t="n">
        <f aca="false">D62+F62*$K$2</f>
        <v>-20351.937</v>
      </c>
      <c r="K62" s="22" t="n">
        <f aca="false">C62+E62*$K$2</f>
        <v>625.13</v>
      </c>
    </row>
    <row r="63" customFormat="false" ht="12.75" hidden="false" customHeight="false" outlineLevel="0" collapsed="false">
      <c r="A63" s="5" t="n">
        <v>-0.001963</v>
      </c>
      <c r="B63" s="5" t="n">
        <v>0.000131</v>
      </c>
      <c r="C63" s="5" t="n">
        <v>104.08</v>
      </c>
      <c r="D63" s="5" t="n">
        <v>-16927.143</v>
      </c>
      <c r="E63" s="5" t="n">
        <v>313.377</v>
      </c>
      <c r="F63" s="5" t="n">
        <v>-3560.661</v>
      </c>
      <c r="H63" s="22" t="n">
        <f aca="false">D63</f>
        <v>-16927.143</v>
      </c>
      <c r="I63" s="22" t="n">
        <f aca="false">C63</f>
        <v>104.08</v>
      </c>
      <c r="J63" s="22" t="n">
        <f aca="false">D63+F63*$K$2</f>
        <v>-20487.804</v>
      </c>
      <c r="K63" s="22" t="n">
        <f aca="false">C63+E63*$K$2</f>
        <v>417.457</v>
      </c>
    </row>
    <row r="64" customFormat="false" ht="12.75" hidden="false" customHeight="false" outlineLevel="0" collapsed="false">
      <c r="A64" s="5" t="n">
        <v>-0.001975</v>
      </c>
      <c r="B64" s="5" t="n">
        <v>8.8E-005</v>
      </c>
      <c r="C64" s="5" t="n">
        <v>46.257</v>
      </c>
      <c r="D64" s="5" t="n">
        <v>-16967.619</v>
      </c>
      <c r="E64" s="5" t="n">
        <v>186.657</v>
      </c>
      <c r="F64" s="5" t="n">
        <v>-3639.861</v>
      </c>
      <c r="H64" s="22" t="n">
        <f aca="false">D64</f>
        <v>-16967.619</v>
      </c>
      <c r="I64" s="22" t="n">
        <f aca="false">C64</f>
        <v>46.257</v>
      </c>
      <c r="J64" s="22" t="n">
        <f aca="false">D64+F64*$K$2</f>
        <v>-20607.48</v>
      </c>
      <c r="K64" s="22" t="n">
        <f aca="false">C64+E64*$K$2</f>
        <v>232.914</v>
      </c>
    </row>
    <row r="65" customFormat="false" ht="12.75" hidden="false" customHeight="false" outlineLevel="0" collapsed="false">
      <c r="A65" s="5" t="n">
        <v>-0.001988</v>
      </c>
      <c r="B65" s="5" t="n">
        <v>4.4E-005</v>
      </c>
      <c r="C65" s="5" t="n">
        <v>11.563</v>
      </c>
      <c r="D65" s="5" t="n">
        <v>-16991.905</v>
      </c>
      <c r="E65" s="5" t="n">
        <v>59.937</v>
      </c>
      <c r="F65" s="5" t="n">
        <v>-3719.061</v>
      </c>
      <c r="H65" s="22" t="n">
        <f aca="false">D65</f>
        <v>-16991.905</v>
      </c>
      <c r="I65" s="22" t="n">
        <f aca="false">C65</f>
        <v>11.563</v>
      </c>
      <c r="J65" s="22" t="n">
        <f aca="false">D65+F65*$K$2</f>
        <v>-20710.966</v>
      </c>
      <c r="K65" s="22" t="n">
        <f aca="false">C65+E65*$K$2</f>
        <v>71.5</v>
      </c>
    </row>
    <row r="66" customFormat="false" ht="12.75" hidden="false" customHeight="false" outlineLevel="0" collapsed="false">
      <c r="A66" s="5" t="n">
        <v>-0.002</v>
      </c>
      <c r="B66" s="5" t="n">
        <v>0</v>
      </c>
      <c r="C66" s="5" t="n">
        <v>-0.001</v>
      </c>
      <c r="D66" s="5" t="n">
        <v>-17000</v>
      </c>
      <c r="E66" s="5" t="n">
        <v>0</v>
      </c>
      <c r="F66" s="5" t="n">
        <v>-3756.522</v>
      </c>
      <c r="H66" s="22" t="n">
        <f aca="false">D66</f>
        <v>-17000</v>
      </c>
      <c r="I66" s="22" t="n">
        <f aca="false">C66</f>
        <v>-0.001</v>
      </c>
      <c r="J66" s="22" t="n">
        <f aca="false">D66+F66*$K$2</f>
        <v>-20756.522</v>
      </c>
      <c r="K66" s="22" t="n">
        <f aca="false">C66+E66*$K$2</f>
        <v>-0.001</v>
      </c>
    </row>
    <row r="67" customFormat="false" ht="12.75" hidden="false" customHeight="false" outlineLevel="0" collapsed="false">
      <c r="A67" s="5" t="n">
        <v>-0.001987</v>
      </c>
      <c r="B67" s="5" t="n">
        <v>-4.4E-005</v>
      </c>
      <c r="C67" s="5" t="n">
        <v>-11.566</v>
      </c>
      <c r="D67" s="5" t="n">
        <v>-16991.905</v>
      </c>
      <c r="E67" s="5" t="n">
        <v>-59.938</v>
      </c>
      <c r="F67" s="5" t="n">
        <v>-3719.061</v>
      </c>
      <c r="H67" s="22" t="n">
        <f aca="false">D67</f>
        <v>-16991.905</v>
      </c>
      <c r="I67" s="22" t="n">
        <f aca="false">C67</f>
        <v>-11.566</v>
      </c>
      <c r="J67" s="22" t="n">
        <f aca="false">D67+F67*$K$2</f>
        <v>-20710.966</v>
      </c>
      <c r="K67" s="22" t="n">
        <f aca="false">C67+E67*$K$2</f>
        <v>-71.504</v>
      </c>
    </row>
    <row r="68" customFormat="false" ht="12.75" hidden="false" customHeight="false" outlineLevel="0" collapsed="false">
      <c r="A68" s="5" t="n">
        <v>-0.001975</v>
      </c>
      <c r="B68" s="5" t="n">
        <v>-8.8E-005</v>
      </c>
      <c r="C68" s="5" t="n">
        <v>-46.26</v>
      </c>
      <c r="D68" s="5" t="n">
        <v>-16967.619</v>
      </c>
      <c r="E68" s="5" t="n">
        <v>-186.658</v>
      </c>
      <c r="F68" s="5" t="n">
        <v>-3639.861</v>
      </c>
      <c r="H68" s="22" t="n">
        <f aca="false">D68</f>
        <v>-16967.619</v>
      </c>
      <c r="I68" s="22" t="n">
        <f aca="false">C68</f>
        <v>-46.26</v>
      </c>
      <c r="J68" s="22" t="n">
        <f aca="false">D68+F68*$K$2</f>
        <v>-20607.48</v>
      </c>
      <c r="K68" s="22" t="n">
        <f aca="false">C68+E68*$K$2</f>
        <v>-232.918</v>
      </c>
    </row>
    <row r="69" customFormat="false" ht="12.75" hidden="false" customHeight="false" outlineLevel="0" collapsed="false">
      <c r="A69" s="5" t="n">
        <v>-0.001962</v>
      </c>
      <c r="B69" s="5" t="n">
        <v>-0.000131</v>
      </c>
      <c r="C69" s="5" t="n">
        <v>-104.083</v>
      </c>
      <c r="D69" s="5" t="n">
        <v>-16927.143</v>
      </c>
      <c r="E69" s="5" t="n">
        <v>-313.378</v>
      </c>
      <c r="F69" s="5" t="n">
        <v>-3560.661</v>
      </c>
      <c r="H69" s="22" t="n">
        <f aca="false">D69</f>
        <v>-16927.143</v>
      </c>
      <c r="I69" s="22" t="n">
        <f aca="false">C69</f>
        <v>-104.083</v>
      </c>
      <c r="J69" s="22" t="n">
        <f aca="false">D69+F69*$K$2</f>
        <v>-20487.804</v>
      </c>
      <c r="K69" s="22" t="n">
        <f aca="false">C69+E69*$K$2</f>
        <v>-417.461</v>
      </c>
    </row>
    <row r="70" customFormat="false" ht="12.75" hidden="false" customHeight="false" outlineLevel="0" collapsed="false">
      <c r="A70" s="5" t="n">
        <v>-0.00195</v>
      </c>
      <c r="B70" s="5" t="n">
        <v>-0.000175</v>
      </c>
      <c r="C70" s="5" t="n">
        <v>-185.035</v>
      </c>
      <c r="D70" s="5" t="n">
        <v>-16870.476</v>
      </c>
      <c r="E70" s="5" t="n">
        <v>-440.098</v>
      </c>
      <c r="F70" s="5" t="n">
        <v>-3481.461</v>
      </c>
      <c r="H70" s="22" t="n">
        <f aca="false">D70</f>
        <v>-16870.476</v>
      </c>
      <c r="I70" s="22" t="n">
        <f aca="false">C70</f>
        <v>-185.035</v>
      </c>
      <c r="J70" s="22" t="n">
        <f aca="false">D70+F70*$K$2</f>
        <v>-20351.937</v>
      </c>
      <c r="K70" s="22" t="n">
        <f aca="false">C70+E70*$K$2</f>
        <v>-625.133</v>
      </c>
    </row>
    <row r="71" customFormat="false" ht="12.75" hidden="false" customHeight="false" outlineLevel="0" collapsed="false">
      <c r="A71" s="5" t="n">
        <v>-0.001937</v>
      </c>
      <c r="B71" s="5" t="n">
        <v>-0.000219</v>
      </c>
      <c r="C71" s="5" t="n">
        <v>-289.117</v>
      </c>
      <c r="D71" s="5" t="n">
        <v>-16797.619</v>
      </c>
      <c r="E71" s="5" t="n">
        <v>-566.818</v>
      </c>
      <c r="F71" s="5" t="n">
        <v>-3402.261</v>
      </c>
      <c r="H71" s="22" t="n">
        <f aca="false">D71</f>
        <v>-16797.619</v>
      </c>
      <c r="I71" s="22" t="n">
        <f aca="false">C71</f>
        <v>-289.117</v>
      </c>
      <c r="J71" s="22" t="n">
        <f aca="false">D71+F71*$K$2</f>
        <v>-20199.88</v>
      </c>
      <c r="K71" s="22" t="n">
        <f aca="false">C71+E71*$K$2</f>
        <v>-855.935</v>
      </c>
    </row>
    <row r="72" customFormat="false" ht="12.75" hidden="false" customHeight="false" outlineLevel="0" collapsed="false">
      <c r="A72" s="5" t="n">
        <v>-0.001925</v>
      </c>
      <c r="B72" s="5" t="n">
        <v>-0.000263</v>
      </c>
      <c r="C72" s="5" t="n">
        <v>-416.328</v>
      </c>
      <c r="D72" s="5" t="n">
        <v>-16708.571</v>
      </c>
      <c r="E72" s="5" t="n">
        <v>-693.538</v>
      </c>
      <c r="F72" s="5" t="n">
        <v>-3323.061</v>
      </c>
      <c r="H72" s="22" t="n">
        <f aca="false">D72</f>
        <v>-16708.571</v>
      </c>
      <c r="I72" s="22" t="n">
        <f aca="false">C72</f>
        <v>-416.328</v>
      </c>
      <c r="J72" s="22" t="n">
        <f aca="false">D72+F72*$K$2</f>
        <v>-20031.632</v>
      </c>
      <c r="K72" s="22" t="n">
        <f aca="false">C72+E72*$K$2</f>
        <v>-1109.866</v>
      </c>
    </row>
    <row r="73" customFormat="false" ht="12.75" hidden="false" customHeight="false" outlineLevel="0" collapsed="false">
      <c r="A73" s="5" t="n">
        <v>-0.001912</v>
      </c>
      <c r="B73" s="5" t="n">
        <v>-0.000306</v>
      </c>
      <c r="C73" s="5" t="n">
        <v>-566.668</v>
      </c>
      <c r="D73" s="5" t="n">
        <v>-16603.333</v>
      </c>
      <c r="E73" s="5" t="n">
        <v>-820.258</v>
      </c>
      <c r="F73" s="5" t="n">
        <v>-3243.861</v>
      </c>
      <c r="H73" s="22" t="n">
        <f aca="false">D73</f>
        <v>-16603.333</v>
      </c>
      <c r="I73" s="22" t="n">
        <f aca="false">C73</f>
        <v>-566.668</v>
      </c>
      <c r="J73" s="22" t="n">
        <f aca="false">D73+F73*$K$2</f>
        <v>-19847.194</v>
      </c>
      <c r="K73" s="22" t="n">
        <f aca="false">C73+E73*$K$2</f>
        <v>-1386.926</v>
      </c>
    </row>
    <row r="74" customFormat="false" ht="12.75" hidden="false" customHeight="false" outlineLevel="0" collapsed="false">
      <c r="A74" s="5" t="n">
        <v>-0.0019</v>
      </c>
      <c r="B74" s="5" t="n">
        <v>-0.00035</v>
      </c>
      <c r="C74" s="5" t="n">
        <v>-740.137</v>
      </c>
      <c r="D74" s="5" t="n">
        <v>-16481.905</v>
      </c>
      <c r="E74" s="5" t="n">
        <v>-946.978</v>
      </c>
      <c r="F74" s="5" t="n">
        <v>-3164.661</v>
      </c>
      <c r="H74" s="22" t="n">
        <f aca="false">D74</f>
        <v>-16481.905</v>
      </c>
      <c r="I74" s="22" t="n">
        <f aca="false">C74</f>
        <v>-740.137</v>
      </c>
      <c r="J74" s="22" t="n">
        <f aca="false">D74+F74*$K$2</f>
        <v>-19646.566</v>
      </c>
      <c r="K74" s="22" t="n">
        <f aca="false">C74+E74*$K$2</f>
        <v>-1687.115</v>
      </c>
    </row>
    <row r="75" customFormat="false" ht="12.75" hidden="false" customHeight="false" outlineLevel="0" collapsed="false">
      <c r="A75" s="5" t="n">
        <v>-0.001887</v>
      </c>
      <c r="B75" s="5" t="n">
        <v>-0.000394</v>
      </c>
      <c r="C75" s="5" t="n">
        <v>-936.736</v>
      </c>
      <c r="D75" s="5" t="n">
        <v>-16344.286</v>
      </c>
      <c r="E75" s="5" t="n">
        <v>-1073.698</v>
      </c>
      <c r="F75" s="5" t="n">
        <v>-3085.461</v>
      </c>
      <c r="H75" s="22" t="n">
        <f aca="false">D75</f>
        <v>-16344.286</v>
      </c>
      <c r="I75" s="22" t="n">
        <f aca="false">C75</f>
        <v>-936.736</v>
      </c>
      <c r="J75" s="22" t="n">
        <f aca="false">D75+F75*$K$2</f>
        <v>-19429.747</v>
      </c>
      <c r="K75" s="22" t="n">
        <f aca="false">C75+E75*$K$2</f>
        <v>-2010.434</v>
      </c>
    </row>
    <row r="76" customFormat="false" ht="12.75" hidden="false" customHeight="false" outlineLevel="0" collapsed="false">
      <c r="A76" s="5" t="n">
        <v>-0.001875</v>
      </c>
      <c r="B76" s="5" t="n">
        <v>-0.000437</v>
      </c>
      <c r="C76" s="5" t="n">
        <v>-1156.464</v>
      </c>
      <c r="D76" s="5" t="n">
        <v>-16190.476</v>
      </c>
      <c r="E76" s="5" t="n">
        <v>-1200.418</v>
      </c>
      <c r="F76" s="5" t="n">
        <v>-3006.261</v>
      </c>
      <c r="H76" s="22" t="n">
        <f aca="false">D76</f>
        <v>-16190.476</v>
      </c>
      <c r="I76" s="22" t="n">
        <f aca="false">C76</f>
        <v>-1156.464</v>
      </c>
      <c r="J76" s="22" t="n">
        <f aca="false">D76+F76*$K$2</f>
        <v>-19196.737</v>
      </c>
      <c r="K76" s="22" t="n">
        <f aca="false">C76+E76*$K$2</f>
        <v>-2356.882</v>
      </c>
    </row>
    <row r="77" customFormat="false" ht="12.75" hidden="false" customHeight="false" outlineLevel="0" collapsed="false">
      <c r="A77" s="5" t="n">
        <v>-0.001862</v>
      </c>
      <c r="B77" s="5" t="n">
        <v>-0.000481</v>
      </c>
      <c r="C77" s="5" t="n">
        <v>-1399.321</v>
      </c>
      <c r="D77" s="5" t="n">
        <v>-16020.476</v>
      </c>
      <c r="E77" s="5" t="n">
        <v>-1327.138</v>
      </c>
      <c r="F77" s="5" t="n">
        <v>-2927.061</v>
      </c>
      <c r="H77" s="22" t="n">
        <f aca="false">D77</f>
        <v>-16020.476</v>
      </c>
      <c r="I77" s="22" t="n">
        <f aca="false">C77</f>
        <v>-1399.321</v>
      </c>
      <c r="J77" s="22" t="n">
        <f aca="false">D77+F77*$K$2</f>
        <v>-18947.537</v>
      </c>
      <c r="K77" s="22" t="n">
        <f aca="false">C77+E77*$K$2</f>
        <v>-2726.459</v>
      </c>
    </row>
    <row r="78" customFormat="false" ht="12.75" hidden="false" customHeight="false" outlineLevel="0" collapsed="false">
      <c r="A78" s="5" t="n">
        <v>-0.00185</v>
      </c>
      <c r="B78" s="5" t="n">
        <v>-0.000525</v>
      </c>
      <c r="C78" s="5" t="n">
        <v>-1665.308</v>
      </c>
      <c r="D78" s="5" t="n">
        <v>-15834.286</v>
      </c>
      <c r="E78" s="5" t="n">
        <v>-1453.858</v>
      </c>
      <c r="F78" s="5" t="n">
        <v>-2847.861</v>
      </c>
      <c r="H78" s="22" t="n">
        <f aca="false">D78</f>
        <v>-15834.286</v>
      </c>
      <c r="I78" s="22" t="n">
        <f aca="false">C78</f>
        <v>-1665.308</v>
      </c>
      <c r="J78" s="22" t="n">
        <f aca="false">D78+F78*$K$2</f>
        <v>-18682.147</v>
      </c>
      <c r="K78" s="22" t="n">
        <f aca="false">C78+E78*$K$2</f>
        <v>-3119.166</v>
      </c>
    </row>
    <row r="79" customFormat="false" ht="12.75" hidden="false" customHeight="false" outlineLevel="0" collapsed="false">
      <c r="A79" s="5" t="n">
        <v>-0.001837</v>
      </c>
      <c r="B79" s="5" t="n">
        <v>-0.000569</v>
      </c>
      <c r="C79" s="5" t="n">
        <v>-1954.423</v>
      </c>
      <c r="D79" s="5" t="n">
        <v>-15631.905</v>
      </c>
      <c r="E79" s="5" t="n">
        <v>-1580.578</v>
      </c>
      <c r="F79" s="5" t="n">
        <v>-2768.661</v>
      </c>
      <c r="H79" s="22" t="n">
        <f aca="false">D79</f>
        <v>-15631.905</v>
      </c>
      <c r="I79" s="22" t="n">
        <f aca="false">C79</f>
        <v>-1954.423</v>
      </c>
      <c r="J79" s="22" t="n">
        <f aca="false">D79+F79*$K$2</f>
        <v>-18400.566</v>
      </c>
      <c r="K79" s="22" t="n">
        <f aca="false">C79+E79*$K$2</f>
        <v>-3535.001</v>
      </c>
    </row>
    <row r="80" customFormat="false" ht="12.75" hidden="false" customHeight="false" outlineLevel="0" collapsed="false">
      <c r="A80" s="5" t="n">
        <v>-0.001825</v>
      </c>
      <c r="B80" s="5" t="n">
        <v>-0.000612</v>
      </c>
      <c r="C80" s="5" t="n">
        <v>-2266.668</v>
      </c>
      <c r="D80" s="5" t="n">
        <v>-15413.333</v>
      </c>
      <c r="E80" s="5" t="n">
        <v>-1707.298</v>
      </c>
      <c r="F80" s="5" t="n">
        <v>-2689.461</v>
      </c>
      <c r="H80" s="22" t="n">
        <f aca="false">D80</f>
        <v>-15413.333</v>
      </c>
      <c r="I80" s="22" t="n">
        <f aca="false">C80</f>
        <v>-2266.668</v>
      </c>
      <c r="J80" s="22" t="n">
        <f aca="false">D80+F80*$K$2</f>
        <v>-18102.794</v>
      </c>
      <c r="K80" s="22" t="n">
        <f aca="false">C80+E80*$K$2</f>
        <v>-3973.966</v>
      </c>
    </row>
    <row r="81" customFormat="false" ht="12.75" hidden="false" customHeight="false" outlineLevel="0" collapsed="false">
      <c r="A81" s="5" t="n">
        <v>-0.001812</v>
      </c>
      <c r="B81" s="5" t="n">
        <v>-0.000656</v>
      </c>
      <c r="C81" s="5" t="n">
        <v>-2602.042</v>
      </c>
      <c r="D81" s="5" t="n">
        <v>-15178.571</v>
      </c>
      <c r="E81" s="5" t="n">
        <v>-1834.018</v>
      </c>
      <c r="F81" s="5" t="n">
        <v>-2610.261</v>
      </c>
      <c r="H81" s="22" t="n">
        <f aca="false">D81</f>
        <v>-15178.571</v>
      </c>
      <c r="I81" s="22" t="n">
        <f aca="false">C81</f>
        <v>-2602.042</v>
      </c>
      <c r="J81" s="22" t="n">
        <f aca="false">D81+F81*$K$2</f>
        <v>-17788.832</v>
      </c>
      <c r="K81" s="22" t="n">
        <f aca="false">C81+E81*$K$2</f>
        <v>-4436.06</v>
      </c>
    </row>
    <row r="82" customFormat="false" ht="12.75" hidden="false" customHeight="false" outlineLevel="0" collapsed="false">
      <c r="A82" s="5" t="n">
        <v>-0.0018</v>
      </c>
      <c r="B82" s="5" t="n">
        <v>-0.0007</v>
      </c>
      <c r="C82" s="5" t="n">
        <v>-2960.545</v>
      </c>
      <c r="D82" s="5" t="n">
        <v>-14927.619</v>
      </c>
      <c r="E82" s="5" t="n">
        <v>-1960.738</v>
      </c>
      <c r="F82" s="5" t="n">
        <v>-2531.061</v>
      </c>
      <c r="H82" s="22" t="n">
        <f aca="false">D82</f>
        <v>-14927.619</v>
      </c>
      <c r="I82" s="22" t="n">
        <f aca="false">C82</f>
        <v>-2960.545</v>
      </c>
      <c r="J82" s="22" t="n">
        <f aca="false">D82+F82*$K$2</f>
        <v>-17458.68</v>
      </c>
      <c r="K82" s="22" t="n">
        <f aca="false">C82+E82*$K$2</f>
        <v>-4921.283</v>
      </c>
    </row>
    <row r="83" customFormat="false" ht="12.75" hidden="false" customHeight="false" outlineLevel="0" collapsed="false">
      <c r="A83" s="5" t="n">
        <v>-0.001787</v>
      </c>
      <c r="B83" s="5" t="n">
        <v>-0.000744</v>
      </c>
      <c r="C83" s="5" t="n">
        <v>-3342.178</v>
      </c>
      <c r="D83" s="5" t="n">
        <v>-14660.476</v>
      </c>
      <c r="E83" s="5" t="n">
        <v>-2087.458</v>
      </c>
      <c r="F83" s="5" t="n">
        <v>-2451.861</v>
      </c>
      <c r="H83" s="22" t="n">
        <f aca="false">D83</f>
        <v>-14660.476</v>
      </c>
      <c r="I83" s="22" t="n">
        <f aca="false">C83</f>
        <v>-3342.178</v>
      </c>
      <c r="J83" s="22" t="n">
        <f aca="false">D83+F83*$K$2</f>
        <v>-17112.337</v>
      </c>
      <c r="K83" s="22" t="n">
        <f aca="false">C83+E83*$K$2</f>
        <v>-5429.636</v>
      </c>
    </row>
    <row r="84" customFormat="false" ht="12.75" hidden="false" customHeight="false" outlineLevel="0" collapsed="false">
      <c r="A84" s="5" t="n">
        <v>-0.001775</v>
      </c>
      <c r="B84" s="5" t="n">
        <v>-0.000787</v>
      </c>
      <c r="C84" s="5" t="n">
        <v>-3746.94</v>
      </c>
      <c r="D84" s="5" t="n">
        <v>-14377.143</v>
      </c>
      <c r="E84" s="5" t="n">
        <v>-2214.178</v>
      </c>
      <c r="F84" s="5" t="n">
        <v>-2372.661</v>
      </c>
      <c r="H84" s="22" t="n">
        <f aca="false">D84</f>
        <v>-14377.143</v>
      </c>
      <c r="I84" s="22" t="n">
        <f aca="false">C84</f>
        <v>-3746.94</v>
      </c>
      <c r="J84" s="22" t="n">
        <f aca="false">D84+F84*$K$2</f>
        <v>-16749.804</v>
      </c>
      <c r="K84" s="22" t="n">
        <f aca="false">C84+E84*$K$2</f>
        <v>-5961.118</v>
      </c>
    </row>
    <row r="85" customFormat="false" ht="12.75" hidden="false" customHeight="false" outlineLevel="0" collapsed="false">
      <c r="A85" s="5" t="n">
        <v>-0.001762</v>
      </c>
      <c r="B85" s="5" t="n">
        <v>-0.000831</v>
      </c>
      <c r="C85" s="5" t="n">
        <v>-4174.831</v>
      </c>
      <c r="D85" s="5" t="n">
        <v>-14077.619</v>
      </c>
      <c r="E85" s="5" t="n">
        <v>-2340.898</v>
      </c>
      <c r="F85" s="5" t="n">
        <v>-2293.461</v>
      </c>
      <c r="H85" s="22" t="n">
        <f aca="false">D85</f>
        <v>-14077.619</v>
      </c>
      <c r="I85" s="22" t="n">
        <f aca="false">C85</f>
        <v>-4174.831</v>
      </c>
      <c r="J85" s="22" t="n">
        <f aca="false">D85+F85*$K$2</f>
        <v>-16371.08</v>
      </c>
      <c r="K85" s="22" t="n">
        <f aca="false">C85+E85*$K$2</f>
        <v>-6515.729</v>
      </c>
    </row>
    <row r="86" customFormat="false" ht="12.75" hidden="false" customHeight="false" outlineLevel="0" collapsed="false">
      <c r="A86" s="5" t="n">
        <v>-0.00175</v>
      </c>
      <c r="B86" s="5" t="n">
        <v>-0.000875</v>
      </c>
      <c r="C86" s="5" t="n">
        <v>-4625.851</v>
      </c>
      <c r="D86" s="5" t="n">
        <v>-13761.905</v>
      </c>
      <c r="E86" s="5" t="n">
        <v>-2467.618</v>
      </c>
      <c r="F86" s="5" t="n">
        <v>-2214.261</v>
      </c>
      <c r="H86" s="22" t="n">
        <f aca="false">D86</f>
        <v>-13761.905</v>
      </c>
      <c r="I86" s="22" t="n">
        <f aca="false">C86</f>
        <v>-4625.851</v>
      </c>
      <c r="J86" s="22" t="n">
        <f aca="false">D86+F86*$K$2</f>
        <v>-15976.166</v>
      </c>
      <c r="K86" s="22" t="n">
        <f aca="false">C86+E86*$K$2</f>
        <v>-7093.469</v>
      </c>
    </row>
    <row r="87" customFormat="false" ht="12.75" hidden="false" customHeight="false" outlineLevel="0" collapsed="false">
      <c r="A87" s="5" t="n">
        <v>-0.00168</v>
      </c>
      <c r="B87" s="5" t="n">
        <v>-0.00091</v>
      </c>
      <c r="C87" s="5" t="n">
        <v>-5292.635</v>
      </c>
      <c r="D87" s="5" t="n">
        <v>-13234.365</v>
      </c>
      <c r="E87" s="5" t="n">
        <v>-2660.483</v>
      </c>
      <c r="F87" s="5" t="n">
        <v>-2093.72</v>
      </c>
      <c r="H87" s="22" t="n">
        <f aca="false">D87</f>
        <v>-13234.365</v>
      </c>
      <c r="I87" s="22" t="n">
        <f aca="false">C87</f>
        <v>-5292.635</v>
      </c>
      <c r="J87" s="22" t="n">
        <f aca="false">D87+F87*$K$2</f>
        <v>-15328.085</v>
      </c>
      <c r="K87" s="22" t="n">
        <f aca="false">C87+E87*$K$2</f>
        <v>-7953.118</v>
      </c>
    </row>
    <row r="88" customFormat="false" ht="12.75" hidden="false" customHeight="false" outlineLevel="0" collapsed="false">
      <c r="A88" s="5" t="n">
        <v>-0.001605</v>
      </c>
      <c r="B88" s="5" t="n">
        <v>-0.000948</v>
      </c>
      <c r="C88" s="5" t="n">
        <v>-5892.124</v>
      </c>
      <c r="D88" s="5" t="n">
        <v>-12706.825</v>
      </c>
      <c r="E88" s="5" t="n">
        <v>-2869.362</v>
      </c>
      <c r="F88" s="5" t="n">
        <v>-1963.171</v>
      </c>
      <c r="H88" s="22" t="n">
        <f aca="false">D88</f>
        <v>-12706.825</v>
      </c>
      <c r="I88" s="22" t="n">
        <f aca="false">C88</f>
        <v>-5892.124</v>
      </c>
      <c r="J88" s="22" t="n">
        <f aca="false">D88+F88*$K$2</f>
        <v>-14669.996</v>
      </c>
      <c r="K88" s="22" t="n">
        <f aca="false">C88+E88*$K$2</f>
        <v>-8761.486</v>
      </c>
    </row>
    <row r="89" customFormat="false" ht="12.75" hidden="false" customHeight="false" outlineLevel="0" collapsed="false">
      <c r="A89" s="5" t="n">
        <v>-0.001523</v>
      </c>
      <c r="B89" s="5" t="n">
        <v>-0.000989</v>
      </c>
      <c r="C89" s="5" t="n">
        <v>-6424.318</v>
      </c>
      <c r="D89" s="5" t="n">
        <v>-12179.286</v>
      </c>
      <c r="E89" s="5" t="n">
        <v>-3096.336</v>
      </c>
      <c r="F89" s="5" t="n">
        <v>-1821.312</v>
      </c>
      <c r="H89" s="22" t="n">
        <f aca="false">D89</f>
        <v>-12179.286</v>
      </c>
      <c r="I89" s="22" t="n">
        <f aca="false">C89</f>
        <v>-6424.318</v>
      </c>
      <c r="J89" s="22" t="n">
        <f aca="false">D89+F89*$K$2</f>
        <v>-14000.598</v>
      </c>
      <c r="K89" s="22" t="n">
        <f aca="false">C89+E89*$K$2</f>
        <v>-9520.654</v>
      </c>
    </row>
    <row r="90" customFormat="false" ht="12.75" hidden="false" customHeight="false" outlineLevel="0" collapsed="false">
      <c r="A90" s="5" t="n">
        <v>-0.001433</v>
      </c>
      <c r="B90" s="5" t="n">
        <v>-0.001033</v>
      </c>
      <c r="C90" s="5" t="n">
        <v>-6889.218</v>
      </c>
      <c r="D90" s="5" t="n">
        <v>-11651.746</v>
      </c>
      <c r="E90" s="5" t="n">
        <v>-3343.863</v>
      </c>
      <c r="F90" s="5" t="n">
        <v>-1666.607</v>
      </c>
      <c r="H90" s="22" t="n">
        <f aca="false">D90</f>
        <v>-11651.746</v>
      </c>
      <c r="I90" s="22" t="n">
        <f aca="false">C90</f>
        <v>-6889.218</v>
      </c>
      <c r="J90" s="22" t="n">
        <f aca="false">D90+F90*$K$2</f>
        <v>-13318.353</v>
      </c>
      <c r="K90" s="22" t="n">
        <f aca="false">C90+E90*$K$2</f>
        <v>-10233.081</v>
      </c>
    </row>
    <row r="91" customFormat="false" ht="12.75" hidden="false" customHeight="false" outlineLevel="0" collapsed="false">
      <c r="A91" s="5" t="n">
        <v>-0.001335</v>
      </c>
      <c r="B91" s="5" t="n">
        <v>-0.001082</v>
      </c>
      <c r="C91" s="5" t="n">
        <v>-7286.823</v>
      </c>
      <c r="D91" s="5" t="n">
        <v>-11124.206</v>
      </c>
      <c r="E91" s="5" t="n">
        <v>-3614.867</v>
      </c>
      <c r="F91" s="5" t="n">
        <v>-1497.23</v>
      </c>
      <c r="H91" s="22" t="n">
        <f aca="false">D91</f>
        <v>-11124.206</v>
      </c>
      <c r="I91" s="22" t="n">
        <f aca="false">C91</f>
        <v>-7286.823</v>
      </c>
      <c r="J91" s="22" t="n">
        <f aca="false">D91+F91*$K$2</f>
        <v>-12621.436</v>
      </c>
      <c r="K91" s="22" t="n">
        <f aca="false">C91+E91*$K$2</f>
        <v>-10901.69</v>
      </c>
    </row>
    <row r="92" customFormat="false" ht="12.75" hidden="false" customHeight="false" outlineLevel="0" collapsed="false">
      <c r="A92" s="5" t="n">
        <v>-0.001227</v>
      </c>
      <c r="B92" s="5" t="n">
        <v>-0.001136</v>
      </c>
      <c r="C92" s="5" t="n">
        <v>-7617.134</v>
      </c>
      <c r="D92" s="5" t="n">
        <v>-10596.667</v>
      </c>
      <c r="E92" s="5" t="n">
        <v>-3912.854</v>
      </c>
      <c r="F92" s="5" t="n">
        <v>-1310.988</v>
      </c>
      <c r="H92" s="22" t="n">
        <f aca="false">D92</f>
        <v>-10596.667</v>
      </c>
      <c r="I92" s="22" t="n">
        <f aca="false">C92</f>
        <v>-7617.134</v>
      </c>
      <c r="J92" s="22" t="n">
        <f aca="false">D92+F92*$K$2</f>
        <v>-11907.655</v>
      </c>
      <c r="K92" s="22" t="n">
        <f aca="false">C92+E92*$K$2</f>
        <v>-11529.988</v>
      </c>
    </row>
    <row r="93" customFormat="false" ht="12.75" hidden="false" customHeight="false" outlineLevel="0" collapsed="false">
      <c r="A93" s="5" t="n">
        <v>-0.001108</v>
      </c>
      <c r="B93" s="5" t="n">
        <v>-0.001196</v>
      </c>
      <c r="C93" s="5" t="n">
        <v>-7880.15</v>
      </c>
      <c r="D93" s="5" t="n">
        <v>-10069.127</v>
      </c>
      <c r="E93" s="5" t="n">
        <v>-4242.065</v>
      </c>
      <c r="F93" s="5" t="n">
        <v>-1105.231</v>
      </c>
      <c r="H93" s="22" t="n">
        <f aca="false">D93</f>
        <v>-10069.127</v>
      </c>
      <c r="I93" s="22" t="n">
        <f aca="false">C93</f>
        <v>-7880.15</v>
      </c>
      <c r="J93" s="22" t="n">
        <f aca="false">D93+F93*$K$2</f>
        <v>-11174.358</v>
      </c>
      <c r="K93" s="22" t="n">
        <f aca="false">C93+E93*$K$2</f>
        <v>-12122.215</v>
      </c>
    </row>
    <row r="94" customFormat="false" ht="12.75" hidden="false" customHeight="false" outlineLevel="0" collapsed="false">
      <c r="A94" s="5" t="n">
        <v>-0.000976</v>
      </c>
      <c r="B94" s="5" t="n">
        <v>-0.001262</v>
      </c>
      <c r="C94" s="5" t="n">
        <v>-8075.872</v>
      </c>
      <c r="D94" s="5" t="n">
        <v>-9541.587</v>
      </c>
      <c r="E94" s="5" t="n">
        <v>-4607.679</v>
      </c>
      <c r="F94" s="5" t="n">
        <v>-876.722</v>
      </c>
      <c r="H94" s="22" t="n">
        <f aca="false">D94</f>
        <v>-9541.587</v>
      </c>
      <c r="I94" s="22" t="n">
        <f aca="false">C94</f>
        <v>-8075.872</v>
      </c>
      <c r="J94" s="22" t="n">
        <f aca="false">D94+F94*$K$2</f>
        <v>-10418.309</v>
      </c>
      <c r="K94" s="22" t="n">
        <f aca="false">C94+E94*$K$2</f>
        <v>-12683.551</v>
      </c>
    </row>
    <row r="95" customFormat="false" ht="12.75" hidden="false" customHeight="false" outlineLevel="0" collapsed="false">
      <c r="A95" s="5" t="n">
        <v>-0.000828</v>
      </c>
      <c r="B95" s="5" t="n">
        <v>-0.001336</v>
      </c>
      <c r="C95" s="5" t="n">
        <v>-8204.299</v>
      </c>
      <c r="D95" s="5" t="n">
        <v>-9014.048</v>
      </c>
      <c r="E95" s="5" t="n">
        <v>-5016.088</v>
      </c>
      <c r="F95" s="5" t="n">
        <v>-621.467</v>
      </c>
      <c r="H95" s="22" t="n">
        <f aca="false">D95</f>
        <v>-9014.048</v>
      </c>
      <c r="I95" s="22" t="n">
        <f aca="false">C95</f>
        <v>-8204.299</v>
      </c>
      <c r="J95" s="22" t="n">
        <f aca="false">D95+F95*$K$2</f>
        <v>-9635.515</v>
      </c>
      <c r="K95" s="22" t="n">
        <f aca="false">C95+E95*$K$2</f>
        <v>-13220.387</v>
      </c>
    </row>
    <row r="96" customFormat="false" ht="12.75" hidden="false" customHeight="false" outlineLevel="0" collapsed="false">
      <c r="A96" s="5" t="n">
        <v>-0.000662</v>
      </c>
      <c r="B96" s="5" t="n">
        <v>-0.001419</v>
      </c>
      <c r="C96" s="5" t="n">
        <v>-8265.432</v>
      </c>
      <c r="D96" s="5" t="n">
        <v>-8486.508</v>
      </c>
      <c r="E96" s="5" t="n">
        <v>-5475.272</v>
      </c>
      <c r="F96" s="5" t="n">
        <v>-334.477</v>
      </c>
      <c r="H96" s="22" t="n">
        <f aca="false">D96</f>
        <v>-8486.508</v>
      </c>
      <c r="I96" s="22" t="n">
        <f aca="false">C96</f>
        <v>-8265.432</v>
      </c>
      <c r="J96" s="22" t="n">
        <f aca="false">D96+F96*$K$2</f>
        <v>-8820.985</v>
      </c>
      <c r="K96" s="22" t="n">
        <f aca="false">C96+E96*$K$2</f>
        <v>-13740.704</v>
      </c>
    </row>
    <row r="97" customFormat="false" ht="12.75" hidden="false" customHeight="false" outlineLevel="0" collapsed="false">
      <c r="A97" s="5" t="n">
        <v>-0.000474</v>
      </c>
      <c r="B97" s="5" t="n">
        <v>-0.001513</v>
      </c>
      <c r="C97" s="5" t="n">
        <v>-8259.269</v>
      </c>
      <c r="D97" s="5" t="n">
        <v>-7958.968</v>
      </c>
      <c r="E97" s="5" t="n">
        <v>-5995.327</v>
      </c>
      <c r="F97" s="5" t="n">
        <v>-9.442</v>
      </c>
      <c r="H97" s="22" t="n">
        <f aca="false">D97</f>
        <v>-7958.968</v>
      </c>
      <c r="I97" s="22" t="n">
        <f aca="false">C97</f>
        <v>-8259.269</v>
      </c>
      <c r="J97" s="22" t="n">
        <f aca="false">D97+F97*$K$2</f>
        <v>-7968.41</v>
      </c>
      <c r="K97" s="22" t="n">
        <f aca="false">C97+E97*$K$2</f>
        <v>-14254.596</v>
      </c>
    </row>
    <row r="98" customFormat="false" ht="12.75" hidden="false" customHeight="false" outlineLevel="0" collapsed="false">
      <c r="A98" s="5" t="n">
        <v>-0.000259</v>
      </c>
      <c r="B98" s="5" t="n">
        <v>-0.00162</v>
      </c>
      <c r="C98" s="5" t="n">
        <v>-8185.813</v>
      </c>
      <c r="D98" s="5" t="n">
        <v>-7431.428</v>
      </c>
      <c r="E98" s="5" t="n">
        <v>-6010.435</v>
      </c>
      <c r="F98" s="5" t="n">
        <v>0</v>
      </c>
      <c r="H98" s="22" t="n">
        <f aca="false">D98</f>
        <v>-7431.428</v>
      </c>
      <c r="I98" s="22" t="n">
        <f aca="false">C98</f>
        <v>-8185.813</v>
      </c>
      <c r="J98" s="22" t="n">
        <f aca="false">D98+F98*$K$2</f>
        <v>-7431.428</v>
      </c>
      <c r="K98" s="22" t="n">
        <f aca="false">C98+E98*$K$2</f>
        <v>-14196.248</v>
      </c>
    </row>
    <row r="99" customFormat="false" ht="12.75" hidden="false" customHeight="false" outlineLevel="0" collapsed="false">
      <c r="A99" s="5" t="n">
        <v>-1.2E-005</v>
      </c>
      <c r="B99" s="5" t="n">
        <v>-0.001744</v>
      </c>
      <c r="C99" s="5" t="n">
        <v>-8045.062</v>
      </c>
      <c r="D99" s="5" t="n">
        <v>-6903.889</v>
      </c>
      <c r="E99" s="5" t="n">
        <v>-6010.435</v>
      </c>
      <c r="F99" s="5" t="n">
        <v>0</v>
      </c>
      <c r="H99" s="22" t="n">
        <f aca="false">D99</f>
        <v>-6903.889</v>
      </c>
      <c r="I99" s="22" t="n">
        <f aca="false">C99</f>
        <v>-8045.062</v>
      </c>
      <c r="J99" s="22" t="n">
        <f aca="false">D99+F99*$K$2</f>
        <v>-6903.889</v>
      </c>
      <c r="K99" s="22" t="n">
        <f aca="false">C99+E99*$K$2</f>
        <v>-14055.497</v>
      </c>
    </row>
    <row r="100" customFormat="false" ht="12.75" hidden="false" customHeight="false" outlineLevel="0" collapsed="false">
      <c r="A100" s="5" t="n">
        <v>0.000277</v>
      </c>
      <c r="B100" s="5" t="n">
        <v>-0.001888</v>
      </c>
      <c r="C100" s="5" t="n">
        <v>-7837.016</v>
      </c>
      <c r="D100" s="5" t="n">
        <v>-6376.349</v>
      </c>
      <c r="E100" s="5" t="n">
        <v>-6010.435</v>
      </c>
      <c r="F100" s="5" t="n">
        <v>0</v>
      </c>
      <c r="H100" s="22" t="n">
        <f aca="false">D100</f>
        <v>-6376.349</v>
      </c>
      <c r="I100" s="22" t="n">
        <f aca="false">C100</f>
        <v>-7837.016</v>
      </c>
      <c r="J100" s="22" t="n">
        <f aca="false">D100+F100*$K$2</f>
        <v>-6376.349</v>
      </c>
      <c r="K100" s="22" t="n">
        <f aca="false">C100+E100*$K$2</f>
        <v>-13847.451</v>
      </c>
    </row>
    <row r="101" customFormat="false" ht="12.75" hidden="false" customHeight="false" outlineLevel="0" collapsed="false">
      <c r="A101" s="5" t="n">
        <v>0.000618</v>
      </c>
      <c r="B101" s="5" t="n">
        <v>-0.002059</v>
      </c>
      <c r="C101" s="5" t="n">
        <v>-7561.676</v>
      </c>
      <c r="D101" s="5" t="n">
        <v>-5848.81</v>
      </c>
      <c r="E101" s="5" t="n">
        <v>-6010.435</v>
      </c>
      <c r="F101" s="5" t="n">
        <v>0</v>
      </c>
      <c r="H101" s="22" t="n">
        <f aca="false">D101</f>
        <v>-5848.81</v>
      </c>
      <c r="I101" s="22" t="n">
        <f aca="false">C101</f>
        <v>-7561.676</v>
      </c>
      <c r="J101" s="22" t="n">
        <f aca="false">D101+F101*$K$2</f>
        <v>-5848.81</v>
      </c>
      <c r="K101" s="22" t="n">
        <f aca="false">C101+E101*$K$2</f>
        <v>-13572.111</v>
      </c>
    </row>
    <row r="102" customFormat="false" ht="12.75" hidden="false" customHeight="false" outlineLevel="0" collapsed="false">
      <c r="A102" s="5" t="n">
        <v>0.001026</v>
      </c>
      <c r="B102" s="5" t="n">
        <v>-0.002263</v>
      </c>
      <c r="C102" s="5" t="n">
        <v>-7219.041</v>
      </c>
      <c r="D102" s="5" t="n">
        <v>-5321.27</v>
      </c>
      <c r="E102" s="5" t="n">
        <v>-6010.435</v>
      </c>
      <c r="F102" s="5" t="n">
        <v>0</v>
      </c>
      <c r="H102" s="22" t="n">
        <f aca="false">D102</f>
        <v>-5321.27</v>
      </c>
      <c r="I102" s="22" t="n">
        <f aca="false">C102</f>
        <v>-7219.041</v>
      </c>
      <c r="J102" s="22" t="n">
        <f aca="false">D102+F102*$K$2</f>
        <v>-5321.27</v>
      </c>
      <c r="K102" s="22" t="n">
        <f aca="false">C102+E102*$K$2</f>
        <v>-13229.476</v>
      </c>
    </row>
    <row r="103" customFormat="false" ht="12.75" hidden="false" customHeight="false" outlineLevel="0" collapsed="false">
      <c r="A103" s="5" t="n">
        <v>0.001524</v>
      </c>
      <c r="B103" s="5" t="n">
        <v>-0.002512</v>
      </c>
      <c r="C103" s="5" t="n">
        <v>-6809.111</v>
      </c>
      <c r="D103" s="5" t="n">
        <v>-4793.73</v>
      </c>
      <c r="E103" s="5" t="n">
        <v>-6010.435</v>
      </c>
      <c r="F103" s="5" t="n">
        <v>0</v>
      </c>
      <c r="H103" s="22" t="n">
        <f aca="false">D103</f>
        <v>-4793.73</v>
      </c>
      <c r="I103" s="22" t="n">
        <f aca="false">C103</f>
        <v>-6809.111</v>
      </c>
      <c r="J103" s="22" t="n">
        <f aca="false">D103+F103*$K$2</f>
        <v>-4793.73</v>
      </c>
      <c r="K103" s="22" t="n">
        <f aca="false">C103+E103*$K$2</f>
        <v>-12819.546</v>
      </c>
    </row>
    <row r="104" customFormat="false" ht="12.75" hidden="false" customHeight="false" outlineLevel="0" collapsed="false">
      <c r="A104" s="5" t="n">
        <v>0.002145</v>
      </c>
      <c r="B104" s="5" t="n">
        <v>-0.002823</v>
      </c>
      <c r="C104" s="5" t="n">
        <v>-6331.888</v>
      </c>
      <c r="D104" s="5" t="n">
        <v>-4266.191</v>
      </c>
      <c r="E104" s="5" t="n">
        <v>-6010.435</v>
      </c>
      <c r="F104" s="5" t="n">
        <v>0</v>
      </c>
      <c r="H104" s="22" t="n">
        <f aca="false">D104</f>
        <v>-4266.191</v>
      </c>
      <c r="I104" s="22" t="n">
        <f aca="false">C104</f>
        <v>-6331.888</v>
      </c>
      <c r="J104" s="22" t="n">
        <f aca="false">D104+F104*$K$2</f>
        <v>-4266.191</v>
      </c>
      <c r="K104" s="22" t="n">
        <f aca="false">C104+E104*$K$2</f>
        <v>-12342.323</v>
      </c>
    </row>
    <row r="105" customFormat="false" ht="12.75" hidden="false" customHeight="false" outlineLevel="0" collapsed="false">
      <c r="A105" s="5" t="n">
        <v>0.002942</v>
      </c>
      <c r="B105" s="5" t="n">
        <v>-0.003221</v>
      </c>
      <c r="C105" s="5" t="n">
        <v>-5787.369</v>
      </c>
      <c r="D105" s="5" t="n">
        <v>-3738.651</v>
      </c>
      <c r="E105" s="5" t="n">
        <v>-6010.435</v>
      </c>
      <c r="F105" s="5" t="n">
        <v>0</v>
      </c>
      <c r="H105" s="22" t="n">
        <f aca="false">D105</f>
        <v>-3738.651</v>
      </c>
      <c r="I105" s="22" t="n">
        <f aca="false">C105</f>
        <v>-5787.369</v>
      </c>
      <c r="J105" s="22" t="n">
        <f aca="false">D105+F105*$K$2</f>
        <v>-3738.651</v>
      </c>
      <c r="K105" s="22" t="n">
        <f aca="false">C105+E105*$K$2</f>
        <v>-11797.804</v>
      </c>
    </row>
    <row r="106" customFormat="false" ht="12.75" hidden="false" customHeight="false" outlineLevel="0" collapsed="false">
      <c r="A106" s="5" t="n">
        <v>0.004</v>
      </c>
      <c r="B106" s="5" t="n">
        <v>-0.00375</v>
      </c>
      <c r="C106" s="5" t="n">
        <v>-5175.556</v>
      </c>
      <c r="D106" s="5" t="n">
        <v>-3211.111</v>
      </c>
      <c r="E106" s="5" t="n">
        <v>-6010.435</v>
      </c>
      <c r="F106" s="5" t="n">
        <v>0</v>
      </c>
      <c r="H106" s="22" t="n">
        <f aca="false">D106</f>
        <v>-3211.111</v>
      </c>
      <c r="I106" s="22" t="n">
        <f aca="false">C106</f>
        <v>-5175.556</v>
      </c>
      <c r="J106" s="22" t="n">
        <f aca="false">D106+F106*$K$2</f>
        <v>-3211.111</v>
      </c>
      <c r="K106" s="22" t="n">
        <f aca="false">C106+E106*$K$2</f>
        <v>-11185.991</v>
      </c>
    </row>
    <row r="107" customFormat="false" ht="12.75" hidden="false" customHeight="false" outlineLevel="0" collapsed="false">
      <c r="A107" s="5" t="n">
        <v>0.004099</v>
      </c>
      <c r="B107" s="5" t="n">
        <v>-0.003688</v>
      </c>
      <c r="C107" s="5" t="n">
        <v>-4917.426</v>
      </c>
      <c r="D107" s="5" t="n">
        <v>-3008.479</v>
      </c>
      <c r="E107" s="5" t="n">
        <v>-5773.357</v>
      </c>
      <c r="F107" s="5" t="n">
        <v>148.174</v>
      </c>
      <c r="H107" s="22" t="n">
        <f aca="false">D107</f>
        <v>-3008.479</v>
      </c>
      <c r="I107" s="22" t="n">
        <f aca="false">C107</f>
        <v>-4917.426</v>
      </c>
      <c r="J107" s="22" t="n">
        <f aca="false">D107+F107*$K$2</f>
        <v>-2860.305</v>
      </c>
      <c r="K107" s="22" t="n">
        <f aca="false">C107+E107*$K$2</f>
        <v>-10690.783</v>
      </c>
    </row>
    <row r="108" customFormat="false" ht="12.75" hidden="false" customHeight="false" outlineLevel="0" collapsed="false">
      <c r="A108" s="5" t="n">
        <v>0.004198</v>
      </c>
      <c r="B108" s="5" t="n">
        <v>-0.003626</v>
      </c>
      <c r="C108" s="5" t="n">
        <v>-4640.314</v>
      </c>
      <c r="D108" s="5" t="n">
        <v>-2798.938</v>
      </c>
      <c r="E108" s="5" t="n">
        <v>-5469.496</v>
      </c>
      <c r="F108" s="5" t="n">
        <v>338.087</v>
      </c>
      <c r="H108" s="22" t="n">
        <f aca="false">D108</f>
        <v>-2798.938</v>
      </c>
      <c r="I108" s="22" t="n">
        <f aca="false">C108</f>
        <v>-4640.314</v>
      </c>
      <c r="J108" s="22" t="n">
        <f aca="false">D108+F108*$K$2</f>
        <v>-2460.851</v>
      </c>
      <c r="K108" s="22" t="n">
        <f aca="false">C108+E108*$K$2</f>
        <v>-10109.81</v>
      </c>
    </row>
    <row r="109" customFormat="false" ht="12.75" hidden="false" customHeight="false" outlineLevel="0" collapsed="false">
      <c r="A109" s="5" t="n">
        <v>0.004297</v>
      </c>
      <c r="B109" s="5" t="n">
        <v>-0.003565</v>
      </c>
      <c r="C109" s="5" t="n">
        <v>-4342.694</v>
      </c>
      <c r="D109" s="5" t="n">
        <v>-2582.129</v>
      </c>
      <c r="E109" s="5" t="n">
        <v>-5165.635</v>
      </c>
      <c r="F109" s="5" t="n">
        <v>528</v>
      </c>
      <c r="H109" s="22" t="n">
        <f aca="false">D109</f>
        <v>-2582.129</v>
      </c>
      <c r="I109" s="22" t="n">
        <f aca="false">C109</f>
        <v>-4342.694</v>
      </c>
      <c r="J109" s="22" t="n">
        <f aca="false">D109+F109*$K$2</f>
        <v>-2054.129</v>
      </c>
      <c r="K109" s="22" t="n">
        <f aca="false">C109+E109*$K$2</f>
        <v>-9508.329</v>
      </c>
    </row>
    <row r="110" customFormat="false" ht="12.75" hidden="false" customHeight="false" outlineLevel="0" collapsed="false">
      <c r="A110" s="5" t="n">
        <v>0.004396</v>
      </c>
      <c r="B110" s="5" t="n">
        <v>-0.003503</v>
      </c>
      <c r="C110" s="5" t="n">
        <v>-4022.894</v>
      </c>
      <c r="D110" s="5" t="n">
        <v>-2357.667</v>
      </c>
      <c r="E110" s="5" t="n">
        <v>-4861.774</v>
      </c>
      <c r="F110" s="5" t="n">
        <v>717.913</v>
      </c>
      <c r="H110" s="22" t="n">
        <f aca="false">D110</f>
        <v>-2357.667</v>
      </c>
      <c r="I110" s="22" t="n">
        <f aca="false">C110</f>
        <v>-4022.894</v>
      </c>
      <c r="J110" s="22" t="n">
        <f aca="false">D110+F110*$K$2</f>
        <v>-1639.754</v>
      </c>
      <c r="K110" s="22" t="n">
        <f aca="false">C110+E110*$K$2</f>
        <v>-8884.668</v>
      </c>
    </row>
    <row r="111" customFormat="false" ht="12.75" hidden="false" customHeight="false" outlineLevel="0" collapsed="false">
      <c r="A111" s="5" t="n">
        <v>0.004495</v>
      </c>
      <c r="B111" s="5" t="n">
        <v>-0.003441</v>
      </c>
      <c r="C111" s="5" t="n">
        <v>-3679.076</v>
      </c>
      <c r="D111" s="5" t="n">
        <v>-2125.14</v>
      </c>
      <c r="E111" s="5" t="n">
        <v>-4557.913</v>
      </c>
      <c r="F111" s="5" t="n">
        <v>907.826</v>
      </c>
      <c r="H111" s="22" t="n">
        <f aca="false">D111</f>
        <v>-2125.14</v>
      </c>
      <c r="I111" s="22" t="n">
        <f aca="false">C111</f>
        <v>-3679.076</v>
      </c>
      <c r="J111" s="22" t="n">
        <f aca="false">D111+F111*$K$2</f>
        <v>-1217.314</v>
      </c>
      <c r="K111" s="22" t="n">
        <f aca="false">C111+E111*$K$2</f>
        <v>-8236.989</v>
      </c>
    </row>
    <row r="112" customFormat="false" ht="12.75" hidden="false" customHeight="false" outlineLevel="0" collapsed="false">
      <c r="A112" s="5" t="n">
        <v>0.004593</v>
      </c>
      <c r="B112" s="5" t="n">
        <v>-0.003379</v>
      </c>
      <c r="C112" s="5" t="n">
        <v>-3309.222</v>
      </c>
      <c r="D112" s="5" t="n">
        <v>-1884.104</v>
      </c>
      <c r="E112" s="5" t="n">
        <v>-4254.052</v>
      </c>
      <c r="F112" s="5" t="n">
        <v>1097.739</v>
      </c>
      <c r="H112" s="22" t="n">
        <f aca="false">D112</f>
        <v>-1884.104</v>
      </c>
      <c r="I112" s="22" t="n">
        <f aca="false">C112</f>
        <v>-3309.222</v>
      </c>
      <c r="J112" s="22" t="n">
        <f aca="false">D112+F112*$K$2</f>
        <v>-786.365</v>
      </c>
      <c r="K112" s="22" t="n">
        <f aca="false">C112+E112*$K$2</f>
        <v>-7563.274</v>
      </c>
    </row>
    <row r="113" customFormat="false" ht="12.75" hidden="false" customHeight="false" outlineLevel="0" collapsed="false">
      <c r="A113" s="5" t="n">
        <v>0.004692</v>
      </c>
      <c r="B113" s="5" t="n">
        <v>-0.003317</v>
      </c>
      <c r="C113" s="5" t="n">
        <v>-2911.152</v>
      </c>
      <c r="D113" s="5" t="n">
        <v>-1634.105</v>
      </c>
      <c r="E113" s="5" t="n">
        <v>-3950.191</v>
      </c>
      <c r="F113" s="5" t="n">
        <v>1287.652</v>
      </c>
      <c r="H113" s="22" t="n">
        <f aca="false">D113</f>
        <v>-1634.105</v>
      </c>
      <c r="I113" s="22" t="n">
        <f aca="false">C113</f>
        <v>-2911.152</v>
      </c>
      <c r="J113" s="22" t="n">
        <f aca="false">D113+F113*$K$2</f>
        <v>-346.453</v>
      </c>
      <c r="K113" s="22" t="n">
        <f aca="false">C113+E113*$K$2</f>
        <v>-6861.343</v>
      </c>
    </row>
    <row r="114" customFormat="false" ht="12.75" hidden="false" customHeight="false" outlineLevel="0" collapsed="false">
      <c r="A114" s="5" t="n">
        <v>0.004791</v>
      </c>
      <c r="B114" s="5" t="n">
        <v>-0.003255</v>
      </c>
      <c r="C114" s="5" t="n">
        <v>-2487.143</v>
      </c>
      <c r="D114" s="5" t="n">
        <v>-1376.968</v>
      </c>
      <c r="E114" s="5" t="n">
        <v>-3646.33</v>
      </c>
      <c r="F114" s="5" t="n">
        <v>1477.565</v>
      </c>
      <c r="H114" s="22" t="n">
        <f aca="false">D114</f>
        <v>-1376.968</v>
      </c>
      <c r="I114" s="22" t="n">
        <f aca="false">C114</f>
        <v>-2487.143</v>
      </c>
      <c r="J114" s="22" t="n">
        <f aca="false">D114+F114*$K$2</f>
        <v>100.597</v>
      </c>
      <c r="K114" s="22" t="n">
        <f aca="false">C114+E114*$K$2</f>
        <v>-6133.473</v>
      </c>
    </row>
    <row r="115" customFormat="false" ht="12.75" hidden="false" customHeight="false" outlineLevel="0" collapsed="false">
      <c r="A115" s="5" t="n">
        <v>0.00489</v>
      </c>
      <c r="B115" s="5" t="n">
        <v>-0.003194</v>
      </c>
      <c r="C115" s="5" t="n">
        <v>-2048.841</v>
      </c>
      <c r="D115" s="5" t="n">
        <v>-1119.119</v>
      </c>
      <c r="E115" s="5" t="n">
        <v>-3342.47</v>
      </c>
      <c r="F115" s="5" t="n">
        <v>1667.478</v>
      </c>
      <c r="H115" s="22" t="n">
        <f aca="false">D115</f>
        <v>-1119.119</v>
      </c>
      <c r="I115" s="22" t="n">
        <f aca="false">C115</f>
        <v>-2048.841</v>
      </c>
      <c r="J115" s="22" t="n">
        <f aca="false">D115+F115*$K$2</f>
        <v>548.359</v>
      </c>
      <c r="K115" s="22" t="n">
        <f aca="false">C115+E115*$K$2</f>
        <v>-5391.311</v>
      </c>
    </row>
    <row r="116" customFormat="false" ht="12.75" hidden="false" customHeight="false" outlineLevel="0" collapsed="false">
      <c r="A116" s="5" t="n">
        <v>0.004989</v>
      </c>
      <c r="B116" s="5" t="n">
        <v>-0.003132</v>
      </c>
      <c r="C116" s="5" t="n">
        <v>-1610.307</v>
      </c>
      <c r="D116" s="5" t="n">
        <v>-867.993</v>
      </c>
      <c r="E116" s="5" t="n">
        <v>-3038.609</v>
      </c>
      <c r="F116" s="5" t="n">
        <v>1857.391</v>
      </c>
      <c r="H116" s="22" t="n">
        <f aca="false">D116</f>
        <v>-867.993</v>
      </c>
      <c r="I116" s="22" t="n">
        <f aca="false">C116</f>
        <v>-1610.307</v>
      </c>
      <c r="J116" s="22" t="n">
        <f aca="false">D116+F116*$K$2</f>
        <v>989.398</v>
      </c>
      <c r="K116" s="22" t="n">
        <f aca="false">C116+E116*$K$2</f>
        <v>-4648.916</v>
      </c>
    </row>
    <row r="117" customFormat="false" ht="12.75" hidden="false" customHeight="false" outlineLevel="0" collapsed="false">
      <c r="A117" s="5" t="n">
        <v>0.005088</v>
      </c>
      <c r="B117" s="5" t="n">
        <v>-0.00307</v>
      </c>
      <c r="C117" s="5" t="n">
        <v>-1187.283</v>
      </c>
      <c r="D117" s="5" t="n">
        <v>-631.629</v>
      </c>
      <c r="E117" s="5" t="n">
        <v>-2734.748</v>
      </c>
      <c r="F117" s="5" t="n">
        <v>2047.305</v>
      </c>
      <c r="H117" s="22" t="n">
        <f aca="false">D117</f>
        <v>-631.629</v>
      </c>
      <c r="I117" s="22" t="n">
        <f aca="false">C117</f>
        <v>-1187.283</v>
      </c>
      <c r="J117" s="22" t="n">
        <f aca="false">D117+F117*$K$2</f>
        <v>1415.676</v>
      </c>
      <c r="K117" s="22" t="n">
        <f aca="false">C117+E117*$K$2</f>
        <v>-3922.031</v>
      </c>
    </row>
    <row r="118" customFormat="false" ht="12.75" hidden="false" customHeight="false" outlineLevel="0" collapsed="false">
      <c r="A118" s="5" t="n">
        <v>0.005187</v>
      </c>
      <c r="B118" s="5" t="n">
        <v>-0.003008</v>
      </c>
      <c r="C118" s="5" t="n">
        <v>-797.422</v>
      </c>
      <c r="D118" s="5" t="n">
        <v>-418.723</v>
      </c>
      <c r="E118" s="5" t="n">
        <v>-2430.887</v>
      </c>
      <c r="F118" s="5" t="n">
        <v>2237.218</v>
      </c>
      <c r="H118" s="22" t="n">
        <f aca="false">D118</f>
        <v>-418.723</v>
      </c>
      <c r="I118" s="22" t="n">
        <f aca="false">C118</f>
        <v>-797.422</v>
      </c>
      <c r="J118" s="22" t="n">
        <f aca="false">D118+F118*$K$2</f>
        <v>1818.495</v>
      </c>
      <c r="K118" s="22" t="n">
        <f aca="false">C118+E118*$K$2</f>
        <v>-3228.309</v>
      </c>
    </row>
    <row r="119" customFormat="false" ht="12.75" hidden="false" customHeight="false" outlineLevel="0" collapsed="false">
      <c r="A119" s="5" t="n">
        <v>0.005286</v>
      </c>
      <c r="B119" s="5" t="n">
        <v>-0.002946</v>
      </c>
      <c r="C119" s="5" t="n">
        <v>-460.555</v>
      </c>
      <c r="D119" s="5" t="n">
        <v>-238.701</v>
      </c>
      <c r="E119" s="5" t="n">
        <v>-2127.026</v>
      </c>
      <c r="F119" s="5" t="n">
        <v>2427.13</v>
      </c>
      <c r="H119" s="22" t="n">
        <f aca="false">D119</f>
        <v>-238.701</v>
      </c>
      <c r="I119" s="22" t="n">
        <f aca="false">C119</f>
        <v>-460.555</v>
      </c>
      <c r="J119" s="22" t="n">
        <f aca="false">D119+F119*$K$2</f>
        <v>2188.429</v>
      </c>
      <c r="K119" s="22" t="n">
        <f aca="false">C119+E119*$K$2</f>
        <v>-2587.581</v>
      </c>
    </row>
    <row r="120" customFormat="false" ht="12.75" hidden="false" customHeight="false" outlineLevel="0" collapsed="false">
      <c r="A120" s="5" t="n">
        <v>0.005385</v>
      </c>
      <c r="B120" s="5" t="n">
        <v>-0.002885</v>
      </c>
      <c r="C120" s="5" t="n">
        <v>-199.002</v>
      </c>
      <c r="D120" s="5" t="n">
        <v>-101.8</v>
      </c>
      <c r="E120" s="5" t="n">
        <v>-1823.165</v>
      </c>
      <c r="F120" s="5" t="n">
        <v>2617.044</v>
      </c>
      <c r="H120" s="22" t="n">
        <f aca="false">D120</f>
        <v>-101.8</v>
      </c>
      <c r="I120" s="22" t="n">
        <f aca="false">C120</f>
        <v>-199.002</v>
      </c>
      <c r="J120" s="22" t="n">
        <f aca="false">D120+F120*$K$2</f>
        <v>2515.244</v>
      </c>
      <c r="K120" s="22" t="n">
        <f aca="false">C120+E120*$K$2</f>
        <v>-2022.167</v>
      </c>
    </row>
    <row r="121" customFormat="false" ht="12.75" hidden="false" customHeight="false" outlineLevel="0" collapsed="false">
      <c r="A121" s="5" t="n">
        <v>0.005484</v>
      </c>
      <c r="B121" s="5" t="n">
        <v>-0.002823</v>
      </c>
      <c r="C121" s="5" t="n">
        <v>-37.932</v>
      </c>
      <c r="D121" s="5" t="n">
        <v>-19.15</v>
      </c>
      <c r="E121" s="5" t="n">
        <v>-1519.304</v>
      </c>
      <c r="F121" s="5" t="n">
        <v>2806.957</v>
      </c>
      <c r="H121" s="22" t="n">
        <f aca="false">D121</f>
        <v>-19.15</v>
      </c>
      <c r="I121" s="22" t="n">
        <f aca="false">C121</f>
        <v>-37.932</v>
      </c>
      <c r="J121" s="22" t="n">
        <f aca="false">D121+F121*$K$2</f>
        <v>2787.807</v>
      </c>
      <c r="K121" s="22" t="n">
        <f aca="false">C121+E121*$K$2</f>
        <v>-1557.236</v>
      </c>
    </row>
    <row r="122" customFormat="false" ht="12.75" hidden="false" customHeight="false" outlineLevel="0" collapsed="false">
      <c r="A122" s="5" t="n">
        <v>0.005583</v>
      </c>
      <c r="B122" s="5" t="n">
        <v>-0.002761</v>
      </c>
      <c r="C122" s="5" t="n">
        <v>0</v>
      </c>
      <c r="D122" s="5" t="n">
        <v>0</v>
      </c>
      <c r="E122" s="5" t="n">
        <v>-1215.443</v>
      </c>
      <c r="F122" s="5" t="n">
        <v>2996.87</v>
      </c>
      <c r="H122" s="22" t="n">
        <f aca="false">D122</f>
        <v>0</v>
      </c>
      <c r="I122" s="22" t="n">
        <f aca="false">C122</f>
        <v>0</v>
      </c>
      <c r="J122" s="22" t="n">
        <f aca="false">D122+F122*$K$2</f>
        <v>2996.87</v>
      </c>
      <c r="K122" s="22" t="n">
        <f aca="false">C122+E122*$K$2</f>
        <v>-1215.443</v>
      </c>
    </row>
    <row r="123" customFormat="false" ht="12.75" hidden="false" customHeight="false" outlineLevel="0" collapsed="false">
      <c r="A123" s="5" t="n">
        <v>0.005682</v>
      </c>
      <c r="B123" s="5" t="n">
        <v>-0.002699</v>
      </c>
      <c r="C123" s="5" t="n">
        <v>0</v>
      </c>
      <c r="D123" s="5" t="n">
        <v>0</v>
      </c>
      <c r="E123" s="5" t="n">
        <v>-911.582</v>
      </c>
      <c r="F123" s="5" t="n">
        <v>3186.783</v>
      </c>
      <c r="H123" s="22" t="n">
        <f aca="false">D123</f>
        <v>0</v>
      </c>
      <c r="I123" s="22" t="n">
        <f aca="false">C123</f>
        <v>0</v>
      </c>
      <c r="J123" s="22" t="n">
        <f aca="false">D123+F123*$K$2</f>
        <v>3186.783</v>
      </c>
      <c r="K123" s="22" t="n">
        <f aca="false">C123+E123*$K$2</f>
        <v>-911.582</v>
      </c>
    </row>
    <row r="124" customFormat="false" ht="12.75" hidden="false" customHeight="false" outlineLevel="0" collapsed="false">
      <c r="A124" s="5" t="n">
        <v>0.00578</v>
      </c>
      <c r="B124" s="5" t="n">
        <v>-0.002637</v>
      </c>
      <c r="C124" s="5" t="n">
        <v>0</v>
      </c>
      <c r="D124" s="5" t="n">
        <v>0</v>
      </c>
      <c r="E124" s="5" t="n">
        <v>-607.722</v>
      </c>
      <c r="F124" s="5" t="n">
        <v>3376.696</v>
      </c>
      <c r="H124" s="22" t="n">
        <f aca="false">D124</f>
        <v>0</v>
      </c>
      <c r="I124" s="22" t="n">
        <f aca="false">C124</f>
        <v>0</v>
      </c>
      <c r="J124" s="22" t="n">
        <f aca="false">D124+F124*$K$2</f>
        <v>3376.696</v>
      </c>
      <c r="K124" s="22" t="n">
        <f aca="false">C124+E124*$K$2</f>
        <v>-607.722</v>
      </c>
    </row>
    <row r="125" customFormat="false" ht="12.75" hidden="false" customHeight="false" outlineLevel="0" collapsed="false">
      <c r="A125" s="5" t="n">
        <v>0.005879</v>
      </c>
      <c r="B125" s="5" t="n">
        <v>-0.002575</v>
      </c>
      <c r="C125" s="5" t="n">
        <v>0</v>
      </c>
      <c r="D125" s="5" t="n">
        <v>0</v>
      </c>
      <c r="E125" s="5" t="n">
        <v>-303.861</v>
      </c>
      <c r="F125" s="5" t="n">
        <v>3566.609</v>
      </c>
      <c r="H125" s="22" t="n">
        <f aca="false">D125</f>
        <v>0</v>
      </c>
      <c r="I125" s="22" t="n">
        <f aca="false">C125</f>
        <v>0</v>
      </c>
      <c r="J125" s="22" t="n">
        <f aca="false">D125+F125*$K$2</f>
        <v>3566.609</v>
      </c>
      <c r="K125" s="22" t="n">
        <f aca="false">C125+E125*$K$2</f>
        <v>-303.861</v>
      </c>
    </row>
    <row r="126" customFormat="false" ht="12.75" hidden="false" customHeight="false" outlineLevel="0" collapsed="false">
      <c r="A126" s="5" t="n">
        <v>0.005978</v>
      </c>
      <c r="B126" s="5" t="n">
        <v>-0.002514</v>
      </c>
      <c r="C126" s="5" t="n">
        <v>0</v>
      </c>
      <c r="D126" s="5" t="n">
        <v>0</v>
      </c>
      <c r="E126" s="5" t="n">
        <v>0</v>
      </c>
      <c r="F126" s="5" t="n">
        <v>3756.522</v>
      </c>
      <c r="H126" s="22" t="n">
        <f aca="false">D126</f>
        <v>0</v>
      </c>
      <c r="I126" s="22" t="n">
        <f aca="false">C126</f>
        <v>0</v>
      </c>
      <c r="J126" s="22" t="n">
        <f aca="false">D126+F126*$K$2</f>
        <v>3756.522</v>
      </c>
      <c r="K126" s="22" t="n">
        <f aca="false">C126+E126*$K$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6:41:42Z</dcterms:created>
  <dc:creator>XX</dc:creator>
  <dc:description/>
  <dc:language>en-US</dc:language>
  <cp:lastModifiedBy>Aurelio</cp:lastModifiedBy>
  <dcterms:modified xsi:type="dcterms:W3CDTF">2012-05-04T17:10:03Z</dcterms:modified>
  <cp:revision>0</cp:revision>
  <dc:subject/>
  <dc:title/>
</cp:coreProperties>
</file>