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f Vb-Dt" sheetId="1" state="visible" r:id="rId2"/>
    <sheet name="Dati" sheetId="2" state="visible" r:id="rId3"/>
    <sheet name="Dt-ag" sheetId="3" state="visible" r:id="rId4"/>
    <sheet name="Graf def" sheetId="4" state="visible" r:id="rId5"/>
    <sheet name="Deform" sheetId="5" state="visible" r:id="rId6"/>
    <sheet name="Verific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analisi modale</t>
  </si>
  <si>
    <t xml:space="preserve">Dati sismici</t>
  </si>
  <si>
    <t xml:space="preserve">ag</t>
  </si>
  <si>
    <t xml:space="preserve">Dt [mm]</t>
  </si>
  <si>
    <t xml:space="preserve">Vb [kN]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inviluppo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modo 1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modo 2</t>
  </si>
  <si>
    <t xml:space="preserve">suolo</t>
  </si>
  <si>
    <t xml:space="preserve">B</t>
  </si>
  <si>
    <t xml:space="preserve">T</t>
  </si>
  <si>
    <t xml:space="preserve">s</t>
  </si>
  <si>
    <t xml:space="preserve">S</t>
  </si>
  <si>
    <t xml:space="preserve">pushove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t xml:space="preserve">passo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Kel</t>
  </si>
  <si>
    <t xml:space="preserve">ag(T)</t>
  </si>
  <si>
    <t xml:space="preserve">g</t>
  </si>
  <si>
    <t xml:space="preserve">D(T)</t>
  </si>
  <si>
    <t xml:space="preserve">mm</t>
  </si>
  <si>
    <t xml:space="preserve">Area</t>
  </si>
  <si>
    <t xml:space="preserve">Vy</t>
  </si>
  <si>
    <t xml:space="preserve">Dy</t>
  </si>
  <si>
    <t xml:space="preserve">Kbil</t>
  </si>
  <si>
    <t xml:space="preserve">Dep(T)</t>
  </si>
  <si>
    <t xml:space="preserve">Dep/D</t>
  </si>
  <si>
    <t xml:space="preserve">Dt,el</t>
  </si>
  <si>
    <t xml:space="preserve">z</t>
  </si>
  <si>
    <t xml:space="preserve">spostamenti relativi</t>
  </si>
  <si>
    <t xml:space="preserve">spostamenti disponibili</t>
  </si>
  <si>
    <t xml:space="preserve">ag =</t>
  </si>
  <si>
    <t xml:space="preserve">piano</t>
  </si>
  <si>
    <t xml:space="preserve">Dr</t>
  </si>
  <si>
    <t xml:space="preserve">rapporto</t>
  </si>
  <si>
    <t xml:space="preserve">verifica</t>
  </si>
  <si>
    <t xml:space="preserve">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20"/>
      <name val="Arial"/>
      <family val="2"/>
    </font>
    <font>
      <sz val="20"/>
      <color rgb="FFFF0000"/>
      <name val="Arial"/>
      <family val="2"/>
    </font>
    <font>
      <vertAlign val="subscript"/>
      <sz val="2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FF"/>
      <name val="Arial"/>
      <family val="0"/>
    </font>
    <font>
      <sz val="10"/>
      <color rgb="FF96969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11:$B$27</c:f>
              <c:numCache>
                <c:formatCode>General</c:formatCode>
                <c:ptCount val="17"/>
                <c:pt idx="0">
                  <c:v>0</c:v>
                </c:pt>
                <c:pt idx="1">
                  <c:v>8.163</c:v>
                </c:pt>
                <c:pt idx="2">
                  <c:v>28.937</c:v>
                </c:pt>
                <c:pt idx="3">
                  <c:v>90.804</c:v>
                </c:pt>
                <c:pt idx="4">
                  <c:v>136.39</c:v>
                </c:pt>
                <c:pt idx="5">
                  <c:v>205.919</c:v>
                </c:pt>
                <c:pt idx="6">
                  <c:v>266.283</c:v>
                </c:pt>
                <c:pt idx="7">
                  <c:v>331.798</c:v>
                </c:pt>
                <c:pt idx="8">
                  <c:v>392.741</c:v>
                </c:pt>
                <c:pt idx="9">
                  <c:v>455.868</c:v>
                </c:pt>
                <c:pt idx="10">
                  <c:v>520.228</c:v>
                </c:pt>
                <c:pt idx="11">
                  <c:v>528.631</c:v>
                </c:pt>
                <c:pt idx="12">
                  <c:v>536.367</c:v>
                </c:pt>
                <c:pt idx="13">
                  <c:v>600.48</c:v>
                </c:pt>
              </c:numCache>
            </c:numRef>
          </c:xVal>
          <c:yVal>
            <c:numRef>
              <c:f>Dati!$C$11:$C$27</c:f>
              <c:numCache>
                <c:formatCode>General</c:formatCode>
                <c:ptCount val="17"/>
                <c:pt idx="0">
                  <c:v>1.465E-013</c:v>
                </c:pt>
                <c:pt idx="1">
                  <c:v>56.885</c:v>
                </c:pt>
                <c:pt idx="2">
                  <c:v>154.91</c:v>
                </c:pt>
                <c:pt idx="3">
                  <c:v>272.123</c:v>
                </c:pt>
                <c:pt idx="4">
                  <c:v>332.48</c:v>
                </c:pt>
                <c:pt idx="5">
                  <c:v>385.862</c:v>
                </c:pt>
                <c:pt idx="6">
                  <c:v>427.609</c:v>
                </c:pt>
                <c:pt idx="7">
                  <c:v>458.193</c:v>
                </c:pt>
                <c:pt idx="8">
                  <c:v>481.632</c:v>
                </c:pt>
                <c:pt idx="9">
                  <c:v>499.094</c:v>
                </c:pt>
                <c:pt idx="10">
                  <c:v>511.563</c:v>
                </c:pt>
                <c:pt idx="11">
                  <c:v>512.917</c:v>
                </c:pt>
                <c:pt idx="12">
                  <c:v>513.741</c:v>
                </c:pt>
                <c:pt idx="13">
                  <c:v>513.7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4:$B$5</c:f>
              <c:numCache>
                <c:formatCode>General</c:formatCode>
                <c:ptCount val="2"/>
                <c:pt idx="0">
                  <c:v>0</c:v>
                </c:pt>
                <c:pt idx="1">
                  <c:v>363.34209980826</c:v>
                </c:pt>
              </c:numCache>
            </c:numRef>
          </c:xVal>
          <c:yVal>
            <c:numRef>
              <c:f>Dati!$C$4:$C$5</c:f>
              <c:numCache>
                <c:formatCode>General</c:formatCode>
                <c:ptCount val="2"/>
                <c:pt idx="0">
                  <c:v>0</c:v>
                </c:pt>
                <c:pt idx="1">
                  <c:v>3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N$31:$N$48</c:f>
              <c:numCache>
                <c:formatCode>General</c:formatCode>
                <c:ptCount val="18"/>
                <c:pt idx="0">
                  <c:v>46.41</c:v>
                </c:pt>
                <c:pt idx="1">
                  <c:v>46.41</c:v>
                </c:pt>
                <c:pt idx="4">
                  <c:v>110.135</c:v>
                </c:pt>
                <c:pt idx="5">
                  <c:v>110.135</c:v>
                </c:pt>
                <c:pt idx="8">
                  <c:v>173.77</c:v>
                </c:pt>
                <c:pt idx="9">
                  <c:v>173.77</c:v>
                </c:pt>
                <c:pt idx="12">
                  <c:v>231.694775096813</c:v>
                </c:pt>
                <c:pt idx="13">
                  <c:v>231.694775096813</c:v>
                </c:pt>
                <c:pt idx="16">
                  <c:v>289.618468871016</c:v>
                </c:pt>
                <c:pt idx="17">
                  <c:v>289.618468871016</c:v>
                </c:pt>
              </c:numCache>
            </c:numRef>
          </c:xVal>
          <c:yVal>
            <c:numRef>
              <c:f>'Dt-ag'!$O$31:$O$48</c:f>
              <c:numCache>
                <c:formatCode>General</c:formatCode>
                <c:ptCount val="18"/>
                <c:pt idx="0">
                  <c:v>0</c:v>
                </c:pt>
                <c:pt idx="1">
                  <c:v>80</c:v>
                </c:pt>
                <c:pt idx="4">
                  <c:v>0</c:v>
                </c:pt>
                <c:pt idx="5">
                  <c:v>80</c:v>
                </c:pt>
                <c:pt idx="8">
                  <c:v>0</c:v>
                </c:pt>
                <c:pt idx="9">
                  <c:v>80</c:v>
                </c:pt>
                <c:pt idx="12">
                  <c:v>0</c:v>
                </c:pt>
                <c:pt idx="13">
                  <c:v>80</c:v>
                </c:pt>
                <c:pt idx="16">
                  <c:v>0</c:v>
                </c:pt>
                <c:pt idx="17">
                  <c:v>8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N$31:$N$48</c:f>
              <c:numCache>
                <c:formatCode>General</c:formatCode>
                <c:ptCount val="18"/>
                <c:pt idx="0">
                  <c:v>46.41</c:v>
                </c:pt>
                <c:pt idx="1">
                  <c:v>46.41</c:v>
                </c:pt>
                <c:pt idx="4">
                  <c:v>110.135</c:v>
                </c:pt>
                <c:pt idx="5">
                  <c:v>110.135</c:v>
                </c:pt>
                <c:pt idx="8">
                  <c:v>173.77</c:v>
                </c:pt>
                <c:pt idx="9">
                  <c:v>173.77</c:v>
                </c:pt>
                <c:pt idx="12">
                  <c:v>231.694775096813</c:v>
                </c:pt>
                <c:pt idx="13">
                  <c:v>231.694775096813</c:v>
                </c:pt>
                <c:pt idx="16">
                  <c:v>289.618468871016</c:v>
                </c:pt>
                <c:pt idx="17">
                  <c:v>289.618468871016</c:v>
                </c:pt>
              </c:numCache>
            </c:numRef>
          </c:xVal>
          <c:yVal>
            <c:numRef>
              <c:f>'Dt-ag'!$P$31:$P$48</c:f>
              <c:numCache>
                <c:formatCode>General</c:formatCode>
                <c:ptCount val="18"/>
                <c:pt idx="0">
                  <c:v>188.014284174115</c:v>
                </c:pt>
                <c:pt idx="4">
                  <c:v>297.717725727197</c:v>
                </c:pt>
                <c:pt idx="8">
                  <c:v>361.179091889715</c:v>
                </c:pt>
                <c:pt idx="12">
                  <c:v>403.688209047887</c:v>
                </c:pt>
                <c:pt idx="16">
                  <c:v>438.502566052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Q$31:$Q$47</c:f>
              <c:numCache>
                <c:formatCode>General</c:formatCode>
                <c:ptCount val="17"/>
              </c:numCache>
            </c:numRef>
          </c:xVal>
          <c:yVal>
            <c:numRef>
              <c:f>'Dt-ag'!$R$31:$R$47</c:f>
              <c:numCache>
                <c:formatCode>General</c:formatCode>
                <c:ptCount val="17"/>
              </c:numCache>
            </c:numRef>
          </c:yVal>
          <c:smooth val="0"/>
        </c:ser>
        <c:axId val="19007489"/>
        <c:axId val="6369213"/>
      </c:scatterChart>
      <c:valAx>
        <c:axId val="19007489"/>
        <c:scaling>
          <c:orientation val="minMax"/>
          <c:max val="3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13"/>
        <c:crossesAt val="0"/>
        <c:crossBetween val="midCat"/>
        <c:majorUnit val="50"/>
      </c:valAx>
      <c:valAx>
        <c:axId val="6369213"/>
        <c:scaling>
          <c:orientation val="minMax"/>
          <c:max val="20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489"/>
        <c:crossesAt val="0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1:$J$31</c:f>
              <c:numCache>
                <c:formatCode>General</c:formatCode>
                <c:ptCount val="7"/>
                <c:pt idx="0">
                  <c:v>0</c:v>
                </c:pt>
                <c:pt idx="1">
                  <c:v>4.03789933243894</c:v>
                </c:pt>
                <c:pt idx="2">
                  <c:v>13.3855318667464</c:v>
                </c:pt>
                <c:pt idx="3">
                  <c:v>24.9538645158162</c:v>
                </c:pt>
                <c:pt idx="4">
                  <c:v>35.4533215446037</c:v>
                </c:pt>
                <c:pt idx="5">
                  <c:v>42.6020391646597</c:v>
                </c:pt>
                <c:pt idx="6">
                  <c:v>46.41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5:$J$35</c:f>
              <c:numCache>
                <c:formatCode>General</c:formatCode>
                <c:ptCount val="7"/>
                <c:pt idx="0">
                  <c:v>0</c:v>
                </c:pt>
                <c:pt idx="1">
                  <c:v>6.02405675329719</c:v>
                </c:pt>
                <c:pt idx="2">
                  <c:v>26.9353363057142</c:v>
                </c:pt>
                <c:pt idx="3">
                  <c:v>54.2299028031469</c:v>
                </c:pt>
                <c:pt idx="4">
                  <c:v>79.9629486832833</c:v>
                </c:pt>
                <c:pt idx="5">
                  <c:v>98.3658084971739</c:v>
                </c:pt>
                <c:pt idx="6">
                  <c:v>110.135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9:$J$39</c:f>
              <c:numCache>
                <c:formatCode>General</c:formatCode>
                <c:ptCount val="7"/>
                <c:pt idx="0">
                  <c:v>0</c:v>
                </c:pt>
                <c:pt idx="1">
                  <c:v>25.3299401663741</c:v>
                </c:pt>
                <c:pt idx="2">
                  <c:v>62.7615066473327</c:v>
                </c:pt>
                <c:pt idx="3">
                  <c:v>102.149016851103</c:v>
                </c:pt>
                <c:pt idx="4">
                  <c:v>136.094799877891</c:v>
                </c:pt>
                <c:pt idx="5">
                  <c:v>157.426215904755</c:v>
                </c:pt>
                <c:pt idx="6">
                  <c:v>173.77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43:$J$43</c:f>
              <c:numCache>
                <c:formatCode>General</c:formatCode>
                <c:ptCount val="7"/>
                <c:pt idx="0">
                  <c:v>0</c:v>
                </c:pt>
                <c:pt idx="1">
                  <c:v>36.3545197701182</c:v>
                </c:pt>
                <c:pt idx="2">
                  <c:v>83.130287358413</c:v>
                </c:pt>
                <c:pt idx="3">
                  <c:v>132.253735693179</c:v>
                </c:pt>
                <c:pt idx="4">
                  <c:v>178.846114430479</c:v>
                </c:pt>
                <c:pt idx="5">
                  <c:v>213.32867611448</c:v>
                </c:pt>
                <c:pt idx="6">
                  <c:v>231.694775096813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47:$J$47</c:f>
              <c:numCache>
                <c:formatCode>General</c:formatCode>
                <c:ptCount val="7"/>
                <c:pt idx="0">
                  <c:v>0</c:v>
                </c:pt>
                <c:pt idx="1">
                  <c:v>45.684204526162</c:v>
                </c:pt>
                <c:pt idx="2">
                  <c:v>102.85131720796</c:v>
                </c:pt>
                <c:pt idx="3">
                  <c:v>164.1548704886</c:v>
                </c:pt>
                <c:pt idx="4">
                  <c:v>224.121128015865</c:v>
                </c:pt>
                <c:pt idx="5">
                  <c:v>269.973054925191</c:v>
                </c:pt>
                <c:pt idx="6">
                  <c:v>289.618468871016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1:$R$31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5:$R$35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9:$R$39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3:$R$43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7:$R$47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9:$R$49</c:f>
              <c:numCache>
                <c:formatCode>General</c:formatCode>
                <c:ptCount val="7"/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1"/>
        </c:ser>
        <c:axId val="31046809"/>
        <c:axId val="43290903"/>
      </c:scatterChart>
      <c:valAx>
        <c:axId val="31046809"/>
        <c:scaling>
          <c:orientation val="minMax"/>
          <c:max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903"/>
        <c:crossesAt val="0"/>
        <c:crossBetween val="midCat"/>
        <c:majorUnit val="50"/>
      </c:valAx>
      <c:valAx>
        <c:axId val="43290903"/>
        <c:scaling>
          <c:orientation val="minMax"/>
          <c:max val="19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809"/>
        <c:crossesAt val="0"/>
        <c:crossBetween val="midCat"/>
        <c:majorUnit val="3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2600</xdr:colOff>
      <xdr:row>26</xdr:row>
      <xdr:rowOff>130320</xdr:rowOff>
    </xdr:from>
    <xdr:to>
      <xdr:col>3</xdr:col>
      <xdr:colOff>288360</xdr:colOff>
      <xdr:row>29</xdr:row>
      <xdr:rowOff>73440</xdr:rowOff>
    </xdr:to>
    <xdr:sp>
      <xdr:nvSpPr>
        <xdr:cNvPr id="1" name="Text 1"/>
        <xdr:cNvSpPr/>
      </xdr:nvSpPr>
      <xdr:spPr>
        <a:xfrm>
          <a:off x="1908360" y="4356720"/>
          <a:ext cx="8182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0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720</xdr:colOff>
      <xdr:row>25</xdr:row>
      <xdr:rowOff>91800</xdr:rowOff>
    </xdr:from>
    <xdr:to>
      <xdr:col>5</xdr:col>
      <xdr:colOff>95400</xdr:colOff>
      <xdr:row>28</xdr:row>
      <xdr:rowOff>36000</xdr:rowOff>
    </xdr:to>
    <xdr:sp>
      <xdr:nvSpPr>
        <xdr:cNvPr id="2" name="Text 2"/>
        <xdr:cNvSpPr/>
      </xdr:nvSpPr>
      <xdr:spPr>
        <a:xfrm>
          <a:off x="3332880" y="415584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1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0280</xdr:colOff>
      <xdr:row>24</xdr:row>
      <xdr:rowOff>151200</xdr:rowOff>
    </xdr:from>
    <xdr:to>
      <xdr:col>6</xdr:col>
      <xdr:colOff>807840</xdr:colOff>
      <xdr:row>27</xdr:row>
      <xdr:rowOff>95760</xdr:rowOff>
    </xdr:to>
    <xdr:sp>
      <xdr:nvSpPr>
        <xdr:cNvPr id="3" name="Text 3"/>
        <xdr:cNvSpPr/>
      </xdr:nvSpPr>
      <xdr:spPr>
        <a:xfrm>
          <a:off x="4864320" y="4052520"/>
          <a:ext cx="82044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1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24</xdr:row>
      <xdr:rowOff>65160</xdr:rowOff>
    </xdr:from>
    <xdr:to>
      <xdr:col>8</xdr:col>
      <xdr:colOff>592200</xdr:colOff>
      <xdr:row>27</xdr:row>
      <xdr:rowOff>9360</xdr:rowOff>
    </xdr:to>
    <xdr:sp>
      <xdr:nvSpPr>
        <xdr:cNvPr id="4" name="Text 4"/>
        <xdr:cNvSpPr/>
      </xdr:nvSpPr>
      <xdr:spPr>
        <a:xfrm>
          <a:off x="6267960" y="396648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2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24</xdr:row>
      <xdr:rowOff>23400</xdr:rowOff>
    </xdr:from>
    <xdr:to>
      <xdr:col>10</xdr:col>
      <xdr:colOff>318600</xdr:colOff>
      <xdr:row>26</xdr:row>
      <xdr:rowOff>130320</xdr:rowOff>
    </xdr:to>
    <xdr:sp>
      <xdr:nvSpPr>
        <xdr:cNvPr id="5" name="Text 5"/>
        <xdr:cNvSpPr/>
      </xdr:nvSpPr>
      <xdr:spPr>
        <a:xfrm>
          <a:off x="7622280" y="3924720"/>
          <a:ext cx="82440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2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5720</xdr:colOff>
      <xdr:row>22</xdr:row>
      <xdr:rowOff>147600</xdr:rowOff>
    </xdr:from>
    <xdr:to>
      <xdr:col>2</xdr:col>
      <xdr:colOff>509400</xdr:colOff>
      <xdr:row>25</xdr:row>
      <xdr:rowOff>91800</xdr:rowOff>
    </xdr:to>
    <xdr:sp>
      <xdr:nvSpPr>
        <xdr:cNvPr id="6" name="Text 6"/>
        <xdr:cNvSpPr/>
      </xdr:nvSpPr>
      <xdr:spPr>
        <a:xfrm>
          <a:off x="1308600" y="372384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0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7000</xdr:colOff>
      <xdr:row>18</xdr:row>
      <xdr:rowOff>143640</xdr:rowOff>
    </xdr:from>
    <xdr:to>
      <xdr:col>3</xdr:col>
      <xdr:colOff>581040</xdr:colOff>
      <xdr:row>21</xdr:row>
      <xdr:rowOff>86760</xdr:rowOff>
    </xdr:to>
    <xdr:sp>
      <xdr:nvSpPr>
        <xdr:cNvPr id="7" name="Text 7"/>
        <xdr:cNvSpPr/>
      </xdr:nvSpPr>
      <xdr:spPr>
        <a:xfrm>
          <a:off x="2192760" y="3069720"/>
          <a:ext cx="82656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1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14</xdr:row>
      <xdr:rowOff>134640</xdr:rowOff>
    </xdr:from>
    <xdr:to>
      <xdr:col>4</xdr:col>
      <xdr:colOff>637920</xdr:colOff>
      <xdr:row>17</xdr:row>
      <xdr:rowOff>79200</xdr:rowOff>
    </xdr:to>
    <xdr:sp>
      <xdr:nvSpPr>
        <xdr:cNvPr id="8" name="Text 8"/>
        <xdr:cNvSpPr/>
      </xdr:nvSpPr>
      <xdr:spPr>
        <a:xfrm>
          <a:off x="3062520" y="241056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1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6920</xdr:colOff>
      <xdr:row>10</xdr:row>
      <xdr:rowOff>113760</xdr:rowOff>
    </xdr:from>
    <xdr:to>
      <xdr:col>5</xdr:col>
      <xdr:colOff>750600</xdr:colOff>
      <xdr:row>13</xdr:row>
      <xdr:rowOff>58320</xdr:rowOff>
    </xdr:to>
    <xdr:sp>
      <xdr:nvSpPr>
        <xdr:cNvPr id="9" name="Text 9"/>
        <xdr:cNvSpPr/>
      </xdr:nvSpPr>
      <xdr:spPr>
        <a:xfrm>
          <a:off x="3988080" y="173952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2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0280</xdr:colOff>
      <xdr:row>6</xdr:row>
      <xdr:rowOff>131040</xdr:rowOff>
    </xdr:from>
    <xdr:to>
      <xdr:col>7</xdr:col>
      <xdr:colOff>1440</xdr:colOff>
      <xdr:row>9</xdr:row>
      <xdr:rowOff>75600</xdr:rowOff>
    </xdr:to>
    <xdr:sp>
      <xdr:nvSpPr>
        <xdr:cNvPr id="10" name="Text 10"/>
        <xdr:cNvSpPr/>
      </xdr:nvSpPr>
      <xdr:spPr>
        <a:xfrm>
          <a:off x="4864320" y="1106280"/>
          <a:ext cx="82656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2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4920</xdr:colOff>
      <xdr:row>30</xdr:row>
      <xdr:rowOff>37440</xdr:rowOff>
    </xdr:from>
    <xdr:to>
      <xdr:col>9</xdr:col>
      <xdr:colOff>521280</xdr:colOff>
      <xdr:row>33</xdr:row>
      <xdr:rowOff>36720</xdr:rowOff>
    </xdr:to>
    <xdr:sp>
      <xdr:nvSpPr>
        <xdr:cNvPr id="11" name="Text 11"/>
        <xdr:cNvSpPr/>
      </xdr:nvSpPr>
      <xdr:spPr>
        <a:xfrm>
          <a:off x="6717240" y="4914360"/>
          <a:ext cx="1119240" cy="48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D</a:t>
          </a:r>
          <a:r>
            <a:rPr b="0" lang="en-US" sz="2000" spc="-1" strike="noStrike" baseline="-8000">
              <a:latin typeface="Arial"/>
            </a:rPr>
            <a:t>t</a:t>
          </a:r>
          <a:r>
            <a:rPr b="0" lang="en-US" sz="2000" spc="-1" strike="noStrike">
              <a:latin typeface="Arial"/>
            </a:rPr>
            <a:t> [mm]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</xdr:row>
      <xdr:rowOff>45720</xdr:rowOff>
    </xdr:from>
    <xdr:to>
      <xdr:col>1</xdr:col>
      <xdr:colOff>396720</xdr:colOff>
      <xdr:row>7</xdr:row>
      <xdr:rowOff>152640</xdr:rowOff>
    </xdr:to>
    <xdr:sp>
      <xdr:nvSpPr>
        <xdr:cNvPr id="12" name="Text 13"/>
        <xdr:cNvSpPr/>
      </xdr:nvSpPr>
      <xdr:spPr>
        <a:xfrm>
          <a:off x="360360" y="858600"/>
          <a:ext cx="849240" cy="43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V</a:t>
          </a:r>
          <a:r>
            <a:rPr b="0" lang="en-US" sz="2000" spc="-1" strike="noStrike" baseline="-8000">
              <a:latin typeface="Arial"/>
            </a:rPr>
            <a:t>b</a:t>
          </a:r>
          <a:r>
            <a:rPr b="0" lang="en-US" sz="2000" spc="-1" strike="noStrike">
              <a:latin typeface="Arial"/>
            </a:rPr>
            <a:t> [kN]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0</xdr:row>
      <xdr:rowOff>38520</xdr:rowOff>
    </xdr:from>
    <xdr:to>
      <xdr:col>9</xdr:col>
      <xdr:colOff>566640</xdr:colOff>
      <xdr:row>33</xdr:row>
      <xdr:rowOff>35280</xdr:rowOff>
    </xdr:to>
    <xdr:sp>
      <xdr:nvSpPr>
        <xdr:cNvPr id="14" name="Text 1"/>
        <xdr:cNvSpPr/>
      </xdr:nvSpPr>
      <xdr:spPr>
        <a:xfrm>
          <a:off x="6752520" y="4915440"/>
          <a:ext cx="1129320" cy="48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D</a:t>
          </a:r>
          <a:r>
            <a:rPr b="0" lang="en-US" sz="2000" spc="-1" strike="noStrike" baseline="-8000">
              <a:latin typeface="Arial"/>
            </a:rPr>
            <a:t>t</a:t>
          </a:r>
          <a:r>
            <a:rPr b="0" lang="en-US" sz="2000" spc="-1" strike="noStrike">
              <a:latin typeface="Arial"/>
            </a:rPr>
            <a:t> [mm]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0" width="3.7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2" t="s">
        <v>0</v>
      </c>
      <c r="M1" s="3" t="s">
        <v>1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M2" s="4" t="s">
        <v>11</v>
      </c>
      <c r="N2" s="5" t="n">
        <v>0.25</v>
      </c>
    </row>
    <row r="3" customFormat="false" ht="12.75" hidden="false" customHeight="true" outlineLevel="0" collapsed="false">
      <c r="A3" s="1" t="n">
        <v>0.25</v>
      </c>
      <c r="B3" s="6" t="n">
        <v>186.971</v>
      </c>
      <c r="C3" s="6" t="n">
        <v>1543.76</v>
      </c>
      <c r="E3" s="6" t="n">
        <v>19.354</v>
      </c>
      <c r="F3" s="6" t="n">
        <v>58.056</v>
      </c>
      <c r="G3" s="6" t="n">
        <v>100.777</v>
      </c>
      <c r="H3" s="6" t="n">
        <v>139.445</v>
      </c>
      <c r="I3" s="6" t="n">
        <v>168.612</v>
      </c>
      <c r="J3" s="6" t="n">
        <v>186.971</v>
      </c>
      <c r="K3" s="1" t="s">
        <v>12</v>
      </c>
      <c r="M3" s="4" t="s">
        <v>13</v>
      </c>
      <c r="N3" s="5" t="n">
        <v>2.41</v>
      </c>
    </row>
    <row r="4" customFormat="false" ht="12.75" hidden="false" customHeight="true" outlineLevel="0" collapsed="false">
      <c r="B4" s="7" t="n">
        <v>0</v>
      </c>
      <c r="C4" s="7" t="n">
        <v>0</v>
      </c>
      <c r="E4" s="6" t="n">
        <v>17.779</v>
      </c>
      <c r="F4" s="6" t="n">
        <v>54.877</v>
      </c>
      <c r="G4" s="6" t="n">
        <v>98.416</v>
      </c>
      <c r="H4" s="6" t="n">
        <v>138.917</v>
      </c>
      <c r="I4" s="6" t="n">
        <v>168.434</v>
      </c>
      <c r="J4" s="6" t="n">
        <v>185.551</v>
      </c>
      <c r="K4" s="1" t="s">
        <v>14</v>
      </c>
      <c r="M4" s="4" t="s">
        <v>15</v>
      </c>
      <c r="N4" s="5" t="n">
        <v>0.36</v>
      </c>
    </row>
    <row r="5" customFormat="false" ht="12.75" hidden="false" customHeight="true" outlineLevel="0" collapsed="false">
      <c r="B5" s="7" t="n">
        <f aca="false">B3*C5/C3</f>
        <v>363.34209980826</v>
      </c>
      <c r="C5" s="7" t="n">
        <v>3000</v>
      </c>
      <c r="E5" s="6" t="n">
        <v>7.136</v>
      </c>
      <c r="F5" s="6" t="n">
        <v>18.31</v>
      </c>
      <c r="G5" s="6" t="n">
        <v>21.678</v>
      </c>
      <c r="H5" s="6" t="n">
        <v>11.104</v>
      </c>
      <c r="I5" s="6" t="n">
        <v>-7.275</v>
      </c>
      <c r="J5" s="6" t="n">
        <v>-22.528</v>
      </c>
      <c r="K5" s="1" t="s">
        <v>16</v>
      </c>
      <c r="M5" s="4" t="s">
        <v>17</v>
      </c>
      <c r="N5" s="1" t="s">
        <v>18</v>
      </c>
    </row>
    <row r="6" customFormat="false" ht="12.75" hidden="false" customHeight="true" outlineLevel="0" collapsed="false">
      <c r="A6" s="1" t="s">
        <v>19</v>
      </c>
      <c r="B6" s="5" t="n">
        <v>1.6785</v>
      </c>
      <c r="C6" s="8" t="s">
        <v>20</v>
      </c>
    </row>
    <row r="7" customFormat="false" ht="12.75" hidden="false" customHeight="true" outlineLevel="0" collapsed="false"/>
    <row r="8" customFormat="false" ht="12.75" hidden="false" customHeight="true" outlineLevel="0" collapsed="false">
      <c r="M8" s="1" t="s">
        <v>21</v>
      </c>
      <c r="N8" s="1" t="e">
        <f aca="false">Parametro_Ss(N5,N2,N3)</f>
        <v>#VALUE!</v>
      </c>
    </row>
    <row r="9" customFormat="false" ht="12.75" hidden="false" customHeight="true" outlineLevel="0" collapsed="false">
      <c r="A9" s="2" t="s">
        <v>22</v>
      </c>
      <c r="M9" s="4" t="s">
        <v>23</v>
      </c>
      <c r="N9" s="5" t="e">
        <f aca="false">Parametro_Cc(N5,N4)</f>
        <v>#VALUE!</v>
      </c>
    </row>
    <row r="10" customFormat="false" ht="12.75" hidden="false" customHeight="true" outlineLevel="0" collapsed="false">
      <c r="A10" s="1" t="s">
        <v>24</v>
      </c>
      <c r="B10" s="1" t="s">
        <v>3</v>
      </c>
      <c r="C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M10" s="4" t="s">
        <v>25</v>
      </c>
      <c r="N10" s="5" t="e">
        <f aca="false">N4*N9</f>
        <v>#VALUE!</v>
      </c>
    </row>
    <row r="11" customFormat="false" ht="12.75" hidden="false" customHeight="true" outlineLevel="0" collapsed="false">
      <c r="A11" s="1" t="n">
        <v>0</v>
      </c>
      <c r="B11" s="6" t="n">
        <v>0</v>
      </c>
      <c r="C11" s="6" t="n">
        <v>1.465E-013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M11" s="4" t="s">
        <v>26</v>
      </c>
      <c r="N11" s="5" t="e">
        <f aca="false">N10/3</f>
        <v>#VALUE!</v>
      </c>
    </row>
    <row r="12" customFormat="false" ht="12.75" hidden="false" customHeight="true" outlineLevel="0" collapsed="false">
      <c r="A12" s="1" t="n">
        <v>1</v>
      </c>
      <c r="B12" s="6" t="n">
        <v>8.163</v>
      </c>
      <c r="C12" s="6" t="n">
        <v>56.885</v>
      </c>
      <c r="E12" s="6" t="n">
        <v>0.81</v>
      </c>
      <c r="F12" s="6" t="n">
        <v>2.504</v>
      </c>
      <c r="G12" s="6" t="n">
        <v>4.441</v>
      </c>
      <c r="H12" s="6" t="n">
        <v>6.161</v>
      </c>
      <c r="I12" s="6" t="n">
        <v>7.415</v>
      </c>
      <c r="J12" s="6" t="n">
        <v>8.163</v>
      </c>
      <c r="M12" s="4" t="s">
        <v>27</v>
      </c>
      <c r="N12" s="5" t="n">
        <f aca="false">4*N2+1.6</f>
        <v>2.6</v>
      </c>
    </row>
    <row r="13" customFormat="false" ht="12.75" hidden="false" customHeight="false" outlineLevel="0" collapsed="false">
      <c r="A13" s="1" t="n">
        <v>2</v>
      </c>
      <c r="B13" s="6" t="n">
        <v>28.937</v>
      </c>
      <c r="C13" s="6" t="n">
        <v>154.91</v>
      </c>
      <c r="E13" s="6" t="n">
        <v>2.654</v>
      </c>
      <c r="F13" s="6" t="n">
        <v>8.667</v>
      </c>
      <c r="G13" s="6" t="n">
        <v>15.954</v>
      </c>
      <c r="H13" s="6" t="n">
        <v>22.367</v>
      </c>
      <c r="I13" s="6" t="n">
        <v>26.655</v>
      </c>
      <c r="J13" s="6" t="n">
        <v>28.937</v>
      </c>
    </row>
    <row r="14" customFormat="false" ht="12.75" hidden="false" customHeight="false" outlineLevel="0" collapsed="false">
      <c r="A14" s="1" t="n">
        <v>3</v>
      </c>
      <c r="B14" s="6" t="n">
        <v>90.804</v>
      </c>
      <c r="C14" s="6" t="n">
        <v>272.123</v>
      </c>
      <c r="E14" s="6" t="n">
        <v>7.554</v>
      </c>
      <c r="F14" s="6" t="n">
        <v>25.374</v>
      </c>
      <c r="G14" s="6" t="n">
        <v>47.82</v>
      </c>
      <c r="H14" s="6" t="n">
        <v>68.702</v>
      </c>
      <c r="I14" s="6" t="n">
        <v>83.119</v>
      </c>
      <c r="J14" s="6" t="n">
        <v>90.804</v>
      </c>
    </row>
    <row r="15" customFormat="false" ht="12.75" hidden="false" customHeight="false" outlineLevel="0" collapsed="false">
      <c r="A15" s="1" t="n">
        <v>4</v>
      </c>
      <c r="B15" s="6" t="n">
        <v>136.39</v>
      </c>
      <c r="C15" s="6" t="n">
        <v>332.48</v>
      </c>
      <c r="E15" s="6" t="n">
        <v>12.033</v>
      </c>
      <c r="F15" s="6" t="n">
        <v>38.397</v>
      </c>
      <c r="G15" s="6" t="n">
        <v>70.633</v>
      </c>
      <c r="H15" s="6" t="n">
        <v>100.931</v>
      </c>
      <c r="I15" s="6" t="n">
        <v>123.221</v>
      </c>
      <c r="J15" s="6" t="n">
        <v>136.39</v>
      </c>
    </row>
    <row r="16" customFormat="false" ht="12.75" hidden="false" customHeight="false" outlineLevel="0" collapsed="false">
      <c r="A16" s="1" t="n">
        <v>5</v>
      </c>
      <c r="B16" s="6" t="n">
        <v>205.919</v>
      </c>
      <c r="C16" s="6" t="n">
        <v>385.862</v>
      </c>
      <c r="E16" s="6" t="n">
        <v>27.946</v>
      </c>
      <c r="F16" s="6" t="n">
        <v>68.75</v>
      </c>
      <c r="G16" s="6" t="n">
        <v>114.072</v>
      </c>
      <c r="H16" s="6" t="n">
        <v>156.459</v>
      </c>
      <c r="I16" s="6" t="n">
        <v>189.043</v>
      </c>
      <c r="J16" s="6" t="n">
        <v>205.919</v>
      </c>
      <c r="M16" s="9"/>
      <c r="N16" s="9"/>
    </row>
    <row r="17" customFormat="false" ht="12.75" hidden="false" customHeight="false" outlineLevel="0" collapsed="false">
      <c r="A17" s="1" t="n">
        <v>6</v>
      </c>
      <c r="B17" s="6" t="n">
        <v>266.283</v>
      </c>
      <c r="C17" s="6" t="n">
        <v>427.609</v>
      </c>
      <c r="E17" s="6" t="n">
        <v>41.223</v>
      </c>
      <c r="F17" s="6" t="n">
        <v>94.638</v>
      </c>
      <c r="G17" s="6" t="n">
        <v>152.048</v>
      </c>
      <c r="H17" s="6" t="n">
        <v>206.928</v>
      </c>
      <c r="I17" s="6" t="n">
        <v>247.461</v>
      </c>
      <c r="J17" s="6" t="n">
        <v>266.283</v>
      </c>
      <c r="M17" s="9"/>
      <c r="N17" s="9"/>
    </row>
    <row r="18" customFormat="false" ht="12.75" hidden="false" customHeight="false" outlineLevel="0" collapsed="false">
      <c r="A18" s="1" t="n">
        <v>7</v>
      </c>
      <c r="B18" s="6" t="n">
        <v>331.798</v>
      </c>
      <c r="C18" s="6" t="n">
        <v>458.193</v>
      </c>
      <c r="E18" s="6" t="n">
        <v>52.478</v>
      </c>
      <c r="F18" s="6" t="n">
        <v>117.212</v>
      </c>
      <c r="G18" s="6" t="n">
        <v>187.385</v>
      </c>
      <c r="H18" s="6" t="n">
        <v>257.09</v>
      </c>
      <c r="I18" s="6" t="n">
        <v>311.221</v>
      </c>
      <c r="J18" s="6" t="n">
        <v>331.798</v>
      </c>
      <c r="M18" s="9"/>
      <c r="N18" s="9"/>
    </row>
    <row r="19" customFormat="false" ht="12.75" hidden="false" customHeight="false" outlineLevel="0" collapsed="false">
      <c r="A19" s="1" t="n">
        <v>8</v>
      </c>
      <c r="B19" s="6" t="n">
        <v>392.741</v>
      </c>
      <c r="C19" s="6" t="n">
        <v>481.632</v>
      </c>
      <c r="E19" s="6" t="n">
        <v>62.294</v>
      </c>
      <c r="F19" s="6" t="n">
        <v>137.961</v>
      </c>
      <c r="G19" s="6" t="n">
        <v>220.949</v>
      </c>
      <c r="H19" s="6" t="n">
        <v>304.725</v>
      </c>
      <c r="I19" s="6" t="n">
        <v>370.818</v>
      </c>
      <c r="J19" s="6" t="n">
        <v>392.741</v>
      </c>
      <c r="M19" s="9"/>
      <c r="N19" s="9"/>
    </row>
    <row r="20" customFormat="false" ht="12.75" hidden="false" customHeight="false" outlineLevel="0" collapsed="false">
      <c r="A20" s="1" t="n">
        <v>9</v>
      </c>
      <c r="B20" s="6" t="n">
        <v>455.868</v>
      </c>
      <c r="C20" s="6" t="n">
        <v>499.094</v>
      </c>
      <c r="E20" s="6" t="n">
        <v>68.952</v>
      </c>
      <c r="F20" s="6" t="n">
        <v>157.659</v>
      </c>
      <c r="G20" s="6" t="n">
        <v>256.244</v>
      </c>
      <c r="H20" s="6" t="n">
        <v>357.933</v>
      </c>
      <c r="I20" s="6" t="n">
        <v>432.94</v>
      </c>
      <c r="J20" s="6" t="n">
        <v>455.868</v>
      </c>
      <c r="M20" s="9"/>
      <c r="N20" s="9"/>
    </row>
    <row r="21" customFormat="false" ht="12.75" hidden="false" customHeight="false" outlineLevel="0" collapsed="false">
      <c r="A21" s="1" t="n">
        <v>10</v>
      </c>
      <c r="B21" s="6" t="n">
        <v>520.228</v>
      </c>
      <c r="C21" s="6" t="n">
        <v>511.563</v>
      </c>
      <c r="E21" s="6" t="n">
        <v>72.35</v>
      </c>
      <c r="F21" s="6" t="n">
        <v>174.301</v>
      </c>
      <c r="G21" s="6" t="n">
        <v>290.984</v>
      </c>
      <c r="H21" s="6" t="n">
        <v>415.213</v>
      </c>
      <c r="I21" s="6" t="n">
        <v>496.584</v>
      </c>
      <c r="J21" s="6" t="n">
        <v>520.228</v>
      </c>
      <c r="M21" s="9"/>
      <c r="N21" s="9"/>
    </row>
    <row r="22" customFormat="false" ht="12.75" hidden="false" customHeight="false" outlineLevel="0" collapsed="false">
      <c r="A22" s="1" t="n">
        <v>11</v>
      </c>
      <c r="B22" s="6" t="n">
        <v>528.631</v>
      </c>
      <c r="C22" s="6" t="n">
        <v>512.917</v>
      </c>
      <c r="D22" s="9"/>
      <c r="E22" s="6" t="n">
        <v>72.719</v>
      </c>
      <c r="F22" s="6" t="n">
        <v>176.153</v>
      </c>
      <c r="G22" s="6" t="n">
        <v>295.373</v>
      </c>
      <c r="H22" s="6" t="n">
        <v>422.847</v>
      </c>
      <c r="I22" s="6" t="n">
        <v>504.909</v>
      </c>
      <c r="J22" s="6" t="n">
        <v>528.631</v>
      </c>
      <c r="L22" s="9"/>
      <c r="M22" s="9"/>
      <c r="N22" s="9"/>
    </row>
    <row r="23" customFormat="false" ht="12.75" hidden="false" customHeight="false" outlineLevel="0" collapsed="false">
      <c r="A23" s="1" t="n">
        <v>12</v>
      </c>
      <c r="B23" s="6" t="n">
        <v>536.367</v>
      </c>
      <c r="C23" s="6" t="n">
        <v>513.741</v>
      </c>
      <c r="D23" s="9"/>
      <c r="E23" s="6" t="n">
        <v>72.944</v>
      </c>
      <c r="F23" s="6" t="n">
        <v>176.885</v>
      </c>
      <c r="G23" s="6" t="n">
        <v>299.03</v>
      </c>
      <c r="H23" s="6" t="n">
        <v>430.115</v>
      </c>
      <c r="I23" s="6" t="n">
        <v>512.598</v>
      </c>
      <c r="J23" s="6" t="n">
        <v>536.367</v>
      </c>
      <c r="L23" s="9"/>
      <c r="M23" s="9"/>
      <c r="N23" s="9"/>
    </row>
    <row r="24" customFormat="false" ht="12.75" hidden="false" customHeight="false" outlineLevel="0" collapsed="false">
      <c r="A24" s="1" t="n">
        <v>13</v>
      </c>
      <c r="B24" s="6" t="n">
        <v>600.48</v>
      </c>
      <c r="C24" s="6" t="n">
        <v>513.743</v>
      </c>
      <c r="D24" s="9"/>
      <c r="E24" s="6" t="n">
        <v>72.944</v>
      </c>
      <c r="F24" s="6" t="n">
        <v>176.886</v>
      </c>
      <c r="G24" s="6" t="n">
        <v>299.034</v>
      </c>
      <c r="H24" s="6" t="n">
        <v>494.227</v>
      </c>
      <c r="I24" s="6" t="n">
        <v>576.711</v>
      </c>
      <c r="J24" s="6" t="n">
        <v>600.48</v>
      </c>
      <c r="L24" s="9"/>
      <c r="M24" s="9"/>
      <c r="N24" s="9"/>
    </row>
    <row r="25" customFormat="false" ht="12.75" hidden="false" customHeight="false" outlineLevel="0" collapsed="false">
      <c r="B25" s="6"/>
      <c r="C25" s="6"/>
      <c r="D25" s="9"/>
      <c r="E25" s="6"/>
      <c r="F25" s="6"/>
      <c r="G25" s="6"/>
      <c r="H25" s="6"/>
      <c r="I25" s="6"/>
      <c r="J25" s="6"/>
      <c r="K25" s="9"/>
      <c r="L25" s="9"/>
      <c r="M25" s="9"/>
      <c r="N25" s="9"/>
    </row>
    <row r="26" customFormat="false" ht="12.75" hidden="false" customHeight="false" outlineLevel="0" collapsed="false">
      <c r="B26" s="6"/>
      <c r="C26" s="6"/>
      <c r="D26" s="9"/>
      <c r="E26" s="6"/>
      <c r="F26" s="6"/>
      <c r="G26" s="6"/>
      <c r="H26" s="6"/>
      <c r="I26" s="6"/>
      <c r="J26" s="6"/>
      <c r="K26" s="9"/>
      <c r="L26" s="9"/>
      <c r="M26" s="9"/>
      <c r="N26" s="9"/>
    </row>
    <row r="27" customFormat="false" ht="12.75" hidden="false" customHeight="false" outlineLevel="0" collapsed="false">
      <c r="B27" s="6"/>
      <c r="C27" s="6"/>
      <c r="D27" s="9"/>
      <c r="E27" s="6"/>
      <c r="F27" s="6"/>
      <c r="G27" s="6"/>
      <c r="H27" s="6"/>
      <c r="I27" s="6"/>
      <c r="J27" s="6"/>
      <c r="K27" s="9"/>
      <c r="L27" s="9"/>
      <c r="M27" s="9"/>
      <c r="N27" s="9"/>
    </row>
    <row r="28" customFormat="false" ht="12.75" hidden="false" customHeight="false" outlineLevel="0" collapsed="false">
      <c r="M28" s="9"/>
      <c r="N28" s="9"/>
    </row>
    <row r="29" customFormat="false" ht="12.75" hidden="false" customHeight="false" outlineLevel="0" collapsed="false">
      <c r="M29" s="9"/>
      <c r="N29" s="9"/>
    </row>
    <row r="30" customFormat="false" ht="12.75" hidden="false" customHeight="false" outlineLevel="0" collapsed="false">
      <c r="A30" s="1" t="n">
        <v>2</v>
      </c>
      <c r="B30" s="6" t="n">
        <f aca="false">VLOOKUP($A30,$A$11:$L$27,COLUMN(B30))</f>
        <v>28.937</v>
      </c>
      <c r="C30" s="6" t="n">
        <f aca="false">VLOOKUP($A30,$A$11:$L$27,COLUMN(C30))</f>
        <v>154.91</v>
      </c>
      <c r="E30" s="6" t="n">
        <f aca="false">VLOOKUP($A30,$A$11:$L$27,COLUMN(E30))</f>
        <v>2.654</v>
      </c>
      <c r="F30" s="6" t="n">
        <f aca="false">VLOOKUP($A30,$A$11:$L$27,COLUMN(F30))</f>
        <v>8.667</v>
      </c>
      <c r="G30" s="6" t="n">
        <f aca="false">VLOOKUP($A30,$A$11:$L$27,COLUMN(G30))</f>
        <v>15.954</v>
      </c>
      <c r="H30" s="6" t="n">
        <f aca="false">VLOOKUP($A30,$A$11:$L$27,COLUMN(H30))</f>
        <v>22.367</v>
      </c>
      <c r="I30" s="6" t="n">
        <f aca="false">VLOOKUP($A30,$A$11:$L$27,COLUMN(I30))</f>
        <v>26.655</v>
      </c>
      <c r="J30" s="6" t="n">
        <f aca="false">VLOOKUP($A30,$A$11:$L$27,COLUMN(J30))</f>
        <v>28.937</v>
      </c>
      <c r="M30" s="9"/>
      <c r="N30" s="9"/>
    </row>
    <row r="31" customFormat="false" ht="12.75" hidden="false" customHeight="false" outlineLevel="0" collapsed="false">
      <c r="A31" s="0"/>
      <c r="B31" s="6" t="n">
        <f aca="false">'Dt-ag'!B31</f>
        <v>46.41</v>
      </c>
      <c r="C31" s="6" t="n">
        <f aca="false">C30+(C32-C30)*($B31-$B30)/($B32-$B30)</f>
        <v>188.014284174115</v>
      </c>
      <c r="E31" s="6" t="n">
        <f aca="false">E30+(E32-E30)*($B31-$B30)/($B32-$B30)</f>
        <v>4.03789933243894</v>
      </c>
      <c r="F31" s="6" t="n">
        <f aca="false">F30+(F32-F30)*($B31-$B30)/($B32-$B30)</f>
        <v>13.3855318667464</v>
      </c>
      <c r="G31" s="6" t="n">
        <f aca="false">G30+(G32-G30)*($B31-$B30)/($B32-$B30)</f>
        <v>24.9538645158162</v>
      </c>
      <c r="H31" s="6" t="n">
        <f aca="false">H30+(H32-H30)*($B31-$B30)/($B32-$B30)</f>
        <v>35.4533215446037</v>
      </c>
      <c r="I31" s="6" t="n">
        <f aca="false">I30+(I32-I30)*($B31-$B30)/($B32-$B30)</f>
        <v>42.6020391646597</v>
      </c>
      <c r="J31" s="6" t="n">
        <f aca="false">J30+(J32-J30)*($B31-$B30)/($B32-$B30)</f>
        <v>46.41</v>
      </c>
      <c r="M31" s="9"/>
      <c r="N31" s="9"/>
    </row>
    <row r="32" customFormat="false" ht="12.75" hidden="false" customHeight="false" outlineLevel="0" collapsed="false">
      <c r="A32" s="1" t="n">
        <v>3</v>
      </c>
      <c r="B32" s="6" t="n">
        <f aca="false">VLOOKUP($A32,$A$11:$L$27,COLUMN(B32))</f>
        <v>90.804</v>
      </c>
      <c r="C32" s="6" t="n">
        <f aca="false">VLOOKUP($A32,$A$11:$L$27,COLUMN(C32))</f>
        <v>272.123</v>
      </c>
      <c r="E32" s="6" t="n">
        <f aca="false">VLOOKUP($A32,$A$11:$L$27,COLUMN(E32))</f>
        <v>7.554</v>
      </c>
      <c r="F32" s="6" t="n">
        <f aca="false">VLOOKUP($A32,$A$11:$L$27,COLUMN(F32))</f>
        <v>25.374</v>
      </c>
      <c r="G32" s="6" t="n">
        <f aca="false">VLOOKUP($A32,$A$11:$L$27,COLUMN(G32))</f>
        <v>47.82</v>
      </c>
      <c r="H32" s="6" t="n">
        <f aca="false">VLOOKUP($A32,$A$11:$L$27,COLUMN(H32))</f>
        <v>68.702</v>
      </c>
      <c r="I32" s="6" t="n">
        <f aca="false">VLOOKUP($A32,$A$11:$L$27,COLUMN(I32))</f>
        <v>83.119</v>
      </c>
      <c r="J32" s="6" t="n">
        <f aca="false">VLOOKUP($A32,$A$11:$L$27,COLUMN(J32))</f>
        <v>90.804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" t="n">
        <v>4</v>
      </c>
      <c r="B34" s="6" t="n">
        <f aca="false">VLOOKUP($A34,$A$11:$L$27,COLUMN(B34))</f>
        <v>136.39</v>
      </c>
      <c r="C34" s="6" t="n">
        <f aca="false">VLOOKUP($A34,$A$11:$L$27,COLUMN(C34))</f>
        <v>332.48</v>
      </c>
      <c r="E34" s="6" t="n">
        <f aca="false">VLOOKUP($A34,$A$11:$L$27,COLUMN(E34))</f>
        <v>12.033</v>
      </c>
      <c r="F34" s="6" t="n">
        <f aca="false">VLOOKUP($A34,$A$11:$L$27,COLUMN(F34))</f>
        <v>38.397</v>
      </c>
      <c r="G34" s="6" t="n">
        <f aca="false">VLOOKUP($A34,$A$11:$L$27,COLUMN(G34))</f>
        <v>70.633</v>
      </c>
      <c r="H34" s="6" t="n">
        <f aca="false">VLOOKUP($A34,$A$11:$L$27,COLUMN(H34))</f>
        <v>100.931</v>
      </c>
      <c r="I34" s="6" t="n">
        <f aca="false">VLOOKUP($A34,$A$11:$L$27,COLUMN(I34))</f>
        <v>123.221</v>
      </c>
      <c r="J34" s="6" t="n">
        <f aca="false">VLOOKUP($A34,$A$11:$L$27,COLUMN(J34))</f>
        <v>136.39</v>
      </c>
    </row>
    <row r="35" customFormat="false" ht="12.75" hidden="false" customHeight="false" outlineLevel="0" collapsed="false">
      <c r="A35" s="0"/>
      <c r="B35" s="6" t="n">
        <f aca="false">'Dt-ag'!B35</f>
        <v>110.135</v>
      </c>
      <c r="C35" s="6" t="n">
        <f aca="false">C34+(C36-C34)*($B35-$B34)/($B36-$B34)</f>
        <v>312.322304506034</v>
      </c>
      <c r="E35" s="6" t="n">
        <f aca="false">E34+(E36-E34)*($B35-$B34)/($B36-$B34)</f>
        <v>6.02405675329719</v>
      </c>
      <c r="F35" s="6" t="n">
        <f aca="false">F34+(F36-F34)*($B35-$B34)/($B36-$B34)</f>
        <v>26.9353363057142</v>
      </c>
      <c r="G35" s="6" t="n">
        <f aca="false">G34+(G36-G34)*($B35-$B34)/($B36-$B34)</f>
        <v>54.2299028031469</v>
      </c>
      <c r="H35" s="6" t="n">
        <f aca="false">H34+(H36-H34)*($B35-$B34)/($B36-$B34)</f>
        <v>79.9629486832833</v>
      </c>
      <c r="I35" s="6" t="n">
        <f aca="false">I34+(I36-I34)*($B35-$B34)/($B36-$B34)</f>
        <v>98.3658084971739</v>
      </c>
      <c r="J35" s="6" t="n">
        <f aca="false">J34+(J36-J34)*($B35-$B34)/($B36-$B34)</f>
        <v>110.135</v>
      </c>
    </row>
    <row r="36" customFormat="false" ht="12.75" hidden="false" customHeight="false" outlineLevel="0" collapsed="false">
      <c r="A36" s="1" t="n">
        <v>5</v>
      </c>
      <c r="B36" s="6" t="n">
        <f aca="false">VLOOKUP($A36,$A$11:$L$27,COLUMN(B36))</f>
        <v>205.919</v>
      </c>
      <c r="C36" s="6" t="n">
        <f aca="false">VLOOKUP($A36,$A$11:$L$27,COLUMN(C36))</f>
        <v>385.862</v>
      </c>
      <c r="E36" s="6" t="n">
        <f aca="false">VLOOKUP($A36,$A$11:$L$27,COLUMN(E36))</f>
        <v>27.946</v>
      </c>
      <c r="F36" s="6" t="n">
        <f aca="false">VLOOKUP($A36,$A$11:$L$27,COLUMN(F36))</f>
        <v>68.75</v>
      </c>
      <c r="G36" s="6" t="n">
        <f aca="false">VLOOKUP($A36,$A$11:$L$27,COLUMN(G36))</f>
        <v>114.072</v>
      </c>
      <c r="H36" s="6" t="n">
        <f aca="false">VLOOKUP($A36,$A$11:$L$27,COLUMN(H36))</f>
        <v>156.459</v>
      </c>
      <c r="I36" s="6" t="n">
        <f aca="false">VLOOKUP($A36,$A$11:$L$27,COLUMN(I36))</f>
        <v>189.043</v>
      </c>
      <c r="J36" s="6" t="n">
        <f aca="false">VLOOKUP($A36,$A$11:$L$27,COLUMN(J36))</f>
        <v>205.919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" t="n">
        <v>6</v>
      </c>
      <c r="B38" s="6" t="n">
        <f aca="false">VLOOKUP($A38,$A$11:$L$27,COLUMN(B38))</f>
        <v>266.283</v>
      </c>
      <c r="C38" s="6" t="n">
        <f aca="false">VLOOKUP($A38,$A$11:$L$27,COLUMN(C38))</f>
        <v>427.609</v>
      </c>
      <c r="E38" s="6" t="n">
        <f aca="false">VLOOKUP($A38,$A$11:$L$27,COLUMN(E38))</f>
        <v>41.223</v>
      </c>
      <c r="F38" s="6" t="n">
        <f aca="false">VLOOKUP($A38,$A$11:$L$27,COLUMN(F38))</f>
        <v>94.638</v>
      </c>
      <c r="G38" s="6" t="n">
        <f aca="false">VLOOKUP($A38,$A$11:$L$27,COLUMN(G38))</f>
        <v>152.048</v>
      </c>
      <c r="H38" s="6" t="n">
        <f aca="false">VLOOKUP($A38,$A$11:$L$27,COLUMN(H38))</f>
        <v>206.928</v>
      </c>
      <c r="I38" s="6" t="n">
        <f aca="false">VLOOKUP($A38,$A$11:$L$27,COLUMN(I38))</f>
        <v>247.461</v>
      </c>
      <c r="J38" s="6" t="n">
        <f aca="false">VLOOKUP($A38,$A$11:$L$27,COLUMN(J38))</f>
        <v>266.283</v>
      </c>
    </row>
    <row r="39" customFormat="false" ht="12.75" hidden="false" customHeight="false" outlineLevel="0" collapsed="false">
      <c r="A39" s="0"/>
      <c r="B39" s="6" t="n">
        <f aca="false">'Dt-ag'!B39</f>
        <v>173.77</v>
      </c>
      <c r="C39" s="6" t="n">
        <f aca="false">C38+(C40-C38)*($B39-$B38)/($B40-$B38)</f>
        <v>384.421675082042</v>
      </c>
      <c r="E39" s="6" t="n">
        <f aca="false">E38+(E40-E38)*($B39-$B38)/($B40-$B38)</f>
        <v>25.3299401663741</v>
      </c>
      <c r="F39" s="6" t="n">
        <f aca="false">F38+(F40-F38)*($B39-$B38)/($B40-$B38)</f>
        <v>62.7615066473327</v>
      </c>
      <c r="G39" s="6" t="n">
        <f aca="false">G38+(G40-G38)*($B39-$B38)/($B40-$B38)</f>
        <v>102.149016851103</v>
      </c>
      <c r="H39" s="6" t="n">
        <f aca="false">H38+(H40-H38)*($B39-$B38)/($B40-$B38)</f>
        <v>136.094799877891</v>
      </c>
      <c r="I39" s="6" t="n">
        <f aca="false">I38+(I40-I38)*($B39-$B38)/($B40-$B38)</f>
        <v>157.426215904755</v>
      </c>
      <c r="J39" s="6" t="n">
        <f aca="false">J38+(J40-J38)*($B39-$B38)/($B40-$B38)</f>
        <v>173.77</v>
      </c>
    </row>
    <row r="40" customFormat="false" ht="12.75" hidden="false" customHeight="false" outlineLevel="0" collapsed="false">
      <c r="A40" s="1" t="n">
        <v>7</v>
      </c>
      <c r="B40" s="6" t="n">
        <f aca="false">VLOOKUP($A40,$A$11:$L$27,COLUMN(B40))</f>
        <v>331.798</v>
      </c>
      <c r="C40" s="6" t="n">
        <f aca="false">VLOOKUP($A40,$A$11:$L$27,COLUMN(C40))</f>
        <v>458.193</v>
      </c>
      <c r="E40" s="6" t="n">
        <f aca="false">VLOOKUP($A40,$A$11:$L$27,COLUMN(E40))</f>
        <v>52.478</v>
      </c>
      <c r="F40" s="6" t="n">
        <f aca="false">VLOOKUP($A40,$A$11:$L$27,COLUMN(F40))</f>
        <v>117.212</v>
      </c>
      <c r="G40" s="6" t="n">
        <f aca="false">VLOOKUP($A40,$A$11:$L$27,COLUMN(G40))</f>
        <v>187.385</v>
      </c>
      <c r="H40" s="6" t="n">
        <f aca="false">VLOOKUP($A40,$A$11:$L$27,COLUMN(H40))</f>
        <v>257.09</v>
      </c>
      <c r="I40" s="6" t="n">
        <f aca="false">VLOOKUP($A40,$A$11:$L$27,COLUMN(I40))</f>
        <v>311.221</v>
      </c>
      <c r="J40" s="6" t="n">
        <f aca="false">VLOOKUP($A40,$A$11:$L$27,COLUMN(J40))</f>
        <v>331.798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1" t="n">
        <v>7</v>
      </c>
      <c r="B42" s="6" t="n">
        <f aca="false">VLOOKUP($A42,$A$11:$L$27,COLUMN(B42))</f>
        <v>331.798</v>
      </c>
      <c r="C42" s="6" t="n">
        <f aca="false">VLOOKUP($A42,$A$11:$L$27,COLUMN(C42))</f>
        <v>458.193</v>
      </c>
      <c r="E42" s="6" t="n">
        <f aca="false">VLOOKUP($A42,$A$11:$L$27,COLUMN(E42))</f>
        <v>52.478</v>
      </c>
      <c r="F42" s="6" t="n">
        <f aca="false">VLOOKUP($A42,$A$11:$L$27,COLUMN(F42))</f>
        <v>117.212</v>
      </c>
      <c r="G42" s="6" t="n">
        <f aca="false">VLOOKUP($A42,$A$11:$L$27,COLUMN(G42))</f>
        <v>187.385</v>
      </c>
      <c r="H42" s="6" t="n">
        <f aca="false">VLOOKUP($A42,$A$11:$L$27,COLUMN(H42))</f>
        <v>257.09</v>
      </c>
      <c r="I42" s="6" t="n">
        <f aca="false">VLOOKUP($A42,$A$11:$L$27,COLUMN(I42))</f>
        <v>311.221</v>
      </c>
      <c r="J42" s="6" t="n">
        <f aca="false">VLOOKUP($A42,$A$11:$L$27,COLUMN(J42))</f>
        <v>331.798</v>
      </c>
    </row>
    <row r="43" customFormat="false" ht="12.75" hidden="false" customHeight="false" outlineLevel="0" collapsed="false">
      <c r="A43" s="0"/>
      <c r="B43" s="6" t="n">
        <f aca="false">'Dt-ag'!B43</f>
        <v>231.694775096813</v>
      </c>
      <c r="C43" s="6" t="n">
        <f aca="false">C42+(C44-C42)*($B43-$B42)/($B44-$B42)</f>
        <v>419.69277046575</v>
      </c>
      <c r="E43" s="6" t="n">
        <f aca="false">E42+(E44-E42)*($B43-$B42)/($B44-$B42)</f>
        <v>36.3545197701182</v>
      </c>
      <c r="F43" s="6" t="n">
        <f aca="false">F42+(F44-F42)*($B43-$B42)/($B44-$B42)</f>
        <v>83.130287358413</v>
      </c>
      <c r="G43" s="6" t="n">
        <f aca="false">G42+(G44-G42)*($B43-$B42)/($B44-$B42)</f>
        <v>132.253735693179</v>
      </c>
      <c r="H43" s="6" t="n">
        <f aca="false">H42+(H44-H42)*($B43-$B42)/($B44-$B42)</f>
        <v>178.846114430479</v>
      </c>
      <c r="I43" s="6" t="n">
        <f aca="false">I42+(I44-I42)*($B43-$B42)/($B44-$B42)</f>
        <v>213.32867611448</v>
      </c>
      <c r="J43" s="6" t="n">
        <f aca="false">J42+(J44-J42)*($B43-$B42)/($B44-$B42)</f>
        <v>231.694775096813</v>
      </c>
    </row>
    <row r="44" customFormat="false" ht="12.75" hidden="false" customHeight="false" outlineLevel="0" collapsed="false">
      <c r="A44" s="1" t="n">
        <v>8</v>
      </c>
      <c r="B44" s="6" t="n">
        <f aca="false">VLOOKUP($A44,$A$11:$L$27,COLUMN(B44))</f>
        <v>392.741</v>
      </c>
      <c r="C44" s="6" t="n">
        <f aca="false">VLOOKUP($A44,$A$11:$L$27,COLUMN(C44))</f>
        <v>481.632</v>
      </c>
      <c r="E44" s="6" t="n">
        <f aca="false">VLOOKUP($A44,$A$11:$L$27,COLUMN(E44))</f>
        <v>62.294</v>
      </c>
      <c r="F44" s="6" t="n">
        <f aca="false">VLOOKUP($A44,$A$11:$L$27,COLUMN(F44))</f>
        <v>137.961</v>
      </c>
      <c r="G44" s="6" t="n">
        <f aca="false">VLOOKUP($A44,$A$11:$L$27,COLUMN(G44))</f>
        <v>220.949</v>
      </c>
      <c r="H44" s="6" t="n">
        <f aca="false">VLOOKUP($A44,$A$11:$L$27,COLUMN(H44))</f>
        <v>304.725</v>
      </c>
      <c r="I44" s="6" t="n">
        <f aca="false">VLOOKUP($A44,$A$11:$L$27,COLUMN(I44))</f>
        <v>370.818</v>
      </c>
      <c r="J44" s="6" t="n">
        <f aca="false">VLOOKUP($A44,$A$11:$L$27,COLUMN(J44))</f>
        <v>392.741</v>
      </c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" t="n">
        <v>7</v>
      </c>
      <c r="B46" s="6" t="n">
        <f aca="false">VLOOKUP($A46,$A$11:$L$27,COLUMN(B46))</f>
        <v>331.798</v>
      </c>
      <c r="C46" s="6" t="n">
        <f aca="false">VLOOKUP($A46,$A$11:$L$27,COLUMN(C46))</f>
        <v>458.193</v>
      </c>
      <c r="E46" s="6" t="n">
        <f aca="false">VLOOKUP($A46,$A$11:$L$27,COLUMN(E46))</f>
        <v>52.478</v>
      </c>
      <c r="F46" s="6" t="n">
        <f aca="false">VLOOKUP($A46,$A$11:$L$27,COLUMN(F46))</f>
        <v>117.212</v>
      </c>
      <c r="G46" s="6" t="n">
        <f aca="false">VLOOKUP($A46,$A$11:$L$27,COLUMN(G46))</f>
        <v>187.385</v>
      </c>
      <c r="H46" s="6" t="n">
        <f aca="false">VLOOKUP($A46,$A$11:$L$27,COLUMN(H46))</f>
        <v>257.09</v>
      </c>
      <c r="I46" s="6" t="n">
        <f aca="false">VLOOKUP($A46,$A$11:$L$27,COLUMN(I46))</f>
        <v>311.221</v>
      </c>
      <c r="J46" s="6" t="n">
        <f aca="false">VLOOKUP($A46,$A$11:$L$27,COLUMN(J46))</f>
        <v>331.798</v>
      </c>
    </row>
    <row r="47" customFormat="false" ht="12.75" hidden="false" customHeight="false" outlineLevel="0" collapsed="false">
      <c r="A47" s="0"/>
      <c r="B47" s="6" t="n">
        <f aca="false">'Dt-ag'!B47</f>
        <v>289.618468871016</v>
      </c>
      <c r="C47" s="6" t="n">
        <f aca="false">C46+(C48-C46)*($B47-$B46)/($B48-$B46)</f>
        <v>441.970529328516</v>
      </c>
      <c r="E47" s="6" t="n">
        <f aca="false">E46+(E48-E46)*($B47-$B46)/($B48-$B46)</f>
        <v>45.684204526162</v>
      </c>
      <c r="F47" s="6" t="n">
        <f aca="false">F46+(F48-F46)*($B47-$B46)/($B48-$B46)</f>
        <v>102.85131720796</v>
      </c>
      <c r="G47" s="6" t="n">
        <f aca="false">G46+(G48-G46)*($B47-$B46)/($B48-$B46)</f>
        <v>164.1548704886</v>
      </c>
      <c r="H47" s="6" t="n">
        <f aca="false">H46+(H48-H46)*($B47-$B46)/($B48-$B46)</f>
        <v>224.121128015865</v>
      </c>
      <c r="I47" s="6" t="n">
        <f aca="false">I46+(I48-I46)*($B47-$B46)/($B48-$B46)</f>
        <v>269.973054925191</v>
      </c>
      <c r="J47" s="6" t="n">
        <f aca="false">J46+(J48-J46)*($B47-$B46)/($B48-$B46)</f>
        <v>289.618468871016</v>
      </c>
    </row>
    <row r="48" customFormat="false" ht="12.75" hidden="false" customHeight="false" outlineLevel="0" collapsed="false">
      <c r="A48" s="1" t="n">
        <v>8</v>
      </c>
      <c r="B48" s="6" t="n">
        <f aca="false">VLOOKUP($A48,$A$11:$L$27,COLUMN(B48))</f>
        <v>392.741</v>
      </c>
      <c r="C48" s="6" t="n">
        <f aca="false">VLOOKUP($A48,$A$11:$L$27,COLUMN(C48))</f>
        <v>481.632</v>
      </c>
      <c r="E48" s="6" t="n">
        <f aca="false">VLOOKUP($A48,$A$11:$L$27,COLUMN(E48))</f>
        <v>62.294</v>
      </c>
      <c r="F48" s="6" t="n">
        <f aca="false">VLOOKUP($A48,$A$11:$L$27,COLUMN(F48))</f>
        <v>137.961</v>
      </c>
      <c r="G48" s="6" t="n">
        <f aca="false">VLOOKUP($A48,$A$11:$L$27,COLUMN(G48))</f>
        <v>220.949</v>
      </c>
      <c r="H48" s="6" t="n">
        <f aca="false">VLOOKUP($A48,$A$11:$L$27,COLUMN(H48))</f>
        <v>304.725</v>
      </c>
      <c r="I48" s="6" t="n">
        <f aca="false">VLOOKUP($A48,$A$11:$L$27,COLUMN(I48))</f>
        <v>370.818</v>
      </c>
      <c r="J48" s="6" t="n">
        <f aca="false">VLOOKUP($A48,$A$11:$L$27,COLUMN(J48))</f>
        <v>392.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3.7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G2" s="1" t="s">
        <v>28</v>
      </c>
    </row>
    <row r="3" customFormat="false" ht="12.75" hidden="false" customHeight="false" outlineLevel="0" collapsed="false">
      <c r="A3" s="1" t="n">
        <f aca="false">Dati!A3</f>
        <v>0.25</v>
      </c>
      <c r="B3" s="6" t="n">
        <f aca="false">Dati!B3</f>
        <v>186.971</v>
      </c>
      <c r="C3" s="6" t="n">
        <f aca="false">Dati!C3</f>
        <v>1543.76</v>
      </c>
      <c r="G3" s="6" t="n">
        <f aca="false">C3/B3</f>
        <v>8.25668151745458</v>
      </c>
    </row>
    <row r="6" customFormat="false" ht="12.75" hidden="false" customHeight="false" outlineLevel="0" collapsed="false">
      <c r="A6" s="1" t="s">
        <v>19</v>
      </c>
      <c r="B6" s="5" t="n">
        <f aca="false">Dati!B6</f>
        <v>1.6785</v>
      </c>
      <c r="C6" s="8" t="s">
        <v>20</v>
      </c>
      <c r="F6" s="1" t="s">
        <v>29</v>
      </c>
      <c r="G6" s="5" t="e">
        <f aca="false">SpettroGen(Dati!N2,Dati!N8,1,Dati!N3,0,Dati!N11,Dati!N10,Dati!N12,B6)</f>
        <v>#VALUE!</v>
      </c>
      <c r="H6" s="0" t="s">
        <v>30</v>
      </c>
    </row>
    <row r="7" customFormat="false" ht="12.75" hidden="false" customHeight="false" outlineLevel="0" collapsed="false">
      <c r="B7" s="5"/>
      <c r="C7" s="8"/>
      <c r="F7" s="1" t="s">
        <v>31</v>
      </c>
      <c r="G7" s="6" t="e">
        <f aca="false">G6*(B6/(2*PI()))^2*1000</f>
        <v>#VALUE!</v>
      </c>
      <c r="H7" s="0" t="s">
        <v>32</v>
      </c>
    </row>
    <row r="9" customFormat="false" ht="12.75" hidden="false" customHeight="false" outlineLevel="0" collapsed="false">
      <c r="A9" s="2" t="s">
        <v>22</v>
      </c>
      <c r="B9" s="1"/>
      <c r="C9" s="1"/>
    </row>
    <row r="10" customFormat="false" ht="12.75" hidden="false" customHeight="false" outlineLevel="0" collapsed="false">
      <c r="A10" s="1" t="s">
        <v>24</v>
      </c>
      <c r="B10" s="1" t="s">
        <v>3</v>
      </c>
      <c r="C10" s="1" t="s">
        <v>4</v>
      </c>
      <c r="D10" s="1" t="s">
        <v>33</v>
      </c>
      <c r="E10" s="1" t="s">
        <v>34</v>
      </c>
      <c r="F10" s="1" t="s">
        <v>35</v>
      </c>
      <c r="G10" s="1" t="s">
        <v>36</v>
      </c>
      <c r="H10" s="1" t="s">
        <v>19</v>
      </c>
      <c r="I10" s="1" t="s">
        <v>37</v>
      </c>
      <c r="J10" s="1" t="s">
        <v>38</v>
      </c>
      <c r="K10" s="1" t="s">
        <v>39</v>
      </c>
      <c r="L10" s="1" t="s">
        <v>2</v>
      </c>
    </row>
    <row r="11" customFormat="false" ht="12.75" hidden="false" customHeight="false" outlineLevel="0" collapsed="false">
      <c r="A11" s="1" t="n">
        <f aca="false">Dati!A11</f>
        <v>0</v>
      </c>
      <c r="B11" s="6" t="n">
        <f aca="false">Dati!B11</f>
        <v>0</v>
      </c>
      <c r="C11" s="6" t="n">
        <f aca="false">Dati!C11</f>
        <v>1.465E-013</v>
      </c>
      <c r="D11" s="10" t="n">
        <v>0</v>
      </c>
      <c r="E11" s="6" t="n">
        <f aca="false">Dati!E11</f>
        <v>0</v>
      </c>
      <c r="F11" s="6" t="n">
        <f aca="false">Dati!F11</f>
        <v>0</v>
      </c>
      <c r="H11" s="5" t="n">
        <f aca="false">B6</f>
        <v>1.6785</v>
      </c>
      <c r="I11" s="6" t="e">
        <f aca="false">SpettroGen(Dati!$N$2,Dati!$N$8,1,Dati!$N$3,0,Dati!$N$11,Dati!$N$10,Dati!$N$12,H11)*(H11/(2*PI()))^2*1000</f>
        <v>#VALUE!</v>
      </c>
      <c r="J11" s="5" t="e">
        <f aca="false">I11/$G$7</f>
        <v>#VALUE!</v>
      </c>
      <c r="K11" s="6" t="e">
        <f aca="false">B11/J11</f>
        <v>#VALUE!</v>
      </c>
      <c r="L11" s="5" t="e">
        <f aca="false">K11/$B$3*$A$3</f>
        <v>#VALUE!</v>
      </c>
    </row>
    <row r="12" customFormat="false" ht="12.75" hidden="false" customHeight="false" outlineLevel="0" collapsed="false">
      <c r="A12" s="1" t="n">
        <f aca="false">Dati!A12</f>
        <v>1</v>
      </c>
      <c r="B12" s="6" t="n">
        <f aca="false">Dati!B12</f>
        <v>8.163</v>
      </c>
      <c r="C12" s="6" t="n">
        <f aca="false">Dati!C12</f>
        <v>56.885</v>
      </c>
      <c r="D12" s="10" t="n">
        <f aca="false">D11+(B12-B11)*(C12+C11)/2</f>
        <v>232.176127500001</v>
      </c>
      <c r="E12" s="6" t="n">
        <f aca="false">C12</f>
        <v>56.885</v>
      </c>
      <c r="F12" s="6" t="n">
        <f aca="false">(B12*C12-D12)*2/E12</f>
        <v>8.16299999999998</v>
      </c>
      <c r="G12" s="6" t="n">
        <f aca="false">E12/F12</f>
        <v>6.96863898076689</v>
      </c>
      <c r="H12" s="5" t="n">
        <f aca="false">$B$6/MIN(1,SQRT(G12/$G$3))</f>
        <v>1.82704872311792</v>
      </c>
      <c r="I12" s="6" t="e">
        <f aca="false">SpettroGen(Dati!$N$2,Dati!$N$8,1,Dati!$N$3,0,Dati!$N$11,Dati!$N$10,Dati!$N$12,H12)*(H12/(2*PI()))^2*1000</f>
        <v>#VALUE!</v>
      </c>
      <c r="J12" s="5" t="e">
        <f aca="false">I12/$G$7</f>
        <v>#VALUE!</v>
      </c>
      <c r="K12" s="6" t="e">
        <f aca="false">B12/J12</f>
        <v>#VALUE!</v>
      </c>
      <c r="L12" s="5" t="e">
        <f aca="false">K12/$B$3*$A$3</f>
        <v>#VALUE!</v>
      </c>
    </row>
    <row r="13" customFormat="false" ht="12.75" hidden="false" customHeight="false" outlineLevel="0" collapsed="false">
      <c r="A13" s="1" t="n">
        <f aca="false">Dati!A13</f>
        <v>2</v>
      </c>
      <c r="B13" s="6" t="n">
        <f aca="false">Dati!B13</f>
        <v>28.937</v>
      </c>
      <c r="C13" s="6" t="n">
        <f aca="false">Dati!C13</f>
        <v>154.91</v>
      </c>
      <c r="D13" s="10" t="n">
        <f aca="false">D12+(B13-B12)*(C13+C12)/2</f>
        <v>2432.0907925</v>
      </c>
      <c r="E13" s="6" t="n">
        <f aca="false">C13</f>
        <v>154.91</v>
      </c>
      <c r="F13" s="6" t="n">
        <f aca="false">(B13*C13-D13)*2/E13</f>
        <v>26.4739510360855</v>
      </c>
      <c r="G13" s="6" t="n">
        <f aca="false">E13/F13</f>
        <v>5.85141219717635</v>
      </c>
      <c r="H13" s="5" t="n">
        <f aca="false">$B$6/MIN(1,SQRT(G13/$G$3))</f>
        <v>1.99385589078425</v>
      </c>
      <c r="I13" s="6" t="e">
        <f aca="false">SpettroGen(Dati!$N$2,Dati!$N$8,1,Dati!$N$3,0,Dati!$N$11,Dati!$N$10,Dati!$N$12,H13)*(H13/(2*PI()))^2*1000</f>
        <v>#VALUE!</v>
      </c>
      <c r="J13" s="5" t="e">
        <f aca="false">I13/$G$7</f>
        <v>#VALUE!</v>
      </c>
      <c r="K13" s="6" t="e">
        <f aca="false">B13/J13</f>
        <v>#VALUE!</v>
      </c>
      <c r="L13" s="5" t="e">
        <f aca="false">K13/$B$3*$A$3</f>
        <v>#VALUE!</v>
      </c>
    </row>
    <row r="14" customFormat="false" ht="12.75" hidden="false" customHeight="false" outlineLevel="0" collapsed="false">
      <c r="A14" s="1" t="n">
        <f aca="false">Dati!A14</f>
        <v>3</v>
      </c>
      <c r="B14" s="6" t="n">
        <f aca="false">Dati!B14</f>
        <v>90.804</v>
      </c>
      <c r="C14" s="6" t="n">
        <f aca="false">Dati!C14</f>
        <v>272.123</v>
      </c>
      <c r="D14" s="10" t="n">
        <f aca="false">D13+(B14-B13)*(C14+C13)/2</f>
        <v>15641.716098</v>
      </c>
      <c r="E14" s="6" t="n">
        <f aca="false">C14</f>
        <v>272.123</v>
      </c>
      <c r="F14" s="6" t="n">
        <f aca="false">(B14*C14-D14)*2/E14</f>
        <v>66.6473675066055</v>
      </c>
      <c r="G14" s="6" t="n">
        <f aca="false">E14/F14</f>
        <v>4.08302698486973</v>
      </c>
      <c r="H14" s="5" t="n">
        <f aca="false">$B$6/MIN(1,SQRT(G14/$G$3))</f>
        <v>2.38689319874957</v>
      </c>
      <c r="I14" s="6" t="e">
        <f aca="false">SpettroGen(Dati!$N$2,Dati!$N$8,1,Dati!$N$3,0,Dati!$N$11,Dati!$N$10,Dati!$N$12,H14)*(H14/(2*PI()))^2*1000</f>
        <v>#VALUE!</v>
      </c>
      <c r="J14" s="5" t="e">
        <f aca="false">I14/$G$7</f>
        <v>#VALUE!</v>
      </c>
      <c r="K14" s="6" t="e">
        <f aca="false">B14/J14</f>
        <v>#VALUE!</v>
      </c>
      <c r="L14" s="5" t="e">
        <f aca="false">K14/$B$3*$A$3</f>
        <v>#VALUE!</v>
      </c>
    </row>
    <row r="15" customFormat="false" ht="12.75" hidden="false" customHeight="false" outlineLevel="0" collapsed="false">
      <c r="A15" s="1" t="n">
        <f aca="false">Dati!A15</f>
        <v>4</v>
      </c>
      <c r="B15" s="6" t="n">
        <f aca="false">Dati!B15</f>
        <v>136.39</v>
      </c>
      <c r="C15" s="6" t="n">
        <f aca="false">Dati!C15</f>
        <v>332.48</v>
      </c>
      <c r="D15" s="10" t="n">
        <f aca="false">D14+(B15-B14)*(C15+C14)/2</f>
        <v>29422.432277</v>
      </c>
      <c r="E15" s="6" t="n">
        <f aca="false">C15</f>
        <v>332.48</v>
      </c>
      <c r="F15" s="6" t="n">
        <f aca="false">(B15*C15-D15)*2/E15</f>
        <v>95.7923178717517</v>
      </c>
      <c r="G15" s="6" t="n">
        <f aca="false">E15/F15</f>
        <v>3.47084199846933</v>
      </c>
      <c r="H15" s="5" t="n">
        <f aca="false">$B$6/MIN(1,SQRT(G15/$G$3))</f>
        <v>2.58884882161168</v>
      </c>
      <c r="I15" s="6" t="e">
        <f aca="false">SpettroGen(Dati!$N$2,Dati!$N$8,1,Dati!$N$3,0,Dati!$N$11,Dati!$N$10,Dati!$N$12,H15)*(H15/(2*PI()))^2*1000</f>
        <v>#VALUE!</v>
      </c>
      <c r="J15" s="5" t="e">
        <f aca="false">I15/$G$7</f>
        <v>#VALUE!</v>
      </c>
      <c r="K15" s="6" t="e">
        <f aca="false">B15/J15</f>
        <v>#VALUE!</v>
      </c>
      <c r="L15" s="5" t="e">
        <f aca="false">K15/$B$3*$A$3</f>
        <v>#VALUE!</v>
      </c>
    </row>
    <row r="16" customFormat="false" ht="12.75" hidden="false" customHeight="false" outlineLevel="0" collapsed="false">
      <c r="A16" s="1" t="n">
        <f aca="false">Dati!A16</f>
        <v>5</v>
      </c>
      <c r="B16" s="6" t="n">
        <f aca="false">Dati!B16</f>
        <v>205.919</v>
      </c>
      <c r="C16" s="6" t="n">
        <f aca="false">Dati!C16</f>
        <v>385.862</v>
      </c>
      <c r="D16" s="10" t="n">
        <f aca="false">D15+(B16-B15)*(C16+C15)/2</f>
        <v>54395.232736</v>
      </c>
      <c r="E16" s="6" t="n">
        <f aca="false">C16</f>
        <v>385.862</v>
      </c>
      <c r="F16" s="6" t="n">
        <f aca="false">(B16*C16-D16)*2/E16</f>
        <v>129.896618179556</v>
      </c>
      <c r="G16" s="6" t="n">
        <f aca="false">E16/F16</f>
        <v>2.97053153044079</v>
      </c>
      <c r="H16" s="5" t="n">
        <f aca="false">$B$6/MIN(1,SQRT(G16/$G$3))</f>
        <v>2.79838219454363</v>
      </c>
      <c r="I16" s="6" t="e">
        <f aca="false">SpettroGen(Dati!$N$2,Dati!$N$8,1,Dati!$N$3,0,Dati!$N$11,Dati!$N$10,Dati!$N$12,H16)*(H16/(2*PI()))^2*1000</f>
        <v>#VALUE!</v>
      </c>
      <c r="J16" s="5" t="e">
        <f aca="false">I16/$G$7</f>
        <v>#VALUE!</v>
      </c>
      <c r="K16" s="6" t="e">
        <f aca="false">B16/J16</f>
        <v>#VALUE!</v>
      </c>
      <c r="L16" s="5" t="e">
        <f aca="false">K16/$B$3*$A$3</f>
        <v>#VALUE!</v>
      </c>
    </row>
    <row r="17" customFormat="false" ht="12.75" hidden="false" customHeight="false" outlineLevel="0" collapsed="false">
      <c r="A17" s="1" t="n">
        <f aca="false">Dati!A17</f>
        <v>6</v>
      </c>
      <c r="B17" s="6" t="n">
        <f aca="false">Dati!B17</f>
        <v>266.283</v>
      </c>
      <c r="C17" s="6" t="n">
        <f aca="false">Dati!C17</f>
        <v>427.609</v>
      </c>
      <c r="D17" s="10" t="n">
        <f aca="false">D16+(B17-B16)*(C17+C16)/2</f>
        <v>78947.414458</v>
      </c>
      <c r="E17" s="6" t="n">
        <f aca="false">C17</f>
        <v>427.609</v>
      </c>
      <c r="F17" s="6" t="n">
        <f aca="false">(B17*C17-D17)*2/E17</f>
        <v>163.315519032574</v>
      </c>
      <c r="G17" s="6" t="n">
        <f aca="false">E17/F17</f>
        <v>2.61829985621092</v>
      </c>
      <c r="H17" s="5" t="n">
        <f aca="false">$B$6/MIN(1,SQRT(G17/$G$3))</f>
        <v>2.98067360084613</v>
      </c>
      <c r="I17" s="6" t="e">
        <f aca="false">SpettroGen(Dati!$N$2,Dati!$N$8,1,Dati!$N$3,0,Dati!$N$11,Dati!$N$10,Dati!$N$12,H17)*(H17/(2*PI()))^2*1000</f>
        <v>#VALUE!</v>
      </c>
      <c r="J17" s="5" t="e">
        <f aca="false">I17/$G$7</f>
        <v>#VALUE!</v>
      </c>
      <c r="K17" s="6" t="e">
        <f aca="false">B17/J17</f>
        <v>#VALUE!</v>
      </c>
      <c r="L17" s="5" t="e">
        <f aca="false">K17/$B$3*$A$3</f>
        <v>#VALUE!</v>
      </c>
    </row>
    <row r="18" customFormat="false" ht="12.75" hidden="false" customHeight="false" outlineLevel="0" collapsed="false">
      <c r="A18" s="1" t="n">
        <f aca="false">Dati!A18</f>
        <v>7</v>
      </c>
      <c r="B18" s="6" t="n">
        <f aca="false">Dati!B18</f>
        <v>331.798</v>
      </c>
      <c r="C18" s="6" t="n">
        <f aca="false">Dati!C18</f>
        <v>458.193</v>
      </c>
      <c r="D18" s="10" t="n">
        <f aca="false">D17+(B18-B17)*(C18+C17)/2</f>
        <v>107964.073473</v>
      </c>
      <c r="E18" s="6" t="n">
        <f aca="false">C18</f>
        <v>458.193</v>
      </c>
      <c r="F18" s="6" t="n">
        <f aca="false">(B18*C18-D18)*2/E18</f>
        <v>192.33575170725</v>
      </c>
      <c r="G18" s="6" t="n">
        <f aca="false">E18/F18</f>
        <v>2.38225600769952</v>
      </c>
      <c r="H18" s="5" t="n">
        <f aca="false">$B$6/MIN(1,SQRT(G18/$G$3))</f>
        <v>3.1248551922152</v>
      </c>
      <c r="I18" s="6" t="e">
        <f aca="false">SpettroGen(Dati!$N$2,Dati!$N$8,1,Dati!$N$3,0,Dati!$N$11,Dati!$N$10,Dati!$N$12,H18)*(H18/(2*PI()))^2*1000</f>
        <v>#VALUE!</v>
      </c>
      <c r="J18" s="5" t="e">
        <f aca="false">I18/$G$7</f>
        <v>#VALUE!</v>
      </c>
      <c r="K18" s="6" t="e">
        <f aca="false">B18/J18</f>
        <v>#VALUE!</v>
      </c>
      <c r="L18" s="5" t="e">
        <f aca="false">K18/$B$3*$A$3</f>
        <v>#VALUE!</v>
      </c>
    </row>
    <row r="19" customFormat="false" ht="12.75" hidden="false" customHeight="false" outlineLevel="0" collapsed="false">
      <c r="A19" s="1" t="n">
        <f aca="false">Dati!A19</f>
        <v>8</v>
      </c>
      <c r="B19" s="6" t="n">
        <f aca="false">Dati!B19</f>
        <v>392.741</v>
      </c>
      <c r="C19" s="6" t="n">
        <f aca="false">Dati!C19</f>
        <v>481.632</v>
      </c>
      <c r="D19" s="10" t="n">
        <f aca="false">D18+(B19-B18)*(C19+C18)/2</f>
        <v>136601.9509605</v>
      </c>
      <c r="E19" s="6" t="n">
        <f aca="false">C19</f>
        <v>481.632</v>
      </c>
      <c r="F19" s="6" t="n">
        <f aca="false">(B19*C19-D19)*2/E19</f>
        <v>218.235841270929</v>
      </c>
      <c r="G19" s="6" t="n">
        <f aca="false">E19/F19</f>
        <v>2.20693355039733</v>
      </c>
      <c r="H19" s="5" t="n">
        <f aca="false">$B$6/MIN(1,SQRT(G19/$G$3))</f>
        <v>3.24660522752341</v>
      </c>
      <c r="I19" s="6" t="e">
        <f aca="false">SpettroGen(Dati!$N$2,Dati!$N$8,1,Dati!$N$3,0,Dati!$N$11,Dati!$N$10,Dati!$N$12,H19)*(H19/(2*PI()))^2*1000</f>
        <v>#VALUE!</v>
      </c>
      <c r="J19" s="5" t="e">
        <f aca="false">I19/$G$7</f>
        <v>#VALUE!</v>
      </c>
      <c r="K19" s="6" t="e">
        <f aca="false">B19/J19</f>
        <v>#VALUE!</v>
      </c>
      <c r="L19" s="5" t="e">
        <f aca="false">K19/$B$3*$A$3</f>
        <v>#VALUE!</v>
      </c>
    </row>
    <row r="20" customFormat="false" ht="12.75" hidden="false" customHeight="false" outlineLevel="0" collapsed="false">
      <c r="A20" s="1" t="n">
        <f aca="false">Dati!A20</f>
        <v>9</v>
      </c>
      <c r="B20" s="6" t="n">
        <f aca="false">Dati!B20</f>
        <v>455.868</v>
      </c>
      <c r="C20" s="6" t="n">
        <f aca="false">Dati!C20</f>
        <v>499.094</v>
      </c>
      <c r="D20" s="10" t="n">
        <f aca="false">D19+(B20-B19)*(C20+C19)/2</f>
        <v>167557.0960615</v>
      </c>
      <c r="E20" s="6" t="n">
        <f aca="false">C20</f>
        <v>499.094</v>
      </c>
      <c r="F20" s="6" t="n">
        <f aca="false">(B20*C20-D20)*2/E20</f>
        <v>240.290957336694</v>
      </c>
      <c r="G20" s="6" t="n">
        <f aca="false">E20/F20</f>
        <v>2.07704029120277</v>
      </c>
      <c r="H20" s="5" t="n">
        <f aca="false">$B$6/MIN(1,SQRT(G20/$G$3))</f>
        <v>3.34658339209943</v>
      </c>
      <c r="I20" s="6" t="e">
        <f aca="false">SpettroGen(Dati!$N$2,Dati!$N$8,1,Dati!$N$3,0,Dati!$N$11,Dati!$N$10,Dati!$N$12,H20)*(H20/(2*PI()))^2*1000</f>
        <v>#VALUE!</v>
      </c>
      <c r="J20" s="5" t="e">
        <f aca="false">I20/$G$7</f>
        <v>#VALUE!</v>
      </c>
      <c r="K20" s="6" t="e">
        <f aca="false">B20/J20</f>
        <v>#VALUE!</v>
      </c>
      <c r="L20" s="5" t="e">
        <f aca="false">K20/$B$3*$A$3</f>
        <v>#VALUE!</v>
      </c>
    </row>
    <row r="21" customFormat="false" ht="12.75" hidden="false" customHeight="false" outlineLevel="0" collapsed="false">
      <c r="A21" s="1" t="n">
        <f aca="false">Dati!A21</f>
        <v>10</v>
      </c>
      <c r="B21" s="6" t="n">
        <f aca="false">Dati!B21</f>
        <v>520.228</v>
      </c>
      <c r="C21" s="6" t="n">
        <f aca="false">Dati!C21</f>
        <v>511.563</v>
      </c>
      <c r="D21" s="10" t="n">
        <f aca="false">D20+(B21-B20)*(C21+C20)/2</f>
        <v>200080.0383215</v>
      </c>
      <c r="E21" s="6" t="n">
        <f aca="false">C21</f>
        <v>511.563</v>
      </c>
      <c r="F21" s="6" t="n">
        <f aca="false">(B21*C21-D21)*2/E21</f>
        <v>258.225704527106</v>
      </c>
      <c r="G21" s="6" t="n">
        <f aca="false">E21/F21</f>
        <v>1.9810692391636</v>
      </c>
      <c r="H21" s="5" t="n">
        <f aca="false">$B$6/MIN(1,SQRT(G21/$G$3))</f>
        <v>3.42668579934868</v>
      </c>
      <c r="I21" s="6" t="e">
        <f aca="false">SpettroGen(Dati!$N$2,Dati!$N$8,1,Dati!$N$3,0,Dati!$N$11,Dati!$N$10,Dati!$N$12,H21)*(H21/(2*PI()))^2*1000</f>
        <v>#VALUE!</v>
      </c>
      <c r="J21" s="5" t="e">
        <f aca="false">I21/$G$7</f>
        <v>#VALUE!</v>
      </c>
      <c r="K21" s="6" t="e">
        <f aca="false">B21/J21</f>
        <v>#VALUE!</v>
      </c>
      <c r="L21" s="5" t="e">
        <f aca="false">K21/$B$3*$A$3</f>
        <v>#VALUE!</v>
      </c>
    </row>
    <row r="22" customFormat="false" ht="12.75" hidden="false" customHeight="false" outlineLevel="0" collapsed="false">
      <c r="A22" s="1" t="n">
        <f aca="false">Dati!A22</f>
        <v>11</v>
      </c>
      <c r="B22" s="6" t="n">
        <f aca="false">Dati!B22</f>
        <v>528.631</v>
      </c>
      <c r="C22" s="6" t="n">
        <f aca="false">Dati!C22</f>
        <v>512.917</v>
      </c>
      <c r="D22" s="10" t="n">
        <f aca="false">D21+(B22-B21)*(C22+C21)/2</f>
        <v>204384.3910415</v>
      </c>
      <c r="E22" s="6" t="n">
        <f aca="false">C22</f>
        <v>512.917</v>
      </c>
      <c r="F22" s="6" t="n">
        <f aca="false">(B22*C22-D22)*2/E22</f>
        <v>260.312820926193</v>
      </c>
      <c r="G22" s="6" t="n">
        <f aca="false">E22/F22</f>
        <v>1.97038700658324</v>
      </c>
      <c r="H22" s="5" t="n">
        <f aca="false">$B$6/MIN(1,SQRT(G22/$G$3))</f>
        <v>3.43596194068181</v>
      </c>
      <c r="I22" s="6" t="e">
        <f aca="false">SpettroGen(Dati!$N$2,Dati!$N$8,1,Dati!$N$3,0,Dati!$N$11,Dati!$N$10,Dati!$N$12,H22)*(H22/(2*PI()))^2*1000</f>
        <v>#VALUE!</v>
      </c>
      <c r="J22" s="5" t="e">
        <f aca="false">I22/$G$7</f>
        <v>#VALUE!</v>
      </c>
      <c r="K22" s="6" t="e">
        <f aca="false">B22/J22</f>
        <v>#VALUE!</v>
      </c>
      <c r="L22" s="5" t="e">
        <f aca="false">K22/$B$3*$A$3</f>
        <v>#VALUE!</v>
      </c>
    </row>
    <row r="23" customFormat="false" ht="12.75" hidden="false" customHeight="false" outlineLevel="0" collapsed="false">
      <c r="A23" s="1" t="n">
        <f aca="false">Dati!A23</f>
        <v>12</v>
      </c>
      <c r="B23" s="6" t="n">
        <f aca="false">Dati!B23</f>
        <v>536.367</v>
      </c>
      <c r="C23" s="6" t="n">
        <f aca="false">Dati!C23</f>
        <v>513.741</v>
      </c>
      <c r="D23" s="10" t="n">
        <f aca="false">D22+(B23-B22)*(C23+C22)/2</f>
        <v>208355.5041855</v>
      </c>
      <c r="E23" s="6" t="n">
        <f aca="false">C23</f>
        <v>513.741</v>
      </c>
      <c r="F23" s="6" t="n">
        <f aca="false">(B23*C23-D23)*2/E23</f>
        <v>261.603472417035</v>
      </c>
      <c r="G23" s="6" t="n">
        <f aca="false">E23/F23</f>
        <v>1.96381567589065</v>
      </c>
      <c r="H23" s="5" t="n">
        <f aca="false">$B$6/MIN(1,SQRT(G23/$G$3))</f>
        <v>3.44170585687809</v>
      </c>
      <c r="I23" s="6" t="e">
        <f aca="false">SpettroGen(Dati!$N$2,Dati!$N$8,1,Dati!$N$3,0,Dati!$N$11,Dati!$N$10,Dati!$N$12,H23)*(H23/(2*PI()))^2*1000</f>
        <v>#VALUE!</v>
      </c>
      <c r="J23" s="5" t="e">
        <f aca="false">I23/$G$7</f>
        <v>#VALUE!</v>
      </c>
      <c r="K23" s="6" t="e">
        <f aca="false">B23/J23</f>
        <v>#VALUE!</v>
      </c>
      <c r="L23" s="5" t="e">
        <f aca="false">K23/$B$3*$A$3</f>
        <v>#VALUE!</v>
      </c>
    </row>
    <row r="24" customFormat="false" ht="12.75" hidden="false" customHeight="false" outlineLevel="0" collapsed="false">
      <c r="A24" s="1" t="n">
        <f aca="false">Dati!A24</f>
        <v>13</v>
      </c>
      <c r="B24" s="6" t="n">
        <f aca="false">Dati!B24</f>
        <v>600.48</v>
      </c>
      <c r="C24" s="6" t="n">
        <f aca="false">Dati!C24</f>
        <v>513.743</v>
      </c>
      <c r="D24" s="10" t="n">
        <f aca="false">D23+(B24-B23)*(C24+C23)/2</f>
        <v>241293.0450315</v>
      </c>
      <c r="E24" s="6" t="n">
        <f aca="false">C24</f>
        <v>513.743</v>
      </c>
      <c r="F24" s="6" t="n">
        <f aca="false">(B24*C24-D24)*2/E24</f>
        <v>261.606879737534</v>
      </c>
      <c r="G24" s="6" t="n">
        <f aca="false">E24/F24</f>
        <v>1.96379774306941</v>
      </c>
      <c r="H24" s="5" t="n">
        <f aca="false">$B$6/MIN(1,SQRT(G24/$G$3))</f>
        <v>3.44172157116313</v>
      </c>
      <c r="I24" s="6" t="e">
        <f aca="false">SpettroGen(Dati!$N$2,Dati!$N$8,1,Dati!$N$3,0,Dati!$N$11,Dati!$N$10,Dati!$N$12,H24)*(H24/(2*PI()))^2*1000</f>
        <v>#VALUE!</v>
      </c>
      <c r="J24" s="5" t="e">
        <f aca="false">I24/$G$7</f>
        <v>#VALUE!</v>
      </c>
      <c r="K24" s="6" t="e">
        <f aca="false">B24/J24</f>
        <v>#VALUE!</v>
      </c>
      <c r="L24" s="5" t="e">
        <f aca="false">K24/$B$3*$A$3</f>
        <v>#VALUE!</v>
      </c>
    </row>
    <row r="25" customFormat="false" ht="12.75" hidden="false" customHeight="false" outlineLevel="0" collapsed="false">
      <c r="A25" s="1"/>
      <c r="B25" s="6"/>
      <c r="C25" s="6"/>
      <c r="D25" s="10"/>
      <c r="E25" s="6"/>
      <c r="F25" s="6"/>
      <c r="G25" s="6"/>
      <c r="H25" s="5"/>
      <c r="I25" s="6"/>
      <c r="J25" s="5"/>
      <c r="K25" s="6"/>
      <c r="L25" s="5"/>
    </row>
    <row r="26" customFormat="false" ht="12.75" hidden="false" customHeight="false" outlineLevel="0" collapsed="false">
      <c r="A26" s="1"/>
      <c r="B26" s="6"/>
      <c r="C26" s="6"/>
      <c r="D26" s="10"/>
      <c r="E26" s="6"/>
      <c r="F26" s="6"/>
      <c r="G26" s="6"/>
      <c r="H26" s="5"/>
      <c r="I26" s="6"/>
      <c r="J26" s="5"/>
      <c r="K26" s="6"/>
      <c r="L26" s="5"/>
    </row>
    <row r="27" customFormat="false" ht="12.75" hidden="false" customHeight="false" outlineLevel="0" collapsed="false">
      <c r="A27" s="1"/>
      <c r="B27" s="6"/>
      <c r="C27" s="6"/>
      <c r="D27" s="10"/>
      <c r="E27" s="6"/>
      <c r="F27" s="6"/>
      <c r="G27" s="6"/>
      <c r="H27" s="5"/>
      <c r="I27" s="6"/>
      <c r="J27" s="5"/>
      <c r="K27" s="6"/>
      <c r="L27" s="5"/>
    </row>
    <row r="30" customFormat="false" ht="12.75" hidden="false" customHeight="false" outlineLevel="0" collapsed="false">
      <c r="A30" s="1" t="n">
        <v>2</v>
      </c>
      <c r="B30" s="6" t="n">
        <f aca="false">VLOOKUP($A30,$A$11:$L$27,COLUMN(B30))</f>
        <v>28.937</v>
      </c>
      <c r="C30" s="6" t="n">
        <f aca="false">VLOOKUP($A30,$A$11:$L$27,COLUMN(C30))</f>
        <v>154.91</v>
      </c>
      <c r="D30" s="10" t="n">
        <f aca="false">VLOOKUP($A30,$A$11:$L$27,COLUMN(D30))</f>
        <v>2432.0907925</v>
      </c>
      <c r="E30" s="6" t="n">
        <f aca="false">VLOOKUP($A30,$A$11:$L$27,COLUMN(E30))</f>
        <v>154.91</v>
      </c>
      <c r="F30" s="6" t="n">
        <f aca="false">VLOOKUP($A30,$A$11:$L$27,COLUMN(F30))</f>
        <v>26.4739510360855</v>
      </c>
      <c r="G30" s="6" t="n">
        <f aca="false">VLOOKUP($A30,$A$11:$L$27,COLUMN(G30))</f>
        <v>5.85141219717635</v>
      </c>
      <c r="H30" s="5" t="n">
        <f aca="false">VLOOKUP($A30,$A$11:$L$27,COLUMN(H30))</f>
        <v>1.99385589078425</v>
      </c>
      <c r="I30" s="6" t="e">
        <f aca="false">VLOOKUP($A30,$A$11:$L$27,COLUMN(I30))</f>
        <v>#VALUE!</v>
      </c>
      <c r="J30" s="5" t="e">
        <f aca="false">VLOOKUP($A30,$A$11:$L$27,COLUMN(J30))</f>
        <v>#VALUE!</v>
      </c>
      <c r="K30" s="6" t="e">
        <f aca="false">VLOOKUP($A30,$A$11:$L$27,COLUMN(K30))</f>
        <v>#VALUE!</v>
      </c>
      <c r="L30" s="5" t="e">
        <f aca="false">VLOOKUP($A30,$A$11:$L$27,COLUMN(L30))</f>
        <v>#VALUE!</v>
      </c>
    </row>
    <row r="31" customFormat="false" ht="12.75" hidden="false" customHeight="false" outlineLevel="0" collapsed="false">
      <c r="B31" s="6" t="n">
        <v>46.41</v>
      </c>
      <c r="C31" s="6" t="n">
        <f aca="false">C30+(C32-C30)*(B31-B30)/(B32-B30)</f>
        <v>188.014284174115</v>
      </c>
      <c r="D31" s="10" t="n">
        <f aca="false">D30+(B31-B30)*(C31+C30)/2</f>
        <v>5428.04880118716</v>
      </c>
      <c r="E31" s="6" t="n">
        <f aca="false">C31</f>
        <v>188.014284174115</v>
      </c>
      <c r="F31" s="6" t="n">
        <f aca="false">(B31*C31-D31)*2/E31</f>
        <v>35.0791871140984</v>
      </c>
      <c r="G31" s="6" t="n">
        <f aca="false">E31/F31</f>
        <v>5.35971040499259</v>
      </c>
      <c r="H31" s="5" t="n">
        <f aca="false">$B$6/MIN(1,SQRT(G31/$G$3))</f>
        <v>2.08330784753641</v>
      </c>
      <c r="I31" s="6" t="e">
        <f aca="false">SpettroGen(Dati!$N$2,Dati!$N$8,1,Dati!$N$3,0,Dati!$N$11,Dati!$N$10,Dati!$N$12,H31)*(H31/(2*PI()))^2*1000</f>
        <v>#VALUE!</v>
      </c>
      <c r="J31" s="5" t="e">
        <f aca="false">I31/$G$7</f>
        <v>#VALUE!</v>
      </c>
      <c r="K31" s="6" t="e">
        <f aca="false">B31/J31</f>
        <v>#VALUE!</v>
      </c>
      <c r="L31" s="5" t="e">
        <f aca="false">K31/$B$3*$A$3</f>
        <v>#VALUE!</v>
      </c>
      <c r="N31" s="6" t="n">
        <f aca="false">B31</f>
        <v>46.41</v>
      </c>
      <c r="O31" s="1" t="n">
        <v>0</v>
      </c>
      <c r="P31" s="6" t="n">
        <f aca="false">C31</f>
        <v>188.014284174115</v>
      </c>
      <c r="Q31" s="6" t="e">
        <f aca="false">L31*$B$3/$A$3</f>
        <v>#VALUE!</v>
      </c>
      <c r="R31" s="6" t="e">
        <f aca="false">L31*$C$3/$A$3</f>
        <v>#VALUE!</v>
      </c>
    </row>
    <row r="32" customFormat="false" ht="12.75" hidden="false" customHeight="false" outlineLevel="0" collapsed="false">
      <c r="A32" s="1" t="n">
        <v>3</v>
      </c>
      <c r="B32" s="6" t="n">
        <f aca="false">VLOOKUP($A32,$A$11:$L$27,COLUMN(B32))</f>
        <v>90.804</v>
      </c>
      <c r="C32" s="6" t="n">
        <f aca="false">VLOOKUP($A32,$A$11:$L$27,COLUMN(C32))</f>
        <v>272.123</v>
      </c>
      <c r="D32" s="10" t="n">
        <f aca="false">VLOOKUP($A32,$A$11:$L$27,COLUMN(D32))</f>
        <v>15641.716098</v>
      </c>
      <c r="E32" s="6" t="n">
        <f aca="false">VLOOKUP($A32,$A$11:$L$27,COLUMN(E32))</f>
        <v>272.123</v>
      </c>
      <c r="F32" s="6" t="n">
        <f aca="false">VLOOKUP($A32,$A$11:$L$27,COLUMN(F32))</f>
        <v>66.6473675066055</v>
      </c>
      <c r="G32" s="6" t="n">
        <f aca="false">VLOOKUP($A32,$A$11:$L$27,COLUMN(G32))</f>
        <v>4.08302698486973</v>
      </c>
      <c r="H32" s="5" t="n">
        <f aca="false">VLOOKUP($A32,$A$11:$L$27,COLUMN(H32))</f>
        <v>2.38689319874957</v>
      </c>
      <c r="I32" s="6" t="e">
        <f aca="false">VLOOKUP($A32,$A$11:$L$27,COLUMN(I32))</f>
        <v>#VALUE!</v>
      </c>
      <c r="J32" s="5" t="e">
        <f aca="false">VLOOKUP($A32,$A$11:$L$27,COLUMN(J32))</f>
        <v>#VALUE!</v>
      </c>
      <c r="K32" s="6" t="e">
        <f aca="false">VLOOKUP($A32,$A$11:$L$27,COLUMN(K32))</f>
        <v>#VALUE!</v>
      </c>
      <c r="L32" s="5" t="e">
        <f aca="false">VLOOKUP($A32,$A$11:$L$27,COLUMN(L32))</f>
        <v>#VALUE!</v>
      </c>
      <c r="N32" s="6" t="n">
        <f aca="false">N31</f>
        <v>46.41</v>
      </c>
      <c r="O32" s="1" t="n">
        <v>80</v>
      </c>
    </row>
    <row r="34" customFormat="false" ht="12.75" hidden="false" customHeight="false" outlineLevel="0" collapsed="false">
      <c r="A34" s="1" t="n">
        <v>3</v>
      </c>
      <c r="B34" s="6" t="n">
        <f aca="false">VLOOKUP($A34,$A$11:$L$27,COLUMN(B34))</f>
        <v>90.804</v>
      </c>
      <c r="C34" s="6" t="n">
        <f aca="false">VLOOKUP($A34,$A$11:$L$27,COLUMN(C34))</f>
        <v>272.123</v>
      </c>
      <c r="D34" s="10" t="n">
        <f aca="false">VLOOKUP($A34,$A$11:$L$27,COLUMN(D34))</f>
        <v>15641.716098</v>
      </c>
      <c r="E34" s="6" t="n">
        <f aca="false">VLOOKUP($A34,$A$11:$L$27,COLUMN(E34))</f>
        <v>272.123</v>
      </c>
      <c r="F34" s="6" t="n">
        <f aca="false">VLOOKUP($A34,$A$11:$L$27,COLUMN(F34))</f>
        <v>66.6473675066055</v>
      </c>
      <c r="G34" s="6" t="n">
        <f aca="false">VLOOKUP($A34,$A$11:$L$27,COLUMN(G34))</f>
        <v>4.08302698486973</v>
      </c>
      <c r="H34" s="5" t="n">
        <f aca="false">VLOOKUP($A34,$A$11:$L$27,COLUMN(H34))</f>
        <v>2.38689319874957</v>
      </c>
      <c r="I34" s="6" t="e">
        <f aca="false">VLOOKUP($A34,$A$11:$L$27,COLUMN(I34))</f>
        <v>#VALUE!</v>
      </c>
      <c r="J34" s="5" t="e">
        <f aca="false">VLOOKUP($A34,$A$11:$L$27,COLUMN(J34))</f>
        <v>#VALUE!</v>
      </c>
      <c r="K34" s="6" t="e">
        <f aca="false">VLOOKUP($A34,$A$11:$L$27,COLUMN(K34))</f>
        <v>#VALUE!</v>
      </c>
      <c r="L34" s="5" t="e">
        <f aca="false">VLOOKUP($A34,$A$11:$L$27,COLUMN(L34))</f>
        <v>#VALUE!</v>
      </c>
    </row>
    <row r="35" customFormat="false" ht="12.75" hidden="false" customHeight="false" outlineLevel="0" collapsed="false">
      <c r="B35" s="6" t="n">
        <v>110.135</v>
      </c>
      <c r="C35" s="6" t="n">
        <f aca="false">C34+(C36-C34)*(B35-B34)/(B36-B34)</f>
        <v>297.717725727197</v>
      </c>
      <c r="D35" s="10" t="n">
        <f aca="false">D34+(B35-B34)*(C35+C34)/2</f>
        <v>21149.5116325162</v>
      </c>
      <c r="E35" s="6" t="n">
        <f aca="false">C35</f>
        <v>297.717725727197</v>
      </c>
      <c r="F35" s="6" t="n">
        <f aca="false">(B35*C35-D35)*2/E35</f>
        <v>78.1923888610796</v>
      </c>
      <c r="G35" s="6" t="n">
        <f aca="false">E35/F35</f>
        <v>3.80750262351156</v>
      </c>
      <c r="H35" s="5" t="n">
        <f aca="false">$B$6/MIN(1,SQRT(G35/$G$3))</f>
        <v>2.4717469473097</v>
      </c>
      <c r="I35" s="6" t="e">
        <f aca="false">SpettroGen(Dati!$N$2,Dati!$N$8,1,Dati!$N$3,0,Dati!$N$11,Dati!$N$10,Dati!$N$12,H35)*(H35/(2*PI()))^2*1000</f>
        <v>#VALUE!</v>
      </c>
      <c r="J35" s="5" t="e">
        <f aca="false">I35/$G$7</f>
        <v>#VALUE!</v>
      </c>
      <c r="K35" s="6" t="e">
        <f aca="false">B35/J35</f>
        <v>#VALUE!</v>
      </c>
      <c r="L35" s="5" t="e">
        <f aca="false">K35/$B$3*$A$3</f>
        <v>#VALUE!</v>
      </c>
      <c r="N35" s="6" t="n">
        <f aca="false">B35</f>
        <v>110.135</v>
      </c>
      <c r="O35" s="1" t="n">
        <v>0</v>
      </c>
      <c r="P35" s="6" t="n">
        <f aca="false">C35</f>
        <v>297.717725727197</v>
      </c>
      <c r="Q35" s="6" t="e">
        <f aca="false">L35*$B$3/$A$3</f>
        <v>#VALUE!</v>
      </c>
      <c r="R35" s="6" t="e">
        <f aca="false">L35*$C$3/$A$3</f>
        <v>#VALUE!</v>
      </c>
    </row>
    <row r="36" customFormat="false" ht="12.75" hidden="false" customHeight="false" outlineLevel="0" collapsed="false">
      <c r="A36" s="1" t="n">
        <v>4</v>
      </c>
      <c r="B36" s="6" t="n">
        <f aca="false">VLOOKUP($A36,$A$11:$L$27,COLUMN(B36))</f>
        <v>136.39</v>
      </c>
      <c r="C36" s="6" t="n">
        <f aca="false">VLOOKUP($A36,$A$11:$L$27,COLUMN(C36))</f>
        <v>332.48</v>
      </c>
      <c r="D36" s="10" t="n">
        <f aca="false">VLOOKUP($A36,$A$11:$L$27,COLUMN(D36))</f>
        <v>29422.432277</v>
      </c>
      <c r="E36" s="6" t="n">
        <f aca="false">VLOOKUP($A36,$A$11:$L$27,COLUMN(E36))</f>
        <v>332.48</v>
      </c>
      <c r="F36" s="6" t="n">
        <f aca="false">VLOOKUP($A36,$A$11:$L$27,COLUMN(F36))</f>
        <v>95.7923178717517</v>
      </c>
      <c r="G36" s="6" t="n">
        <f aca="false">VLOOKUP($A36,$A$11:$L$27,COLUMN(G36))</f>
        <v>3.47084199846933</v>
      </c>
      <c r="H36" s="5" t="n">
        <f aca="false">VLOOKUP($A36,$A$11:$L$27,COLUMN(H36))</f>
        <v>2.58884882161168</v>
      </c>
      <c r="I36" s="6" t="e">
        <f aca="false">VLOOKUP($A36,$A$11:$L$27,COLUMN(I36))</f>
        <v>#VALUE!</v>
      </c>
      <c r="J36" s="5" t="e">
        <f aca="false">VLOOKUP($A36,$A$11:$L$27,COLUMN(J36))</f>
        <v>#VALUE!</v>
      </c>
      <c r="K36" s="6" t="e">
        <f aca="false">VLOOKUP($A36,$A$11:$L$27,COLUMN(K36))</f>
        <v>#VALUE!</v>
      </c>
      <c r="L36" s="5" t="e">
        <f aca="false">VLOOKUP($A36,$A$11:$L$27,COLUMN(L36))</f>
        <v>#VALUE!</v>
      </c>
      <c r="N36" s="6" t="n">
        <f aca="false">N35</f>
        <v>110.135</v>
      </c>
      <c r="O36" s="1" t="n">
        <v>80</v>
      </c>
    </row>
    <row r="38" customFormat="false" ht="12.75" hidden="false" customHeight="false" outlineLevel="0" collapsed="false">
      <c r="A38" s="1" t="n">
        <v>4</v>
      </c>
      <c r="B38" s="6" t="n">
        <f aca="false">VLOOKUP($A38,$A$11:$L$27,COLUMN(B38))</f>
        <v>136.39</v>
      </c>
      <c r="C38" s="6" t="n">
        <f aca="false">VLOOKUP($A38,$A$11:$L$27,COLUMN(C38))</f>
        <v>332.48</v>
      </c>
      <c r="D38" s="10" t="n">
        <f aca="false">VLOOKUP($A38,$A$11:$L$27,COLUMN(D38))</f>
        <v>29422.432277</v>
      </c>
      <c r="E38" s="6" t="n">
        <f aca="false">VLOOKUP($A38,$A$11:$L$27,COLUMN(E38))</f>
        <v>332.48</v>
      </c>
      <c r="F38" s="6" t="n">
        <f aca="false">VLOOKUP($A38,$A$11:$L$27,COLUMN(F38))</f>
        <v>95.7923178717517</v>
      </c>
      <c r="G38" s="6" t="n">
        <f aca="false">VLOOKUP($A38,$A$11:$L$27,COLUMN(G38))</f>
        <v>3.47084199846933</v>
      </c>
      <c r="H38" s="5" t="n">
        <f aca="false">VLOOKUP($A38,$A$11:$L$27,COLUMN(H38))</f>
        <v>2.58884882161168</v>
      </c>
      <c r="I38" s="6" t="e">
        <f aca="false">VLOOKUP($A38,$A$11:$L$27,COLUMN(I38))</f>
        <v>#VALUE!</v>
      </c>
      <c r="J38" s="5" t="e">
        <f aca="false">VLOOKUP($A38,$A$11:$L$27,COLUMN(J38))</f>
        <v>#VALUE!</v>
      </c>
      <c r="K38" s="6" t="e">
        <f aca="false">VLOOKUP($A38,$A$11:$L$27,COLUMN(K38))</f>
        <v>#VALUE!</v>
      </c>
      <c r="L38" s="5" t="e">
        <f aca="false">VLOOKUP($A38,$A$11:$L$27,COLUMN(L38))</f>
        <v>#VALUE!</v>
      </c>
    </row>
    <row r="39" customFormat="false" ht="12.75" hidden="false" customHeight="false" outlineLevel="0" collapsed="false">
      <c r="B39" s="6" t="n">
        <v>173.77</v>
      </c>
      <c r="C39" s="6" t="n">
        <f aca="false">C38+(C40-C38)*(B39-B38)/(B40-B38)</f>
        <v>361.179091889715</v>
      </c>
      <c r="D39" s="10" t="n">
        <f aca="false">D38+(B39-B38)*(C39+C38)/2</f>
        <v>42386.9207044188</v>
      </c>
      <c r="E39" s="6" t="n">
        <f aca="false">C39</f>
        <v>361.179091889715</v>
      </c>
      <c r="F39" s="6" t="n">
        <f aca="false">(B39*C39-D39)*2/E39</f>
        <v>112.825855930102</v>
      </c>
      <c r="G39" s="6" t="n">
        <f aca="false">E39/F39</f>
        <v>3.20120852540639</v>
      </c>
      <c r="H39" s="5" t="n">
        <f aca="false">$B$6/MIN(1,SQRT(G39/$G$3))</f>
        <v>2.69567250920748</v>
      </c>
      <c r="I39" s="6" t="e">
        <f aca="false">SpettroGen(Dati!$N$2,Dati!$N$8,1,Dati!$N$3,0,Dati!$N$11,Dati!$N$10,Dati!$N$12,H39)*(H39/(2*PI()))^2*1000</f>
        <v>#VALUE!</v>
      </c>
      <c r="J39" s="5" t="e">
        <f aca="false">I39/$G$7</f>
        <v>#VALUE!</v>
      </c>
      <c r="K39" s="6" t="e">
        <f aca="false">B39/J39</f>
        <v>#VALUE!</v>
      </c>
      <c r="L39" s="5" t="e">
        <f aca="false">K39/$B$3*$A$3</f>
        <v>#VALUE!</v>
      </c>
      <c r="N39" s="6" t="n">
        <f aca="false">B39</f>
        <v>173.77</v>
      </c>
      <c r="O39" s="1" t="n">
        <v>0</v>
      </c>
      <c r="P39" s="6" t="n">
        <f aca="false">C39</f>
        <v>361.179091889715</v>
      </c>
      <c r="Q39" s="6" t="e">
        <f aca="false">L39*$B$3/$A$3</f>
        <v>#VALUE!</v>
      </c>
      <c r="R39" s="6" t="e">
        <f aca="false">L39*$C$3/$A$3</f>
        <v>#VALUE!</v>
      </c>
    </row>
    <row r="40" customFormat="false" ht="12.75" hidden="false" customHeight="false" outlineLevel="0" collapsed="false">
      <c r="A40" s="1" t="n">
        <v>5</v>
      </c>
      <c r="B40" s="6" t="n">
        <f aca="false">VLOOKUP($A40,$A$11:$L$27,COLUMN(B40))</f>
        <v>205.919</v>
      </c>
      <c r="C40" s="6" t="n">
        <f aca="false">VLOOKUP($A40,$A$11:$L$27,COLUMN(C40))</f>
        <v>385.862</v>
      </c>
      <c r="D40" s="10" t="n">
        <f aca="false">VLOOKUP($A40,$A$11:$L$27,COLUMN(D40))</f>
        <v>54395.232736</v>
      </c>
      <c r="E40" s="6" t="n">
        <f aca="false">VLOOKUP($A40,$A$11:$L$27,COLUMN(E40))</f>
        <v>385.862</v>
      </c>
      <c r="F40" s="6" t="n">
        <f aca="false">VLOOKUP($A40,$A$11:$L$27,COLUMN(F40))</f>
        <v>129.896618179556</v>
      </c>
      <c r="G40" s="6" t="n">
        <f aca="false">VLOOKUP($A40,$A$11:$L$27,COLUMN(G40))</f>
        <v>2.97053153044079</v>
      </c>
      <c r="H40" s="5" t="n">
        <f aca="false">VLOOKUP($A40,$A$11:$L$27,COLUMN(H40))</f>
        <v>2.79838219454363</v>
      </c>
      <c r="I40" s="6" t="e">
        <f aca="false">VLOOKUP($A40,$A$11:$L$27,COLUMN(I40))</f>
        <v>#VALUE!</v>
      </c>
      <c r="J40" s="5" t="e">
        <f aca="false">VLOOKUP($A40,$A$11:$L$27,COLUMN(J40))</f>
        <v>#VALUE!</v>
      </c>
      <c r="K40" s="6" t="e">
        <f aca="false">VLOOKUP($A40,$A$11:$L$27,COLUMN(K40))</f>
        <v>#VALUE!</v>
      </c>
      <c r="L40" s="5" t="e">
        <f aca="false">VLOOKUP($A40,$A$11:$L$27,COLUMN(L40))</f>
        <v>#VALUE!</v>
      </c>
      <c r="N40" s="6" t="n">
        <f aca="false">N39</f>
        <v>173.77</v>
      </c>
      <c r="O40" s="1" t="n">
        <v>80</v>
      </c>
    </row>
    <row r="42" customFormat="false" ht="12.75" hidden="false" customHeight="false" outlineLevel="0" collapsed="false">
      <c r="A42" s="1" t="n">
        <v>5</v>
      </c>
      <c r="B42" s="6" t="n">
        <f aca="false">VLOOKUP($A42,$A$11:$L$27,COLUMN(B42))</f>
        <v>205.919</v>
      </c>
      <c r="C42" s="6" t="n">
        <f aca="false">VLOOKUP($A42,$A$11:$L$27,COLUMN(C42))</f>
        <v>385.862</v>
      </c>
      <c r="D42" s="10" t="n">
        <f aca="false">VLOOKUP($A42,$A$11:$L$27,COLUMN(D42))</f>
        <v>54395.232736</v>
      </c>
      <c r="E42" s="6" t="n">
        <f aca="false">VLOOKUP($A42,$A$11:$L$27,COLUMN(E42))</f>
        <v>385.862</v>
      </c>
      <c r="F42" s="6" t="n">
        <f aca="false">VLOOKUP($A42,$A$11:$L$27,COLUMN(F42))</f>
        <v>129.896618179556</v>
      </c>
      <c r="G42" s="6" t="n">
        <f aca="false">VLOOKUP($A42,$A$11:$L$27,COLUMN(G42))</f>
        <v>2.97053153044079</v>
      </c>
      <c r="H42" s="5" t="n">
        <f aca="false">VLOOKUP($A42,$A$11:$L$27,COLUMN(H42))</f>
        <v>2.79838219454363</v>
      </c>
      <c r="I42" s="6" t="e">
        <f aca="false">VLOOKUP($A42,$A$11:$L$27,COLUMN(I42))</f>
        <v>#VALUE!</v>
      </c>
      <c r="J42" s="5" t="e">
        <f aca="false">VLOOKUP($A42,$A$11:$L$27,COLUMN(J42))</f>
        <v>#VALUE!</v>
      </c>
      <c r="K42" s="6" t="e">
        <f aca="false">VLOOKUP($A42,$A$11:$L$27,COLUMN(K42))</f>
        <v>#VALUE!</v>
      </c>
      <c r="L42" s="5" t="e">
        <f aca="false">VLOOKUP($A42,$A$11:$L$27,COLUMN(L42))</f>
        <v>#VALUE!</v>
      </c>
    </row>
    <row r="43" customFormat="false" ht="12.75" hidden="false" customHeight="false" outlineLevel="0" collapsed="false">
      <c r="B43" s="6" t="n">
        <v>231.694775096813</v>
      </c>
      <c r="C43" s="6" t="n">
        <f aca="false">C42+(C44-C42)*(B43-B42)/(B44-B42)</f>
        <v>403.688209047887</v>
      </c>
      <c r="D43" s="10" t="n">
        <f aca="false">D42+(B43-B42)*(C43+C42)/2</f>
        <v>64570.8670440299</v>
      </c>
      <c r="E43" s="6" t="n">
        <f aca="false">C43</f>
        <v>403.688209047887</v>
      </c>
      <c r="F43" s="6" t="n">
        <f aca="false">(B43*C43-D43)*2/E43</f>
        <v>143.484903008994</v>
      </c>
      <c r="G43" s="6" t="n">
        <f aca="false">E43/F43</f>
        <v>2.81345424209947</v>
      </c>
      <c r="H43" s="5" t="n">
        <f aca="false">$B$6/MIN(1,SQRT(G43/$G$3))</f>
        <v>2.87543916647969</v>
      </c>
      <c r="I43" s="6" t="e">
        <f aca="false">SpettroGen(Dati!$N$2,Dati!$N$8,1,Dati!$N$3,0,Dati!$N$11,Dati!$N$10,Dati!$N$12,H43)*(H43/(2*PI()))^2*1000</f>
        <v>#VALUE!</v>
      </c>
      <c r="J43" s="5" t="e">
        <f aca="false">I43/$G$7</f>
        <v>#VALUE!</v>
      </c>
      <c r="K43" s="6" t="e">
        <f aca="false">B43/J43</f>
        <v>#VALUE!</v>
      </c>
      <c r="L43" s="5" t="e">
        <f aca="false">K43/$B$3*$A$3</f>
        <v>#VALUE!</v>
      </c>
      <c r="N43" s="6" t="n">
        <f aca="false">B43</f>
        <v>231.694775096813</v>
      </c>
      <c r="O43" s="1" t="n">
        <v>0</v>
      </c>
      <c r="P43" s="6" t="n">
        <f aca="false">C43</f>
        <v>403.688209047887</v>
      </c>
      <c r="Q43" s="6" t="e">
        <f aca="false">L43*$B$3/$A$3</f>
        <v>#VALUE!</v>
      </c>
      <c r="R43" s="6" t="e">
        <f aca="false">L43*$C$3/$A$3</f>
        <v>#VALUE!</v>
      </c>
    </row>
    <row r="44" customFormat="false" ht="12.75" hidden="false" customHeight="false" outlineLevel="0" collapsed="false">
      <c r="A44" s="1" t="n">
        <v>6</v>
      </c>
      <c r="B44" s="6" t="n">
        <f aca="false">VLOOKUP($A44,$A$11:$L$27,COLUMN(B44))</f>
        <v>266.283</v>
      </c>
      <c r="C44" s="6" t="n">
        <f aca="false">VLOOKUP($A44,$A$11:$L$27,COLUMN(C44))</f>
        <v>427.609</v>
      </c>
      <c r="D44" s="10" t="n">
        <f aca="false">VLOOKUP($A44,$A$11:$L$27,COLUMN(D44))</f>
        <v>78947.414458</v>
      </c>
      <c r="E44" s="6" t="n">
        <f aca="false">VLOOKUP($A44,$A$11:$L$27,COLUMN(E44))</f>
        <v>427.609</v>
      </c>
      <c r="F44" s="6" t="n">
        <f aca="false">VLOOKUP($A44,$A$11:$L$27,COLUMN(F44))</f>
        <v>163.315519032574</v>
      </c>
      <c r="G44" s="6" t="n">
        <f aca="false">VLOOKUP($A44,$A$11:$L$27,COLUMN(G44))</f>
        <v>2.61829985621092</v>
      </c>
      <c r="H44" s="5" t="n">
        <f aca="false">VLOOKUP($A44,$A$11:$L$27,COLUMN(H44))</f>
        <v>2.98067360084613</v>
      </c>
      <c r="I44" s="6" t="e">
        <f aca="false">VLOOKUP($A44,$A$11:$L$27,COLUMN(I44))</f>
        <v>#VALUE!</v>
      </c>
      <c r="J44" s="5" t="e">
        <f aca="false">VLOOKUP($A44,$A$11:$L$27,COLUMN(J44))</f>
        <v>#VALUE!</v>
      </c>
      <c r="K44" s="6" t="e">
        <f aca="false">VLOOKUP($A44,$A$11:$L$27,COLUMN(K44))</f>
        <v>#VALUE!</v>
      </c>
      <c r="L44" s="5" t="e">
        <f aca="false">VLOOKUP($A44,$A$11:$L$27,COLUMN(L44))</f>
        <v>#VALUE!</v>
      </c>
      <c r="N44" s="6" t="n">
        <f aca="false">N43</f>
        <v>231.694775096813</v>
      </c>
      <c r="O44" s="1" t="n">
        <v>80</v>
      </c>
    </row>
    <row r="46" customFormat="false" ht="12.75" hidden="false" customHeight="false" outlineLevel="0" collapsed="false">
      <c r="A46" s="1" t="n">
        <v>6</v>
      </c>
      <c r="B46" s="6" t="n">
        <f aca="false">VLOOKUP($A46,$A$11:$L$27,COLUMN(B46))</f>
        <v>266.283</v>
      </c>
      <c r="C46" s="6" t="n">
        <f aca="false">VLOOKUP($A46,$A$11:$L$27,COLUMN(C46))</f>
        <v>427.609</v>
      </c>
      <c r="D46" s="10" t="n">
        <f aca="false">VLOOKUP($A46,$A$11:$L$27,COLUMN(D46))</f>
        <v>78947.414458</v>
      </c>
      <c r="E46" s="6" t="n">
        <f aca="false">VLOOKUP($A46,$A$11:$L$27,COLUMN(E46))</f>
        <v>427.609</v>
      </c>
      <c r="F46" s="6" t="n">
        <f aca="false">VLOOKUP($A46,$A$11:$L$27,COLUMN(F46))</f>
        <v>163.315519032574</v>
      </c>
      <c r="G46" s="6" t="n">
        <f aca="false">VLOOKUP($A46,$A$11:$L$27,COLUMN(G46))</f>
        <v>2.61829985621092</v>
      </c>
      <c r="H46" s="5" t="n">
        <f aca="false">VLOOKUP($A46,$A$11:$L$27,COLUMN(H46))</f>
        <v>2.98067360084613</v>
      </c>
      <c r="I46" s="6" t="e">
        <f aca="false">VLOOKUP($A46,$A$11:$L$27,COLUMN(I46))</f>
        <v>#VALUE!</v>
      </c>
      <c r="J46" s="5" t="e">
        <f aca="false">VLOOKUP($A46,$A$11:$L$27,COLUMN(J46))</f>
        <v>#VALUE!</v>
      </c>
      <c r="K46" s="6" t="e">
        <f aca="false">VLOOKUP($A46,$A$11:$L$27,COLUMN(K46))</f>
        <v>#VALUE!</v>
      </c>
      <c r="L46" s="5" t="e">
        <f aca="false">VLOOKUP($A46,$A$11:$L$27,COLUMN(L46))</f>
        <v>#VALUE!</v>
      </c>
    </row>
    <row r="47" customFormat="false" ht="12.75" hidden="false" customHeight="false" outlineLevel="0" collapsed="false">
      <c r="B47" s="6" t="n">
        <v>289.618468871016</v>
      </c>
      <c r="C47" s="6" t="n">
        <f aca="false">C46+(C48-C46)*(B47-B46)/(B48-B46)</f>
        <v>438.50256605283</v>
      </c>
      <c r="D47" s="10" t="n">
        <f aca="false">D46+(B47-B46)*(C47+C46)/2</f>
        <v>89052.9742022263</v>
      </c>
      <c r="E47" s="6" t="n">
        <f aca="false">C47</f>
        <v>438.50256605283</v>
      </c>
      <c r="F47" s="6" t="n">
        <f aca="false">(B47*C47-D47)*2/E47</f>
        <v>173.068394630257</v>
      </c>
      <c r="G47" s="6" t="n">
        <f aca="false">E47/F47</f>
        <v>2.53369523066095</v>
      </c>
      <c r="H47" s="5" t="n">
        <f aca="false">$B$6/MIN(1,SQRT(G47/$G$3))</f>
        <v>3.03002997696423</v>
      </c>
      <c r="I47" s="6" t="e">
        <f aca="false">SpettroGen(Dati!$N$2,Dati!$N$8,1,Dati!$N$3,0,Dati!$N$11,Dati!$N$10,Dati!$N$12,H47)*(H47/(2*PI()))^2*1000</f>
        <v>#VALUE!</v>
      </c>
      <c r="J47" s="5" t="e">
        <f aca="false">I47/$G$7</f>
        <v>#VALUE!</v>
      </c>
      <c r="K47" s="6" t="e">
        <f aca="false">B47/J47</f>
        <v>#VALUE!</v>
      </c>
      <c r="L47" s="5" t="e">
        <f aca="false">K47/$B$3*$A$3</f>
        <v>#VALUE!</v>
      </c>
      <c r="N47" s="6" t="n">
        <f aca="false">B47</f>
        <v>289.618468871016</v>
      </c>
      <c r="O47" s="1" t="n">
        <v>0</v>
      </c>
      <c r="P47" s="6" t="n">
        <f aca="false">C47</f>
        <v>438.50256605283</v>
      </c>
      <c r="Q47" s="6" t="e">
        <f aca="false">L47*$B$3/$A$3</f>
        <v>#VALUE!</v>
      </c>
      <c r="R47" s="6" t="e">
        <f aca="false">L47*$C$3/$A$3</f>
        <v>#VALUE!</v>
      </c>
    </row>
    <row r="48" customFormat="false" ht="12.75" hidden="false" customHeight="false" outlineLevel="0" collapsed="false">
      <c r="A48" s="1" t="n">
        <v>7</v>
      </c>
      <c r="B48" s="6" t="n">
        <f aca="false">VLOOKUP($A48,$A$11:$L$27,COLUMN(B48))</f>
        <v>331.798</v>
      </c>
      <c r="C48" s="6" t="n">
        <f aca="false">VLOOKUP($A48,$A$11:$L$27,COLUMN(C48))</f>
        <v>458.193</v>
      </c>
      <c r="D48" s="10" t="n">
        <f aca="false">VLOOKUP($A48,$A$11:$L$27,COLUMN(D48))</f>
        <v>107964.073473</v>
      </c>
      <c r="E48" s="6" t="n">
        <f aca="false">VLOOKUP($A48,$A$11:$L$27,COLUMN(E48))</f>
        <v>458.193</v>
      </c>
      <c r="F48" s="6" t="n">
        <f aca="false">VLOOKUP($A48,$A$11:$L$27,COLUMN(F48))</f>
        <v>192.33575170725</v>
      </c>
      <c r="G48" s="6" t="n">
        <f aca="false">VLOOKUP($A48,$A$11:$L$27,COLUMN(G48))</f>
        <v>2.38225600769952</v>
      </c>
      <c r="H48" s="5" t="n">
        <f aca="false">VLOOKUP($A48,$A$11:$L$27,COLUMN(H48))</f>
        <v>3.1248551922152</v>
      </c>
      <c r="I48" s="6" t="e">
        <f aca="false">VLOOKUP($A48,$A$11:$L$27,COLUMN(I48))</f>
        <v>#VALUE!</v>
      </c>
      <c r="J48" s="5" t="e">
        <f aca="false">VLOOKUP($A48,$A$11:$L$27,COLUMN(J48))</f>
        <v>#VALUE!</v>
      </c>
      <c r="K48" s="6" t="e">
        <f aca="false">VLOOKUP($A48,$A$11:$L$27,COLUMN(K48))</f>
        <v>#VALUE!</v>
      </c>
      <c r="L48" s="5" t="e">
        <f aca="false">VLOOKUP($A48,$A$11:$L$27,COLUMN(L48))</f>
        <v>#VALUE!</v>
      </c>
      <c r="N48" s="6" t="n">
        <f aca="false">N47</f>
        <v>289.618468871016</v>
      </c>
      <c r="O48" s="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true" outlineLevel="0" collapsed="false">
      <c r="A3" s="6" t="n">
        <f aca="false">Dati!A3</f>
        <v>0.25</v>
      </c>
      <c r="B3" s="6" t="n">
        <f aca="false">Dati!B3</f>
        <v>186.971</v>
      </c>
      <c r="C3" s="6" t="n">
        <f aca="false">Dati!C3</f>
        <v>1543.76</v>
      </c>
      <c r="E3" s="6" t="n">
        <f aca="false">Dati!E3</f>
        <v>19.354</v>
      </c>
      <c r="F3" s="6" t="n">
        <f aca="false">Dati!F3</f>
        <v>58.056</v>
      </c>
      <c r="G3" s="6" t="n">
        <f aca="false">Dati!G3</f>
        <v>100.777</v>
      </c>
      <c r="H3" s="6" t="n">
        <f aca="false">Dati!H3</f>
        <v>139.445</v>
      </c>
      <c r="I3" s="6" t="n">
        <f aca="false">Dati!I3</f>
        <v>168.612</v>
      </c>
      <c r="J3" s="6" t="n">
        <f aca="false">Dati!J3</f>
        <v>186.971</v>
      </c>
      <c r="K3" s="1" t="s">
        <v>12</v>
      </c>
    </row>
    <row r="4" customFormat="false" ht="12.75" hidden="false" customHeight="true" outlineLevel="0" collapsed="false">
      <c r="B4" s="7" t="n">
        <v>0</v>
      </c>
      <c r="C4" s="7" t="n">
        <v>0</v>
      </c>
      <c r="E4" s="6" t="n">
        <f aca="false">Dati!E4</f>
        <v>17.779</v>
      </c>
      <c r="F4" s="6" t="n">
        <f aca="false">Dati!F4</f>
        <v>54.877</v>
      </c>
      <c r="G4" s="6" t="n">
        <f aca="false">Dati!G4</f>
        <v>98.416</v>
      </c>
      <c r="H4" s="6" t="n">
        <f aca="false">Dati!H4</f>
        <v>138.917</v>
      </c>
      <c r="I4" s="6" t="n">
        <f aca="false">Dati!I4</f>
        <v>168.434</v>
      </c>
      <c r="J4" s="6" t="n">
        <f aca="false">Dati!J4</f>
        <v>185.551</v>
      </c>
      <c r="K4" s="1" t="s">
        <v>14</v>
      </c>
    </row>
    <row r="5" customFormat="false" ht="12.75" hidden="false" customHeight="true" outlineLevel="0" collapsed="false">
      <c r="B5" s="7" t="n">
        <f aca="false">B3*C5/C3</f>
        <v>363.34209980826</v>
      </c>
      <c r="C5" s="7" t="n">
        <v>3000</v>
      </c>
      <c r="E5" s="6" t="n">
        <f aca="false">Dati!E5</f>
        <v>7.136</v>
      </c>
      <c r="F5" s="6" t="n">
        <f aca="false">Dati!F5</f>
        <v>18.31</v>
      </c>
      <c r="G5" s="6" t="n">
        <f aca="false">Dati!G5</f>
        <v>21.678</v>
      </c>
      <c r="H5" s="6" t="n">
        <f aca="false">Dati!H5</f>
        <v>11.104</v>
      </c>
      <c r="I5" s="6" t="n">
        <f aca="false">Dati!I5</f>
        <v>-7.275</v>
      </c>
      <c r="J5" s="6" t="n">
        <f aca="false">Dati!J5</f>
        <v>-22.528</v>
      </c>
      <c r="K5" s="1" t="s">
        <v>16</v>
      </c>
    </row>
    <row r="6" customFormat="false" ht="12.75" hidden="false" customHeight="true" outlineLevel="0" collapsed="false">
      <c r="A6" s="1" t="s">
        <v>19</v>
      </c>
      <c r="B6" s="5" t="n">
        <f aca="false">Dati!B6</f>
        <v>1.6785</v>
      </c>
      <c r="C6" s="8" t="s">
        <v>20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2" t="s">
        <v>22</v>
      </c>
    </row>
    <row r="10" customFormat="false" ht="12.75" hidden="false" customHeight="true" outlineLevel="0" collapsed="false">
      <c r="A10" s="1" t="s">
        <v>24</v>
      </c>
      <c r="B10" s="1" t="s">
        <v>3</v>
      </c>
      <c r="C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</row>
    <row r="11" customFormat="false" ht="12.75" hidden="false" customHeight="true" outlineLevel="0" collapsed="false">
      <c r="A11" s="1" t="n">
        <v>0</v>
      </c>
      <c r="B11" s="6" t="n">
        <f aca="false">Dati!B11</f>
        <v>0</v>
      </c>
      <c r="C11" s="6" t="n">
        <f aca="false">Dati!C11</f>
        <v>1.465E-013</v>
      </c>
      <c r="D11" s="6"/>
      <c r="E11" s="6" t="n">
        <f aca="false">Dati!E11</f>
        <v>0</v>
      </c>
      <c r="F11" s="6" t="n">
        <f aca="false">Dati!F11</f>
        <v>0</v>
      </c>
      <c r="G11" s="6" t="n">
        <f aca="false">Dati!G11</f>
        <v>0</v>
      </c>
      <c r="H11" s="6" t="n">
        <f aca="false">Dati!H11</f>
        <v>0</v>
      </c>
      <c r="I11" s="6" t="n">
        <f aca="false">Dati!I11</f>
        <v>0</v>
      </c>
      <c r="J11" s="6" t="n">
        <f aca="false">Dati!J11</f>
        <v>0</v>
      </c>
    </row>
    <row r="12" customFormat="false" ht="12.75" hidden="false" customHeight="true" outlineLevel="0" collapsed="false">
      <c r="A12" s="1" t="n">
        <v>1</v>
      </c>
      <c r="B12" s="6" t="n">
        <f aca="false">Dati!B12</f>
        <v>8.163</v>
      </c>
      <c r="C12" s="6" t="n">
        <f aca="false">Dati!C12</f>
        <v>56.885</v>
      </c>
      <c r="D12" s="6"/>
      <c r="E12" s="6" t="n">
        <f aca="false">Dati!E12</f>
        <v>0.81</v>
      </c>
      <c r="F12" s="6" t="n">
        <f aca="false">Dati!F12</f>
        <v>2.504</v>
      </c>
      <c r="G12" s="6" t="n">
        <f aca="false">Dati!G12</f>
        <v>4.441</v>
      </c>
      <c r="H12" s="6" t="n">
        <f aca="false">Dati!H12</f>
        <v>6.161</v>
      </c>
      <c r="I12" s="6" t="n">
        <f aca="false">Dati!I12</f>
        <v>7.415</v>
      </c>
      <c r="J12" s="6" t="n">
        <f aca="false">Dati!J12</f>
        <v>8.163</v>
      </c>
    </row>
    <row r="13" customFormat="false" ht="12.75" hidden="false" customHeight="false" outlineLevel="0" collapsed="false">
      <c r="A13" s="1" t="n">
        <v>2</v>
      </c>
      <c r="B13" s="6" t="n">
        <f aca="false">Dati!B13</f>
        <v>28.937</v>
      </c>
      <c r="C13" s="6" t="n">
        <f aca="false">Dati!C13</f>
        <v>154.91</v>
      </c>
      <c r="D13" s="6"/>
      <c r="E13" s="6" t="n">
        <f aca="false">Dati!E13</f>
        <v>2.654</v>
      </c>
      <c r="F13" s="6" t="n">
        <f aca="false">Dati!F13</f>
        <v>8.667</v>
      </c>
      <c r="G13" s="6" t="n">
        <f aca="false">Dati!G13</f>
        <v>15.954</v>
      </c>
      <c r="H13" s="6" t="n">
        <f aca="false">Dati!H13</f>
        <v>22.367</v>
      </c>
      <c r="I13" s="6" t="n">
        <f aca="false">Dati!I13</f>
        <v>26.655</v>
      </c>
      <c r="J13" s="6" t="n">
        <f aca="false">Dati!J13</f>
        <v>28.937</v>
      </c>
    </row>
    <row r="14" customFormat="false" ht="12.75" hidden="false" customHeight="false" outlineLevel="0" collapsed="false">
      <c r="A14" s="1" t="n">
        <v>3</v>
      </c>
      <c r="B14" s="6" t="n">
        <f aca="false">Dati!B14</f>
        <v>90.804</v>
      </c>
      <c r="C14" s="6" t="n">
        <f aca="false">Dati!C14</f>
        <v>272.123</v>
      </c>
      <c r="D14" s="6"/>
      <c r="E14" s="6" t="n">
        <f aca="false">Dati!E14</f>
        <v>7.554</v>
      </c>
      <c r="F14" s="6" t="n">
        <f aca="false">Dati!F14</f>
        <v>25.374</v>
      </c>
      <c r="G14" s="6" t="n">
        <f aca="false">Dati!G14</f>
        <v>47.82</v>
      </c>
      <c r="H14" s="6" t="n">
        <f aca="false">Dati!H14</f>
        <v>68.702</v>
      </c>
      <c r="I14" s="6" t="n">
        <f aca="false">Dati!I14</f>
        <v>83.119</v>
      </c>
      <c r="J14" s="6" t="n">
        <f aca="false">Dati!J14</f>
        <v>90.804</v>
      </c>
    </row>
    <row r="15" customFormat="false" ht="12.75" hidden="false" customHeight="false" outlineLevel="0" collapsed="false">
      <c r="A15" s="1" t="n">
        <v>4</v>
      </c>
      <c r="B15" s="6" t="n">
        <f aca="false">Dati!B15</f>
        <v>136.39</v>
      </c>
      <c r="C15" s="6" t="n">
        <f aca="false">Dati!C15</f>
        <v>332.48</v>
      </c>
      <c r="D15" s="6"/>
      <c r="E15" s="6" t="n">
        <f aca="false">Dati!E15</f>
        <v>12.033</v>
      </c>
      <c r="F15" s="6" t="n">
        <f aca="false">Dati!F15</f>
        <v>38.397</v>
      </c>
      <c r="G15" s="6" t="n">
        <f aca="false">Dati!G15</f>
        <v>70.633</v>
      </c>
      <c r="H15" s="6" t="n">
        <f aca="false">Dati!H15</f>
        <v>100.931</v>
      </c>
      <c r="I15" s="6" t="n">
        <f aca="false">Dati!I15</f>
        <v>123.221</v>
      </c>
      <c r="J15" s="6" t="n">
        <f aca="false">Dati!J15</f>
        <v>136.39</v>
      </c>
    </row>
    <row r="16" customFormat="false" ht="12.75" hidden="false" customHeight="false" outlineLevel="0" collapsed="false">
      <c r="A16" s="1" t="n">
        <v>5</v>
      </c>
      <c r="B16" s="6" t="n">
        <f aca="false">Dati!B16</f>
        <v>205.919</v>
      </c>
      <c r="C16" s="6" t="n">
        <f aca="false">Dati!C16</f>
        <v>385.862</v>
      </c>
      <c r="D16" s="6"/>
      <c r="E16" s="6" t="n">
        <f aca="false">Dati!E16</f>
        <v>27.946</v>
      </c>
      <c r="F16" s="6" t="n">
        <f aca="false">Dati!F16</f>
        <v>68.75</v>
      </c>
      <c r="G16" s="6" t="n">
        <f aca="false">Dati!G16</f>
        <v>114.072</v>
      </c>
      <c r="H16" s="6" t="n">
        <f aca="false">Dati!H16</f>
        <v>156.459</v>
      </c>
      <c r="I16" s="6" t="n">
        <f aca="false">Dati!I16</f>
        <v>189.043</v>
      </c>
      <c r="J16" s="6" t="n">
        <f aca="false">Dati!J16</f>
        <v>205.919</v>
      </c>
    </row>
    <row r="17" customFormat="false" ht="12.75" hidden="false" customHeight="false" outlineLevel="0" collapsed="false">
      <c r="A17" s="1" t="n">
        <v>6</v>
      </c>
      <c r="B17" s="6" t="n">
        <f aca="false">Dati!B17</f>
        <v>266.283</v>
      </c>
      <c r="C17" s="6" t="n">
        <f aca="false">Dati!C17</f>
        <v>427.609</v>
      </c>
      <c r="D17" s="6"/>
      <c r="E17" s="6" t="n">
        <f aca="false">Dati!E17</f>
        <v>41.223</v>
      </c>
      <c r="F17" s="6" t="n">
        <f aca="false">Dati!F17</f>
        <v>94.638</v>
      </c>
      <c r="G17" s="6" t="n">
        <f aca="false">Dati!G17</f>
        <v>152.048</v>
      </c>
      <c r="H17" s="6" t="n">
        <f aca="false">Dati!H17</f>
        <v>206.928</v>
      </c>
      <c r="I17" s="6" t="n">
        <f aca="false">Dati!I17</f>
        <v>247.461</v>
      </c>
      <c r="J17" s="6" t="n">
        <f aca="false">Dati!J17</f>
        <v>266.283</v>
      </c>
    </row>
    <row r="18" customFormat="false" ht="12.75" hidden="false" customHeight="false" outlineLevel="0" collapsed="false">
      <c r="A18" s="1" t="n">
        <v>7</v>
      </c>
      <c r="B18" s="6" t="n">
        <f aca="false">Dati!B18</f>
        <v>331.798</v>
      </c>
      <c r="C18" s="6" t="n">
        <f aca="false">Dati!C18</f>
        <v>458.193</v>
      </c>
      <c r="D18" s="6"/>
      <c r="E18" s="6" t="n">
        <f aca="false">Dati!E18</f>
        <v>52.478</v>
      </c>
      <c r="F18" s="6" t="n">
        <f aca="false">Dati!F18</f>
        <v>117.212</v>
      </c>
      <c r="G18" s="6" t="n">
        <f aca="false">Dati!G18</f>
        <v>187.385</v>
      </c>
      <c r="H18" s="6" t="n">
        <f aca="false">Dati!H18</f>
        <v>257.09</v>
      </c>
      <c r="I18" s="6" t="n">
        <f aca="false">Dati!I18</f>
        <v>311.221</v>
      </c>
      <c r="J18" s="6" t="n">
        <f aca="false">Dati!J18</f>
        <v>331.798</v>
      </c>
    </row>
    <row r="19" customFormat="false" ht="12.75" hidden="false" customHeight="false" outlineLevel="0" collapsed="false">
      <c r="A19" s="1" t="n">
        <v>8</v>
      </c>
      <c r="B19" s="6" t="n">
        <f aca="false">Dati!B19</f>
        <v>392.741</v>
      </c>
      <c r="C19" s="6" t="n">
        <f aca="false">Dati!C19</f>
        <v>481.632</v>
      </c>
      <c r="D19" s="6"/>
      <c r="E19" s="6" t="n">
        <f aca="false">Dati!E19</f>
        <v>62.294</v>
      </c>
      <c r="F19" s="6" t="n">
        <f aca="false">Dati!F19</f>
        <v>137.961</v>
      </c>
      <c r="G19" s="6" t="n">
        <f aca="false">Dati!G19</f>
        <v>220.949</v>
      </c>
      <c r="H19" s="6" t="n">
        <f aca="false">Dati!H19</f>
        <v>304.725</v>
      </c>
      <c r="I19" s="6" t="n">
        <f aca="false">Dati!I19</f>
        <v>370.818</v>
      </c>
      <c r="J19" s="6" t="n">
        <f aca="false">Dati!J19</f>
        <v>392.741</v>
      </c>
    </row>
    <row r="20" customFormat="false" ht="12.75" hidden="false" customHeight="false" outlineLevel="0" collapsed="false">
      <c r="A20" s="1" t="n">
        <v>9</v>
      </c>
      <c r="B20" s="6" t="n">
        <f aca="false">Dati!B20</f>
        <v>455.868</v>
      </c>
      <c r="C20" s="6" t="n">
        <f aca="false">Dati!C20</f>
        <v>499.094</v>
      </c>
      <c r="D20" s="6"/>
      <c r="E20" s="6" t="n">
        <f aca="false">Dati!E20</f>
        <v>68.952</v>
      </c>
      <c r="F20" s="6" t="n">
        <f aca="false">Dati!F20</f>
        <v>157.659</v>
      </c>
      <c r="G20" s="6" t="n">
        <f aca="false">Dati!G20</f>
        <v>256.244</v>
      </c>
      <c r="H20" s="6" t="n">
        <f aca="false">Dati!H20</f>
        <v>357.933</v>
      </c>
      <c r="I20" s="6" t="n">
        <f aca="false">Dati!I20</f>
        <v>432.94</v>
      </c>
      <c r="J20" s="6" t="n">
        <f aca="false">Dati!J20</f>
        <v>455.868</v>
      </c>
    </row>
    <row r="21" customFormat="false" ht="12.75" hidden="false" customHeight="false" outlineLevel="0" collapsed="false">
      <c r="A21" s="1" t="n">
        <v>10</v>
      </c>
      <c r="B21" s="6" t="n">
        <f aca="false">Dati!B21</f>
        <v>520.228</v>
      </c>
      <c r="C21" s="6" t="n">
        <f aca="false">Dati!C21</f>
        <v>511.563</v>
      </c>
      <c r="D21" s="6"/>
      <c r="E21" s="6" t="n">
        <f aca="false">Dati!E21</f>
        <v>72.35</v>
      </c>
      <c r="F21" s="6" t="n">
        <f aca="false">Dati!F21</f>
        <v>174.301</v>
      </c>
      <c r="G21" s="6" t="n">
        <f aca="false">Dati!G21</f>
        <v>290.984</v>
      </c>
      <c r="H21" s="6" t="n">
        <f aca="false">Dati!H21</f>
        <v>415.213</v>
      </c>
      <c r="I21" s="6" t="n">
        <f aca="false">Dati!I21</f>
        <v>496.584</v>
      </c>
      <c r="J21" s="6" t="n">
        <f aca="false">Dati!J21</f>
        <v>520.228</v>
      </c>
    </row>
    <row r="22" customFormat="false" ht="12.75" hidden="false" customHeight="false" outlineLevel="0" collapsed="false">
      <c r="A22" s="1" t="n">
        <v>11</v>
      </c>
      <c r="B22" s="6" t="n">
        <f aca="false">Dati!B22</f>
        <v>528.631</v>
      </c>
      <c r="C22" s="6" t="n">
        <f aca="false">Dati!C22</f>
        <v>512.917</v>
      </c>
      <c r="D22" s="6"/>
      <c r="E22" s="6" t="n">
        <f aca="false">Dati!E22</f>
        <v>72.719</v>
      </c>
      <c r="F22" s="6" t="n">
        <f aca="false">Dati!F22</f>
        <v>176.153</v>
      </c>
      <c r="G22" s="6" t="n">
        <f aca="false">Dati!G22</f>
        <v>295.373</v>
      </c>
      <c r="H22" s="6" t="n">
        <f aca="false">Dati!H22</f>
        <v>422.847</v>
      </c>
      <c r="I22" s="6" t="n">
        <f aca="false">Dati!I22</f>
        <v>504.909</v>
      </c>
      <c r="J22" s="6" t="n">
        <f aca="false">Dati!J22</f>
        <v>528.631</v>
      </c>
      <c r="K22" s="9"/>
    </row>
    <row r="23" customFormat="false" ht="12.75" hidden="false" customHeight="false" outlineLevel="0" collapsed="false">
      <c r="A23" s="1" t="n">
        <v>12</v>
      </c>
      <c r="B23" s="6" t="n">
        <f aca="false">Dati!B23</f>
        <v>536.367</v>
      </c>
      <c r="C23" s="6" t="n">
        <f aca="false">Dati!C23</f>
        <v>513.741</v>
      </c>
      <c r="D23" s="6"/>
      <c r="E23" s="6" t="n">
        <f aca="false">Dati!E23</f>
        <v>72.944</v>
      </c>
      <c r="F23" s="6" t="n">
        <f aca="false">Dati!F23</f>
        <v>176.885</v>
      </c>
      <c r="G23" s="6" t="n">
        <f aca="false">Dati!G23</f>
        <v>299.03</v>
      </c>
      <c r="H23" s="6" t="n">
        <f aca="false">Dati!H23</f>
        <v>430.115</v>
      </c>
      <c r="I23" s="6" t="n">
        <f aca="false">Dati!I23</f>
        <v>512.598</v>
      </c>
      <c r="J23" s="6" t="n">
        <f aca="false">Dati!J23</f>
        <v>536.367</v>
      </c>
      <c r="K23" s="9"/>
    </row>
    <row r="24" customFormat="false" ht="12.75" hidden="false" customHeight="false" outlineLevel="0" collapsed="false">
      <c r="A24" s="1" t="n">
        <v>13</v>
      </c>
      <c r="B24" s="6" t="n">
        <f aca="false">Dati!B24</f>
        <v>600.48</v>
      </c>
      <c r="C24" s="6" t="n">
        <f aca="false">Dati!C24</f>
        <v>513.743</v>
      </c>
      <c r="D24" s="6"/>
      <c r="E24" s="6" t="n">
        <f aca="false">Dati!E24</f>
        <v>72.944</v>
      </c>
      <c r="F24" s="6" t="n">
        <f aca="false">Dati!F24</f>
        <v>176.886</v>
      </c>
      <c r="G24" s="6" t="n">
        <f aca="false">Dati!G24</f>
        <v>299.034</v>
      </c>
      <c r="H24" s="6" t="n">
        <f aca="false">Dati!H24</f>
        <v>494.227</v>
      </c>
      <c r="I24" s="6" t="n">
        <f aca="false">Dati!I24</f>
        <v>576.711</v>
      </c>
      <c r="J24" s="6" t="n">
        <f aca="false">Dati!J24</f>
        <v>600.48</v>
      </c>
      <c r="K24" s="9"/>
    </row>
    <row r="25" customFormat="false" ht="12.75" hidden="false" customHeight="false" outlineLevel="0" collapsed="false">
      <c r="A25" s="1" t="n">
        <v>14</v>
      </c>
      <c r="B25" s="6" t="n">
        <f aca="false">Dati!B25</f>
        <v>0</v>
      </c>
      <c r="C25" s="6" t="n">
        <f aca="false">Dati!C25</f>
        <v>0</v>
      </c>
      <c r="D25" s="6"/>
      <c r="E25" s="6" t="n">
        <f aca="false">Dati!E25</f>
        <v>0</v>
      </c>
      <c r="F25" s="6" t="n">
        <f aca="false">Dati!F25</f>
        <v>0</v>
      </c>
      <c r="G25" s="6" t="n">
        <f aca="false">Dati!G25</f>
        <v>0</v>
      </c>
      <c r="H25" s="6" t="n">
        <f aca="false">Dati!H25</f>
        <v>0</v>
      </c>
      <c r="I25" s="6" t="n">
        <f aca="false">Dati!I25</f>
        <v>0</v>
      </c>
      <c r="J25" s="6" t="n">
        <f aca="false">Dati!J25</f>
        <v>0</v>
      </c>
      <c r="K25" s="9"/>
    </row>
    <row r="26" customFormat="false" ht="12.75" hidden="false" customHeight="false" outlineLevel="0" collapsed="false">
      <c r="A26" s="1" t="n">
        <v>15</v>
      </c>
      <c r="B26" s="6" t="n">
        <f aca="false">Dati!B26</f>
        <v>0</v>
      </c>
      <c r="C26" s="6" t="n">
        <f aca="false">Dati!C26</f>
        <v>0</v>
      </c>
      <c r="D26" s="6"/>
      <c r="E26" s="6" t="n">
        <f aca="false">Dati!E26</f>
        <v>0</v>
      </c>
      <c r="F26" s="6" t="n">
        <f aca="false">Dati!F26</f>
        <v>0</v>
      </c>
      <c r="G26" s="6" t="n">
        <f aca="false">Dati!G26</f>
        <v>0</v>
      </c>
      <c r="H26" s="6" t="n">
        <f aca="false">Dati!H26</f>
        <v>0</v>
      </c>
      <c r="I26" s="6" t="n">
        <f aca="false">Dati!I26</f>
        <v>0</v>
      </c>
      <c r="J26" s="6" t="n">
        <f aca="false">Dati!J26</f>
        <v>0</v>
      </c>
      <c r="K26" s="9"/>
    </row>
    <row r="27" customFormat="false" ht="12.75" hidden="false" customHeight="false" outlineLevel="0" collapsed="false">
      <c r="A27" s="1" t="n">
        <v>16</v>
      </c>
      <c r="B27" s="6" t="n">
        <f aca="false">Dati!B27</f>
        <v>0</v>
      </c>
      <c r="C27" s="6" t="n">
        <f aca="false">Dati!C27</f>
        <v>0</v>
      </c>
      <c r="D27" s="6"/>
      <c r="E27" s="6" t="n">
        <f aca="false">Dati!E27</f>
        <v>0</v>
      </c>
      <c r="F27" s="6" t="n">
        <f aca="false">Dati!F27</f>
        <v>0</v>
      </c>
      <c r="G27" s="6" t="n">
        <f aca="false">Dati!G27</f>
        <v>0</v>
      </c>
      <c r="H27" s="6" t="n">
        <f aca="false">Dati!H27</f>
        <v>0</v>
      </c>
      <c r="I27" s="6" t="n">
        <f aca="false">Dati!I27</f>
        <v>0</v>
      </c>
      <c r="J27" s="6" t="n">
        <f aca="false">Dati!J27</f>
        <v>0</v>
      </c>
      <c r="K27" s="9"/>
    </row>
    <row r="29" customFormat="false" ht="12.75" hidden="false" customHeight="false" outlineLevel="0" collapsed="false">
      <c r="K29" s="1" t="s">
        <v>2</v>
      </c>
    </row>
    <row r="30" customFormat="false" ht="12.75" hidden="false" customHeight="false" outlineLevel="0" collapsed="false">
      <c r="A30" s="1" t="n">
        <v>2</v>
      </c>
      <c r="B30" s="6" t="n">
        <f aca="false">VLOOKUP($A30,$A$11:$K$27,COLUMN(B30))</f>
        <v>28.937</v>
      </c>
      <c r="C30" s="6" t="n">
        <f aca="false">VLOOKUP($A30,$A$11:$K$27,COLUMN(C30))</f>
        <v>154.91</v>
      </c>
      <c r="E30" s="6" t="n">
        <f aca="false">VLOOKUP($A30,$A$11:$K$27,COLUMN(E30))</f>
        <v>2.654</v>
      </c>
      <c r="F30" s="6" t="n">
        <f aca="false">VLOOKUP($A30,$A$11:$K$27,COLUMN(F30))</f>
        <v>8.667</v>
      </c>
      <c r="G30" s="6" t="n">
        <f aca="false">VLOOKUP($A30,$A$11:$K$27,COLUMN(G30))</f>
        <v>15.954</v>
      </c>
      <c r="H30" s="6" t="n">
        <f aca="false">VLOOKUP($A30,$A$11:$K$27,COLUMN(H30))</f>
        <v>22.367</v>
      </c>
      <c r="I30" s="6" t="n">
        <f aca="false">VLOOKUP($A30,$A$11:$K$27,COLUMN(I30))</f>
        <v>26.655</v>
      </c>
      <c r="J30" s="6" t="n">
        <f aca="false">VLOOKUP($A30,$A$11:$K$27,COLUMN(J30))</f>
        <v>28.937</v>
      </c>
    </row>
    <row r="31" customFormat="false" ht="12.75" hidden="false" customHeight="false" outlineLevel="0" collapsed="false">
      <c r="A31" s="0"/>
      <c r="B31" s="6" t="n">
        <f aca="false">'Dt-ag'!B31</f>
        <v>46.41</v>
      </c>
      <c r="C31" s="6" t="n">
        <f aca="false">C30+(C32-C30)*($B31-$B30)/($B32-$B30)</f>
        <v>188.014284174115</v>
      </c>
      <c r="D31" s="1" t="n">
        <v>0</v>
      </c>
      <c r="E31" s="6" t="n">
        <f aca="false">E30+(E32-E30)*($B31-$B30)/($B32-$B30)</f>
        <v>4.03789933243894</v>
      </c>
      <c r="F31" s="6" t="n">
        <f aca="false">F30+(F32-F30)*($B31-$B30)/($B32-$B30)</f>
        <v>13.3855318667464</v>
      </c>
      <c r="G31" s="6" t="n">
        <f aca="false">G30+(G32-G30)*($B31-$B30)/($B32-$B30)</f>
        <v>24.9538645158162</v>
      </c>
      <c r="H31" s="6" t="n">
        <f aca="false">H30+(H32-H30)*($B31-$B30)/($B32-$B30)</f>
        <v>35.4533215446037</v>
      </c>
      <c r="I31" s="6" t="n">
        <f aca="false">I30+(I32-I30)*($B31-$B30)/($B32-$B30)</f>
        <v>42.6020391646597</v>
      </c>
      <c r="J31" s="6" t="n">
        <f aca="false">J30+(J32-J30)*($B31-$B30)/($B32-$B30)</f>
        <v>46.41</v>
      </c>
      <c r="K31" s="6" t="e">
        <f aca="false">'Dt-ag'!L31</f>
        <v>#VALUE!</v>
      </c>
      <c r="L31" s="1" t="n">
        <v>0</v>
      </c>
      <c r="M31" s="6" t="e">
        <f aca="false">E$3*$K31/$A$3</f>
        <v>#VALUE!</v>
      </c>
      <c r="N31" s="6" t="e">
        <f aca="false">F$3*$K31/$A$3</f>
        <v>#VALUE!</v>
      </c>
      <c r="O31" s="6" t="e">
        <f aca="false">G$3*$K31/$A$3</f>
        <v>#VALUE!</v>
      </c>
      <c r="P31" s="6" t="e">
        <f aca="false">H$3*$K31/$A$3</f>
        <v>#VALUE!</v>
      </c>
      <c r="Q31" s="6" t="e">
        <f aca="false">I$3*$K31/$A$3</f>
        <v>#VALUE!</v>
      </c>
      <c r="R31" s="6" t="e">
        <f aca="false">J$3*$K31/$A$3</f>
        <v>#VALUE!</v>
      </c>
    </row>
    <row r="32" customFormat="false" ht="12.75" hidden="false" customHeight="false" outlineLevel="0" collapsed="false">
      <c r="A32" s="1" t="n">
        <v>3</v>
      </c>
      <c r="B32" s="6" t="n">
        <f aca="false">VLOOKUP($A32,$A$11:$K$27,COLUMN(B32))</f>
        <v>90.804</v>
      </c>
      <c r="C32" s="6" t="n">
        <f aca="false">VLOOKUP($A32,$A$11:$K$27,COLUMN(C32))</f>
        <v>272.123</v>
      </c>
      <c r="E32" s="6" t="n">
        <f aca="false">VLOOKUP($A32,$A$11:$K$27,COLUMN(E32))</f>
        <v>7.554</v>
      </c>
      <c r="F32" s="6" t="n">
        <f aca="false">VLOOKUP($A32,$A$11:$K$27,COLUMN(F32))</f>
        <v>25.374</v>
      </c>
      <c r="G32" s="6" t="n">
        <f aca="false">VLOOKUP($A32,$A$11:$K$27,COLUMN(G32))</f>
        <v>47.82</v>
      </c>
      <c r="H32" s="6" t="n">
        <f aca="false">VLOOKUP($A32,$A$11:$K$27,COLUMN(H32))</f>
        <v>68.702</v>
      </c>
      <c r="I32" s="6" t="n">
        <f aca="false">VLOOKUP($A32,$A$11:$K$27,COLUMN(I32))</f>
        <v>83.119</v>
      </c>
      <c r="J32" s="6" t="n">
        <f aca="false">VLOOKUP($A32,$A$11:$K$27,COLUMN(J32))</f>
        <v>90.804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" t="n">
        <v>4</v>
      </c>
      <c r="B34" s="6" t="n">
        <f aca="false">VLOOKUP($A34,$A$11:$K$27,COLUMN(B34))</f>
        <v>136.39</v>
      </c>
      <c r="C34" s="6" t="n">
        <f aca="false">VLOOKUP($A34,$A$11:$K$27,COLUMN(C34))</f>
        <v>332.48</v>
      </c>
      <c r="E34" s="6" t="n">
        <f aca="false">VLOOKUP($A34,$A$11:$K$27,COLUMN(E34))</f>
        <v>12.033</v>
      </c>
      <c r="F34" s="6" t="n">
        <f aca="false">VLOOKUP($A34,$A$11:$K$27,COLUMN(F34))</f>
        <v>38.397</v>
      </c>
      <c r="G34" s="6" t="n">
        <f aca="false">VLOOKUP($A34,$A$11:$K$27,COLUMN(G34))</f>
        <v>70.633</v>
      </c>
      <c r="H34" s="6" t="n">
        <f aca="false">VLOOKUP($A34,$A$11:$K$27,COLUMN(H34))</f>
        <v>100.931</v>
      </c>
      <c r="I34" s="6" t="n">
        <f aca="false">VLOOKUP($A34,$A$11:$K$27,COLUMN(I34))</f>
        <v>123.221</v>
      </c>
      <c r="J34" s="6" t="n">
        <f aca="false">VLOOKUP($A34,$A$11:$K$27,COLUMN(J34))</f>
        <v>136.39</v>
      </c>
    </row>
    <row r="35" customFormat="false" ht="12.75" hidden="false" customHeight="false" outlineLevel="0" collapsed="false">
      <c r="A35" s="0"/>
      <c r="B35" s="6" t="n">
        <f aca="false">'Dt-ag'!B35</f>
        <v>110.135</v>
      </c>
      <c r="C35" s="6" t="n">
        <f aca="false">C34+(C36-C34)*($B35-$B34)/($B36-$B34)</f>
        <v>312.322304506034</v>
      </c>
      <c r="D35" s="1" t="n">
        <v>0</v>
      </c>
      <c r="E35" s="6" t="n">
        <f aca="false">E34+(E36-E34)*($B35-$B34)/($B36-$B34)</f>
        <v>6.02405675329719</v>
      </c>
      <c r="F35" s="6" t="n">
        <f aca="false">F34+(F36-F34)*($B35-$B34)/($B36-$B34)</f>
        <v>26.9353363057142</v>
      </c>
      <c r="G35" s="6" t="n">
        <f aca="false">G34+(G36-G34)*($B35-$B34)/($B36-$B34)</f>
        <v>54.2299028031469</v>
      </c>
      <c r="H35" s="6" t="n">
        <f aca="false">H34+(H36-H34)*($B35-$B34)/($B36-$B34)</f>
        <v>79.9629486832833</v>
      </c>
      <c r="I35" s="6" t="n">
        <f aca="false">I34+(I36-I34)*($B35-$B34)/($B36-$B34)</f>
        <v>98.3658084971739</v>
      </c>
      <c r="J35" s="6" t="n">
        <f aca="false">J34+(J36-J34)*($B35-$B34)/($B36-$B34)</f>
        <v>110.135</v>
      </c>
      <c r="K35" s="6" t="e">
        <f aca="false">'Dt-ag'!L35</f>
        <v>#VALUE!</v>
      </c>
      <c r="L35" s="1" t="n">
        <v>0</v>
      </c>
      <c r="M35" s="6" t="e">
        <f aca="false">E$3*$K35/$A$3</f>
        <v>#VALUE!</v>
      </c>
      <c r="N35" s="6" t="e">
        <f aca="false">F$3*$K35/$A$3</f>
        <v>#VALUE!</v>
      </c>
      <c r="O35" s="6" t="e">
        <f aca="false">G$3*$K35/$A$3</f>
        <v>#VALUE!</v>
      </c>
      <c r="P35" s="6" t="e">
        <f aca="false">H$3*$K35/$A$3</f>
        <v>#VALUE!</v>
      </c>
      <c r="Q35" s="6" t="e">
        <f aca="false">I$3*$K35/$A$3</f>
        <v>#VALUE!</v>
      </c>
      <c r="R35" s="6" t="e">
        <f aca="false">J$3*$K35/$A$3</f>
        <v>#VALUE!</v>
      </c>
    </row>
    <row r="36" customFormat="false" ht="12.75" hidden="false" customHeight="false" outlineLevel="0" collapsed="false">
      <c r="A36" s="1" t="n">
        <v>5</v>
      </c>
      <c r="B36" s="6" t="n">
        <f aca="false">VLOOKUP($A36,$A$11:$K$27,COLUMN(B36))</f>
        <v>205.919</v>
      </c>
      <c r="C36" s="6" t="n">
        <f aca="false">VLOOKUP($A36,$A$11:$K$27,COLUMN(C36))</f>
        <v>385.862</v>
      </c>
      <c r="E36" s="6" t="n">
        <f aca="false">VLOOKUP($A36,$A$11:$K$27,COLUMN(E36))</f>
        <v>27.946</v>
      </c>
      <c r="F36" s="6" t="n">
        <f aca="false">VLOOKUP($A36,$A$11:$K$27,COLUMN(F36))</f>
        <v>68.75</v>
      </c>
      <c r="G36" s="6" t="n">
        <f aca="false">VLOOKUP($A36,$A$11:$K$27,COLUMN(G36))</f>
        <v>114.072</v>
      </c>
      <c r="H36" s="6" t="n">
        <f aca="false">VLOOKUP($A36,$A$11:$K$27,COLUMN(H36))</f>
        <v>156.459</v>
      </c>
      <c r="I36" s="6" t="n">
        <f aca="false">VLOOKUP($A36,$A$11:$K$27,COLUMN(I36))</f>
        <v>189.043</v>
      </c>
      <c r="J36" s="6" t="n">
        <f aca="false">VLOOKUP($A36,$A$11:$K$27,COLUMN(J36))</f>
        <v>205.919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" t="n">
        <v>6</v>
      </c>
      <c r="B38" s="6" t="n">
        <f aca="false">VLOOKUP($A38,$A$11:$K$27,COLUMN(B38))</f>
        <v>266.283</v>
      </c>
      <c r="C38" s="6" t="n">
        <f aca="false">VLOOKUP($A38,$A$11:$K$27,COLUMN(C38))</f>
        <v>427.609</v>
      </c>
      <c r="E38" s="6" t="n">
        <f aca="false">VLOOKUP($A38,$A$11:$K$27,COLUMN(E38))</f>
        <v>41.223</v>
      </c>
      <c r="F38" s="6" t="n">
        <f aca="false">VLOOKUP($A38,$A$11:$K$27,COLUMN(F38))</f>
        <v>94.638</v>
      </c>
      <c r="G38" s="6" t="n">
        <f aca="false">VLOOKUP($A38,$A$11:$K$27,COLUMN(G38))</f>
        <v>152.048</v>
      </c>
      <c r="H38" s="6" t="n">
        <f aca="false">VLOOKUP($A38,$A$11:$K$27,COLUMN(H38))</f>
        <v>206.928</v>
      </c>
      <c r="I38" s="6" t="n">
        <f aca="false">VLOOKUP($A38,$A$11:$K$27,COLUMN(I38))</f>
        <v>247.461</v>
      </c>
      <c r="J38" s="6" t="n">
        <f aca="false">VLOOKUP($A38,$A$11:$K$27,COLUMN(J38))</f>
        <v>266.283</v>
      </c>
    </row>
    <row r="39" customFormat="false" ht="12.75" hidden="false" customHeight="false" outlineLevel="0" collapsed="false">
      <c r="A39" s="0"/>
      <c r="B39" s="6" t="n">
        <f aca="false">'Dt-ag'!B39</f>
        <v>173.77</v>
      </c>
      <c r="C39" s="6" t="n">
        <f aca="false">C38+(C40-C38)*($B39-$B38)/($B40-$B38)</f>
        <v>384.421675082042</v>
      </c>
      <c r="D39" s="1" t="n">
        <v>0</v>
      </c>
      <c r="E39" s="6" t="n">
        <f aca="false">E38+(E40-E38)*($B39-$B38)/($B40-$B38)</f>
        <v>25.3299401663741</v>
      </c>
      <c r="F39" s="6" t="n">
        <f aca="false">F38+(F40-F38)*($B39-$B38)/($B40-$B38)</f>
        <v>62.7615066473327</v>
      </c>
      <c r="G39" s="6" t="n">
        <f aca="false">G38+(G40-G38)*($B39-$B38)/($B40-$B38)</f>
        <v>102.149016851103</v>
      </c>
      <c r="H39" s="6" t="n">
        <f aca="false">H38+(H40-H38)*($B39-$B38)/($B40-$B38)</f>
        <v>136.094799877891</v>
      </c>
      <c r="I39" s="6" t="n">
        <f aca="false">I38+(I40-I38)*($B39-$B38)/($B40-$B38)</f>
        <v>157.426215904755</v>
      </c>
      <c r="J39" s="6" t="n">
        <f aca="false">J38+(J40-J38)*($B39-$B38)/($B40-$B38)</f>
        <v>173.77</v>
      </c>
      <c r="K39" s="6" t="e">
        <f aca="false">'Dt-ag'!L39</f>
        <v>#VALUE!</v>
      </c>
      <c r="L39" s="1" t="n">
        <v>0</v>
      </c>
      <c r="M39" s="6" t="e">
        <f aca="false">E$3*$K39/$A$3</f>
        <v>#VALUE!</v>
      </c>
      <c r="N39" s="6" t="e">
        <f aca="false">F$3*$K39/$A$3</f>
        <v>#VALUE!</v>
      </c>
      <c r="O39" s="6" t="e">
        <f aca="false">G$3*$K39/$A$3</f>
        <v>#VALUE!</v>
      </c>
      <c r="P39" s="6" t="e">
        <f aca="false">H$3*$K39/$A$3</f>
        <v>#VALUE!</v>
      </c>
      <c r="Q39" s="6" t="e">
        <f aca="false">I$3*$K39/$A$3</f>
        <v>#VALUE!</v>
      </c>
      <c r="R39" s="6" t="e">
        <f aca="false">J$3*$K39/$A$3</f>
        <v>#VALUE!</v>
      </c>
    </row>
    <row r="40" customFormat="false" ht="12.75" hidden="false" customHeight="false" outlineLevel="0" collapsed="false">
      <c r="A40" s="1" t="n">
        <v>7</v>
      </c>
      <c r="B40" s="6" t="n">
        <f aca="false">VLOOKUP($A40,$A$11:$K$27,COLUMN(B40))</f>
        <v>331.798</v>
      </c>
      <c r="C40" s="6" t="n">
        <f aca="false">VLOOKUP($A40,$A$11:$K$27,COLUMN(C40))</f>
        <v>458.193</v>
      </c>
      <c r="E40" s="6" t="n">
        <f aca="false">VLOOKUP($A40,$A$11:$K$27,COLUMN(E40))</f>
        <v>52.478</v>
      </c>
      <c r="F40" s="6" t="n">
        <f aca="false">VLOOKUP($A40,$A$11:$K$27,COLUMN(F40))</f>
        <v>117.212</v>
      </c>
      <c r="G40" s="6" t="n">
        <f aca="false">VLOOKUP($A40,$A$11:$K$27,COLUMN(G40))</f>
        <v>187.385</v>
      </c>
      <c r="H40" s="6" t="n">
        <f aca="false">VLOOKUP($A40,$A$11:$K$27,COLUMN(H40))</f>
        <v>257.09</v>
      </c>
      <c r="I40" s="6" t="n">
        <f aca="false">VLOOKUP($A40,$A$11:$K$27,COLUMN(I40))</f>
        <v>311.221</v>
      </c>
      <c r="J40" s="6" t="n">
        <f aca="false">VLOOKUP($A40,$A$11:$K$27,COLUMN(J40))</f>
        <v>331.798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1" t="n">
        <v>7</v>
      </c>
      <c r="B42" s="6" t="n">
        <f aca="false">VLOOKUP($A42,$A$11:$K$27,COLUMN(B42))</f>
        <v>331.798</v>
      </c>
      <c r="C42" s="6" t="n">
        <f aca="false">VLOOKUP($A42,$A$11:$K$27,COLUMN(C42))</f>
        <v>458.193</v>
      </c>
      <c r="E42" s="6" t="n">
        <f aca="false">VLOOKUP($A42,$A$11:$K$27,COLUMN(E42))</f>
        <v>52.478</v>
      </c>
      <c r="F42" s="6" t="n">
        <f aca="false">VLOOKUP($A42,$A$11:$K$27,COLUMN(F42))</f>
        <v>117.212</v>
      </c>
      <c r="G42" s="6" t="n">
        <f aca="false">VLOOKUP($A42,$A$11:$K$27,COLUMN(G42))</f>
        <v>187.385</v>
      </c>
      <c r="H42" s="6" t="n">
        <f aca="false">VLOOKUP($A42,$A$11:$K$27,COLUMN(H42))</f>
        <v>257.09</v>
      </c>
      <c r="I42" s="6" t="n">
        <f aca="false">VLOOKUP($A42,$A$11:$K$27,COLUMN(I42))</f>
        <v>311.221</v>
      </c>
      <c r="J42" s="6" t="n">
        <f aca="false">VLOOKUP($A42,$A$11:$K$27,COLUMN(J42))</f>
        <v>331.798</v>
      </c>
    </row>
    <row r="43" customFormat="false" ht="12.75" hidden="false" customHeight="false" outlineLevel="0" collapsed="false">
      <c r="A43" s="0"/>
      <c r="B43" s="6" t="n">
        <f aca="false">'Dt-ag'!B43</f>
        <v>231.694775096813</v>
      </c>
      <c r="C43" s="6" t="n">
        <f aca="false">C42+(C44-C42)*($B43-$B42)/($B44-$B42)</f>
        <v>419.69277046575</v>
      </c>
      <c r="D43" s="1" t="n">
        <v>0</v>
      </c>
      <c r="E43" s="6" t="n">
        <f aca="false">E42+(E44-E42)*($B43-$B42)/($B44-$B42)</f>
        <v>36.3545197701182</v>
      </c>
      <c r="F43" s="6" t="n">
        <f aca="false">F42+(F44-F42)*($B43-$B42)/($B44-$B42)</f>
        <v>83.130287358413</v>
      </c>
      <c r="G43" s="6" t="n">
        <f aca="false">G42+(G44-G42)*($B43-$B42)/($B44-$B42)</f>
        <v>132.253735693179</v>
      </c>
      <c r="H43" s="6" t="n">
        <f aca="false">H42+(H44-H42)*($B43-$B42)/($B44-$B42)</f>
        <v>178.846114430479</v>
      </c>
      <c r="I43" s="6" t="n">
        <f aca="false">I42+(I44-I42)*($B43-$B42)/($B44-$B42)</f>
        <v>213.32867611448</v>
      </c>
      <c r="J43" s="6" t="n">
        <f aca="false">J42+(J44-J42)*($B43-$B42)/($B44-$B42)</f>
        <v>231.694775096813</v>
      </c>
      <c r="K43" s="6" t="e">
        <f aca="false">'Dt-ag'!L43</f>
        <v>#VALUE!</v>
      </c>
      <c r="L43" s="1" t="n">
        <v>0</v>
      </c>
      <c r="M43" s="6" t="e">
        <f aca="false">E$3*$K43/$A$3</f>
        <v>#VALUE!</v>
      </c>
      <c r="N43" s="6" t="e">
        <f aca="false">F$3*$K43/$A$3</f>
        <v>#VALUE!</v>
      </c>
      <c r="O43" s="6" t="e">
        <f aca="false">G$3*$K43/$A$3</f>
        <v>#VALUE!</v>
      </c>
      <c r="P43" s="6" t="e">
        <f aca="false">H$3*$K43/$A$3</f>
        <v>#VALUE!</v>
      </c>
      <c r="Q43" s="6" t="e">
        <f aca="false">I$3*$K43/$A$3</f>
        <v>#VALUE!</v>
      </c>
      <c r="R43" s="6" t="e">
        <f aca="false">J$3*$K43/$A$3</f>
        <v>#VALUE!</v>
      </c>
    </row>
    <row r="44" customFormat="false" ht="12.75" hidden="false" customHeight="false" outlineLevel="0" collapsed="false">
      <c r="A44" s="1" t="n">
        <v>8</v>
      </c>
      <c r="B44" s="6" t="n">
        <f aca="false">VLOOKUP($A44,$A$11:$K$27,COLUMN(B44))</f>
        <v>392.741</v>
      </c>
      <c r="C44" s="6" t="n">
        <f aca="false">VLOOKUP($A44,$A$11:$K$27,COLUMN(C44))</f>
        <v>481.632</v>
      </c>
      <c r="E44" s="6" t="n">
        <f aca="false">VLOOKUP($A44,$A$11:$K$27,COLUMN(E44))</f>
        <v>62.294</v>
      </c>
      <c r="F44" s="6" t="n">
        <f aca="false">VLOOKUP($A44,$A$11:$K$27,COLUMN(F44))</f>
        <v>137.961</v>
      </c>
      <c r="G44" s="6" t="n">
        <f aca="false">VLOOKUP($A44,$A$11:$K$27,COLUMN(G44))</f>
        <v>220.949</v>
      </c>
      <c r="H44" s="6" t="n">
        <f aca="false">VLOOKUP($A44,$A$11:$K$27,COLUMN(H44))</f>
        <v>304.725</v>
      </c>
      <c r="I44" s="6" t="n">
        <f aca="false">VLOOKUP($A44,$A$11:$K$27,COLUMN(I44))</f>
        <v>370.818</v>
      </c>
      <c r="J44" s="6" t="n">
        <f aca="false">VLOOKUP($A44,$A$11:$K$27,COLUMN(J44))</f>
        <v>392.741</v>
      </c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" t="n">
        <v>7</v>
      </c>
      <c r="B46" s="6" t="n">
        <f aca="false">VLOOKUP($A46,$A$11:$K$27,COLUMN(B46))</f>
        <v>331.798</v>
      </c>
      <c r="C46" s="6" t="n">
        <f aca="false">VLOOKUP($A46,$A$11:$K$27,COLUMN(C46))</f>
        <v>458.193</v>
      </c>
      <c r="E46" s="6" t="n">
        <f aca="false">VLOOKUP($A46,$A$11:$K$27,COLUMN(E46))</f>
        <v>52.478</v>
      </c>
      <c r="F46" s="6" t="n">
        <f aca="false">VLOOKUP($A46,$A$11:$K$27,COLUMN(F46))</f>
        <v>117.212</v>
      </c>
      <c r="G46" s="6" t="n">
        <f aca="false">VLOOKUP($A46,$A$11:$K$27,COLUMN(G46))</f>
        <v>187.385</v>
      </c>
      <c r="H46" s="6" t="n">
        <f aca="false">VLOOKUP($A46,$A$11:$K$27,COLUMN(H46))</f>
        <v>257.09</v>
      </c>
      <c r="I46" s="6" t="n">
        <f aca="false">VLOOKUP($A46,$A$11:$K$27,COLUMN(I46))</f>
        <v>311.221</v>
      </c>
      <c r="J46" s="6" t="n">
        <f aca="false">VLOOKUP($A46,$A$11:$K$27,COLUMN(J46))</f>
        <v>331.798</v>
      </c>
    </row>
    <row r="47" customFormat="false" ht="12.75" hidden="false" customHeight="false" outlineLevel="0" collapsed="false">
      <c r="A47" s="0"/>
      <c r="B47" s="6" t="n">
        <f aca="false">'Dt-ag'!B47</f>
        <v>289.618468871016</v>
      </c>
      <c r="C47" s="6" t="n">
        <f aca="false">C46+(C48-C46)*($B47-$B46)/($B48-$B46)</f>
        <v>441.970529328516</v>
      </c>
      <c r="D47" s="1" t="n">
        <v>0</v>
      </c>
      <c r="E47" s="6" t="n">
        <f aca="false">E46+(E48-E46)*($B47-$B46)/($B48-$B46)</f>
        <v>45.684204526162</v>
      </c>
      <c r="F47" s="6" t="n">
        <f aca="false">F46+(F48-F46)*($B47-$B46)/($B48-$B46)</f>
        <v>102.85131720796</v>
      </c>
      <c r="G47" s="6" t="n">
        <f aca="false">G46+(G48-G46)*($B47-$B46)/($B48-$B46)</f>
        <v>164.1548704886</v>
      </c>
      <c r="H47" s="6" t="n">
        <f aca="false">H46+(H48-H46)*($B47-$B46)/($B48-$B46)</f>
        <v>224.121128015865</v>
      </c>
      <c r="I47" s="6" t="n">
        <f aca="false">I46+(I48-I46)*($B47-$B46)/($B48-$B46)</f>
        <v>269.973054925191</v>
      </c>
      <c r="J47" s="6" t="n">
        <f aca="false">J46+(J48-J46)*($B47-$B46)/($B48-$B46)</f>
        <v>289.618468871016</v>
      </c>
      <c r="K47" s="6" t="e">
        <f aca="false">'Dt-ag'!L47</f>
        <v>#VALUE!</v>
      </c>
      <c r="L47" s="1" t="n">
        <v>0</v>
      </c>
      <c r="M47" s="6" t="e">
        <f aca="false">E$3*$K47/$A$3</f>
        <v>#VALUE!</v>
      </c>
      <c r="N47" s="6" t="e">
        <f aca="false">F$3*$K47/$A$3</f>
        <v>#VALUE!</v>
      </c>
      <c r="O47" s="6" t="e">
        <f aca="false">G$3*$K47/$A$3</f>
        <v>#VALUE!</v>
      </c>
      <c r="P47" s="6" t="e">
        <f aca="false">H$3*$K47/$A$3</f>
        <v>#VALUE!</v>
      </c>
      <c r="Q47" s="6" t="e">
        <f aca="false">I$3*$K47/$A$3</f>
        <v>#VALUE!</v>
      </c>
      <c r="R47" s="6" t="e">
        <f aca="false">J$3*$K47/$A$3</f>
        <v>#VALUE!</v>
      </c>
    </row>
    <row r="48" customFormat="false" ht="12.75" hidden="false" customHeight="false" outlineLevel="0" collapsed="false">
      <c r="A48" s="1" t="n">
        <v>8</v>
      </c>
      <c r="B48" s="6" t="n">
        <f aca="false">VLOOKUP($A48,$A$11:$K$27,COLUMN(B48))</f>
        <v>392.741</v>
      </c>
      <c r="C48" s="6" t="n">
        <f aca="false">VLOOKUP($A48,$A$11:$K$27,COLUMN(C48))</f>
        <v>481.632</v>
      </c>
      <c r="E48" s="6" t="n">
        <f aca="false">VLOOKUP($A48,$A$11:$K$27,COLUMN(E48))</f>
        <v>62.294</v>
      </c>
      <c r="F48" s="6" t="n">
        <f aca="false">VLOOKUP($A48,$A$11:$K$27,COLUMN(F48))</f>
        <v>137.961</v>
      </c>
      <c r="G48" s="6" t="n">
        <f aca="false">VLOOKUP($A48,$A$11:$K$27,COLUMN(G48))</f>
        <v>220.949</v>
      </c>
      <c r="H48" s="6" t="n">
        <f aca="false">VLOOKUP($A48,$A$11:$K$27,COLUMN(H48))</f>
        <v>304.725</v>
      </c>
      <c r="I48" s="6" t="n">
        <f aca="false">VLOOKUP($A48,$A$11:$K$27,COLUMN(I48))</f>
        <v>370.818</v>
      </c>
      <c r="J48" s="6" t="n">
        <f aca="false">VLOOKUP($A48,$A$11:$K$27,COLUMN(J48))</f>
        <v>392.741</v>
      </c>
    </row>
    <row r="49" customFormat="false" ht="12.75" hidden="false" customHeight="false" outlineLevel="0" collapsed="false">
      <c r="L49" s="11" t="e">
        <f aca="false">L47*$J$47/$R$47</f>
        <v>#VALUE!</v>
      </c>
      <c r="M49" s="12" t="e">
        <f aca="false">M47*$J$47/$R$47</f>
        <v>#VALUE!</v>
      </c>
      <c r="N49" s="12" t="e">
        <f aca="false">N47*$J$47/$R$47</f>
        <v>#VALUE!</v>
      </c>
      <c r="O49" s="12" t="e">
        <f aca="false">O47*$J$47/$R$47</f>
        <v>#VALUE!</v>
      </c>
      <c r="P49" s="12" t="e">
        <f aca="false">P47*$J$47/$R$47</f>
        <v>#VALUE!</v>
      </c>
      <c r="Q49" s="12" t="e">
        <f aca="false">Q47*$J$47/$R$47</f>
        <v>#VALUE!</v>
      </c>
      <c r="R49" s="12" t="e">
        <f aca="false">R47*$J$47/$R$47</f>
        <v>#VALUE!</v>
      </c>
    </row>
    <row r="50" customFormat="false" ht="12.75" hidden="false" customHeight="false" outlineLevel="0" collapsed="false">
      <c r="C50" s="1" t="s">
        <v>40</v>
      </c>
      <c r="D50" s="1" t="n">
        <v>0</v>
      </c>
      <c r="E50" s="6" t="n">
        <f aca="false">D50+3.2</f>
        <v>3.2</v>
      </c>
      <c r="F50" s="6" t="n">
        <f aca="false">E50+3.2</f>
        <v>6.4</v>
      </c>
      <c r="G50" s="6" t="n">
        <f aca="false">F50+3.2</f>
        <v>9.6</v>
      </c>
      <c r="H50" s="6" t="n">
        <f aca="false">G50+3.2</f>
        <v>12.8</v>
      </c>
      <c r="I50" s="6" t="n">
        <f aca="false">H50+3.2</f>
        <v>16</v>
      </c>
      <c r="J50" s="6" t="n">
        <f aca="false">I50+3.2</f>
        <v>19.2</v>
      </c>
      <c r="L50" s="1" t="n">
        <v>0</v>
      </c>
      <c r="M50" s="6" t="n">
        <f aca="false">L50+3.2</f>
        <v>3.2</v>
      </c>
      <c r="N50" s="6" t="n">
        <f aca="false">M50+3.2</f>
        <v>6.4</v>
      </c>
      <c r="O50" s="6" t="n">
        <f aca="false">N50+3.2</f>
        <v>9.6</v>
      </c>
      <c r="P50" s="6" t="n">
        <f aca="false">O50+3.2</f>
        <v>12.8</v>
      </c>
      <c r="Q50" s="6" t="n">
        <f aca="false">P50+3.2</f>
        <v>16</v>
      </c>
      <c r="R50" s="6" t="n">
        <f aca="false">Q50+3.2</f>
        <v>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</v>
      </c>
      <c r="D1" s="0" t="s">
        <v>42</v>
      </c>
    </row>
    <row r="3" customFormat="false" ht="12.75" hidden="false" customHeight="false" outlineLevel="0" collapsed="false">
      <c r="A3" s="1" t="s">
        <v>43</v>
      </c>
      <c r="B3" s="6" t="e">
        <f aca="false">Deform!K47</f>
        <v>#VALUE!</v>
      </c>
      <c r="D3" s="1" t="s">
        <v>43</v>
      </c>
      <c r="E3" s="6" t="e">
        <f aca="false">B3</f>
        <v>#VALUE!</v>
      </c>
    </row>
    <row r="4" customFormat="false" ht="12.75" hidden="false" customHeight="false" outlineLevel="0" collapsed="false">
      <c r="A4" s="1" t="s">
        <v>44</v>
      </c>
      <c r="B4" s="1" t="s">
        <v>45</v>
      </c>
      <c r="D4" s="1" t="s">
        <v>44</v>
      </c>
      <c r="E4" s="1" t="s">
        <v>45</v>
      </c>
      <c r="G4" s="1" t="s">
        <v>46</v>
      </c>
    </row>
    <row r="5" customFormat="false" ht="12.75" hidden="false" customHeight="false" outlineLevel="0" collapsed="false">
      <c r="A5" s="1" t="n">
        <v>6</v>
      </c>
      <c r="B5" s="6" t="n">
        <f aca="false">Deform!J47-Deform!I47</f>
        <v>19.6454139458245</v>
      </c>
      <c r="D5" s="1" t="n">
        <v>6</v>
      </c>
      <c r="E5" s="6" t="n">
        <v>71.1405281325556</v>
      </c>
      <c r="G5" s="5" t="n">
        <f aca="false">E5/B5</f>
        <v>3.6212282586021</v>
      </c>
    </row>
    <row r="6" customFormat="false" ht="12.75" hidden="false" customHeight="false" outlineLevel="0" collapsed="false">
      <c r="A6" s="1" t="n">
        <v>5</v>
      </c>
      <c r="B6" s="6" t="n">
        <f aca="false">Deform!I47-Deform!H47</f>
        <v>45.8519269093267</v>
      </c>
      <c r="D6" s="1" t="n">
        <v>5</v>
      </c>
      <c r="E6" s="6" t="n">
        <v>61.4613728557063</v>
      </c>
      <c r="G6" s="5" t="n">
        <f aca="false">E6/B6</f>
        <v>1.34043162411141</v>
      </c>
    </row>
    <row r="7" customFormat="false" ht="12.75" hidden="false" customHeight="false" outlineLevel="0" collapsed="false">
      <c r="A7" s="1" t="n">
        <v>4</v>
      </c>
      <c r="B7" s="6" t="n">
        <f aca="false">Deform!H47-Deform!G47</f>
        <v>59.9662575272642</v>
      </c>
      <c r="D7" s="1" t="n">
        <v>4</v>
      </c>
      <c r="E7" s="6" t="n">
        <v>52.2280812010206</v>
      </c>
      <c r="G7" s="5" t="n">
        <f aca="false">E7/B7</f>
        <v>0.870957824527813</v>
      </c>
    </row>
    <row r="8" customFormat="false" ht="12.75" hidden="false" customHeight="false" outlineLevel="0" collapsed="false">
      <c r="A8" s="1" t="n">
        <v>3</v>
      </c>
      <c r="B8" s="6" t="n">
        <f aca="false">Deform!G47-Deform!F47</f>
        <v>61.3035532806404</v>
      </c>
      <c r="D8" s="1" t="n">
        <v>3</v>
      </c>
      <c r="E8" s="6" t="n">
        <v>45.6642144831816</v>
      </c>
      <c r="G8" s="5" t="n">
        <f aca="false">E8/B8</f>
        <v>0.744886911760828</v>
      </c>
    </row>
    <row r="9" customFormat="false" ht="12.75" hidden="false" customHeight="false" outlineLevel="0" collapsed="false">
      <c r="A9" s="1" t="n">
        <v>2</v>
      </c>
      <c r="B9" s="6" t="n">
        <f aca="false">Deform!F47-Deform!E47</f>
        <v>57.167112681798</v>
      </c>
      <c r="D9" s="1" t="n">
        <v>2</v>
      </c>
      <c r="E9" s="6" t="n">
        <v>39.0377195322799</v>
      </c>
      <c r="G9" s="5" t="n">
        <f aca="false">E9/B9</f>
        <v>0.682870232568339</v>
      </c>
    </row>
    <row r="10" customFormat="false" ht="12.75" hidden="false" customHeight="false" outlineLevel="0" collapsed="false">
      <c r="A10" s="1" t="n">
        <v>1</v>
      </c>
      <c r="B10" s="6" t="n">
        <f aca="false">Deform!E47-Deform!D47</f>
        <v>45.684204526162</v>
      </c>
      <c r="D10" s="1" t="n">
        <v>1</v>
      </c>
      <c r="E10" s="6" t="n">
        <v>37.0956841418184</v>
      </c>
      <c r="G10" s="5" t="n">
        <f aca="false">E10/B10</f>
        <v>0.812002409291702</v>
      </c>
    </row>
    <row r="11" customFormat="false" ht="12.75" hidden="false" customHeight="false" outlineLevel="0" collapsed="false">
      <c r="G11" s="9"/>
    </row>
    <row r="12" customFormat="false" ht="12.75" hidden="false" customHeight="false" outlineLevel="0" collapsed="false">
      <c r="G12" s="9"/>
      <c r="H12" s="1" t="s">
        <v>47</v>
      </c>
    </row>
    <row r="13" customFormat="false" ht="12.75" hidden="false" customHeight="false" outlineLevel="0" collapsed="false">
      <c r="F13" s="1" t="s">
        <v>48</v>
      </c>
      <c r="G13" s="5" t="n">
        <f aca="false">MIN(G5:G10)</f>
        <v>0.682870232568339</v>
      </c>
      <c r="H13" s="13" t="str">
        <f aca="false">IF(G13&gt;=1,"ok","no")</f>
        <v>no</v>
      </c>
    </row>
    <row r="17" customFormat="false" ht="12.75" hidden="false" customHeight="false" outlineLevel="0" collapsed="false">
      <c r="A17" s="0" t="s">
        <v>41</v>
      </c>
      <c r="D17" s="0" t="s">
        <v>42</v>
      </c>
    </row>
    <row r="19" customFormat="false" ht="12.75" hidden="false" customHeight="false" outlineLevel="0" collapsed="false">
      <c r="A19" s="1" t="s">
        <v>43</v>
      </c>
      <c r="B19" s="6" t="e">
        <f aca="false">Deform!K43</f>
        <v>#VALUE!</v>
      </c>
      <c r="D19" s="1" t="s">
        <v>43</v>
      </c>
      <c r="E19" s="6" t="e">
        <f aca="false">B19</f>
        <v>#VALUE!</v>
      </c>
    </row>
    <row r="20" customFormat="false" ht="12.75" hidden="false" customHeight="false" outlineLevel="0" collapsed="false">
      <c r="A20" s="1" t="s">
        <v>44</v>
      </c>
      <c r="B20" s="1" t="s">
        <v>45</v>
      </c>
      <c r="D20" s="1" t="s">
        <v>44</v>
      </c>
      <c r="E20" s="1" t="s">
        <v>45</v>
      </c>
      <c r="G20" s="1" t="s">
        <v>46</v>
      </c>
    </row>
    <row r="21" customFormat="false" ht="12.75" hidden="false" customHeight="false" outlineLevel="0" collapsed="false">
      <c r="A21" s="1" t="n">
        <v>6</v>
      </c>
      <c r="B21" s="6" t="n">
        <f aca="false">Deform!J43-Deform!I43</f>
        <v>18.3660989823328</v>
      </c>
      <c r="D21" s="1" t="n">
        <v>6</v>
      </c>
      <c r="E21" s="6" t="n">
        <v>71.532500072366</v>
      </c>
      <c r="G21" s="5" t="n">
        <f aca="false">E21/B21</f>
        <v>3.89481185640872</v>
      </c>
    </row>
    <row r="22" customFormat="false" ht="12.75" hidden="false" customHeight="false" outlineLevel="0" collapsed="false">
      <c r="A22" s="1" t="n">
        <v>5</v>
      </c>
      <c r="B22" s="6" t="n">
        <f aca="false">Deform!I43-Deform!H43</f>
        <v>34.4825616840011</v>
      </c>
      <c r="D22" s="1" t="n">
        <v>5</v>
      </c>
      <c r="E22" s="6" t="n">
        <v>62.5922600231348</v>
      </c>
      <c r="G22" s="5" t="n">
        <f aca="false">E22/B22</f>
        <v>1.81518590749526</v>
      </c>
    </row>
    <row r="23" customFormat="false" ht="12.75" hidden="false" customHeight="false" outlineLevel="0" collapsed="false">
      <c r="A23" s="1" t="n">
        <v>4</v>
      </c>
      <c r="B23" s="6" t="n">
        <f aca="false">Deform!H43-Deform!G43</f>
        <v>46.5923787372996</v>
      </c>
      <c r="D23" s="1" t="n">
        <v>4</v>
      </c>
      <c r="E23" s="6" t="n">
        <v>54.0494371208703</v>
      </c>
      <c r="G23" s="5" t="n">
        <f aca="false">E23/B23</f>
        <v>1.16004888751475</v>
      </c>
    </row>
    <row r="24" customFormat="false" ht="12.75" hidden="false" customHeight="false" outlineLevel="0" collapsed="false">
      <c r="A24" s="1" t="n">
        <v>3</v>
      </c>
      <c r="B24" s="6" t="n">
        <f aca="false">Deform!G43-Deform!F43</f>
        <v>49.1234483347661</v>
      </c>
      <c r="D24" s="1" t="n">
        <v>3</v>
      </c>
      <c r="E24" s="6" t="n">
        <v>47.5664602544422</v>
      </c>
      <c r="G24" s="5" t="n">
        <f aca="false">E24/B24</f>
        <v>0.968304585017864</v>
      </c>
    </row>
    <row r="25" customFormat="false" ht="12.75" hidden="false" customHeight="false" outlineLevel="0" collapsed="false">
      <c r="A25" s="1" t="n">
        <v>2</v>
      </c>
      <c r="B25" s="6" t="n">
        <f aca="false">Deform!F43-Deform!E43</f>
        <v>46.7757675882949</v>
      </c>
      <c r="D25" s="1" t="n">
        <v>2</v>
      </c>
      <c r="E25" s="6" t="n">
        <v>42.5077776463151</v>
      </c>
      <c r="G25" s="5" t="n">
        <f aca="false">E25/B25</f>
        <v>0.908756389001561</v>
      </c>
    </row>
    <row r="26" customFormat="false" ht="12.75" hidden="false" customHeight="false" outlineLevel="0" collapsed="false">
      <c r="A26" s="1" t="n">
        <v>1</v>
      </c>
      <c r="B26" s="6" t="n">
        <f aca="false">Deform!E43-Deform!D43</f>
        <v>36.3545197701182</v>
      </c>
      <c r="D26" s="1" t="n">
        <v>1</v>
      </c>
      <c r="E26" s="6" t="n">
        <v>39.9021153334475</v>
      </c>
      <c r="G26" s="5" t="n">
        <f aca="false">E26/B26</f>
        <v>1.09758334275248</v>
      </c>
    </row>
    <row r="27" customFormat="false" ht="12.75" hidden="false" customHeight="false" outlineLevel="0" collapsed="false">
      <c r="G27" s="9"/>
    </row>
    <row r="28" customFormat="false" ht="12.75" hidden="false" customHeight="false" outlineLevel="0" collapsed="false">
      <c r="G28" s="9"/>
      <c r="H28" s="1" t="s">
        <v>47</v>
      </c>
    </row>
    <row r="29" customFormat="false" ht="12.75" hidden="false" customHeight="false" outlineLevel="0" collapsed="false">
      <c r="F29" s="1" t="s">
        <v>48</v>
      </c>
      <c r="G29" s="5" t="n">
        <f aca="false">MIN(G21:G26)</f>
        <v>0.908756389001561</v>
      </c>
      <c r="H29" s="13" t="str">
        <f aca="false">IF(G29&gt;=1,"ok","no")</f>
        <v>no</v>
      </c>
    </row>
  </sheetData>
  <conditionalFormatting sqref="H13 H29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9:57:09Z</dcterms:created>
  <dc:creator>Aurelio Ghersi</dc:creator>
  <dc:description/>
  <dc:language>en-US</dc:language>
  <cp:lastModifiedBy>Aurelio Ghersi</cp:lastModifiedBy>
  <dcterms:modified xsi:type="dcterms:W3CDTF">2010-02-17T14:50:39Z</dcterms:modified>
  <cp:revision>0</cp:revision>
  <dc:subject/>
  <dc:title/>
</cp:coreProperties>
</file>