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ir.x" sheetId="1" state="visible" r:id="rId2"/>
    <sheet name="dir.y" sheetId="2" state="visible" r:id="rId3"/>
    <sheet name="F" sheetId="3" state="visible" r:id="rId4"/>
    <sheet name="soll.x" sheetId="4" state="visible" r:id="rId5"/>
    <sheet name="soll.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60">
  <si>
    <t xml:space="preserve">piano</t>
  </si>
  <si>
    <t xml:space="preserve">E</t>
  </si>
  <si>
    <t xml:space="preserve">MPa</t>
  </si>
  <si>
    <t xml:space="preserve">pilastri</t>
  </si>
  <si>
    <t xml:space="preserve">hr</t>
  </si>
  <si>
    <t xml:space="preserve">m</t>
  </si>
  <si>
    <t xml:space="preserve">travi</t>
  </si>
  <si>
    <t xml:space="preserve">l med</t>
  </si>
  <si>
    <t xml:space="preserve">dr/V</t>
  </si>
  <si>
    <t xml:space="preserve">mm/kN</t>
  </si>
  <si>
    <t xml:space="preserve">n</t>
  </si>
  <si>
    <t xml:space="preserve">b</t>
  </si>
  <si>
    <t xml:space="preserve">h</t>
  </si>
  <si>
    <t xml:space="preserve">I [cm4]</t>
  </si>
  <si>
    <t xml:space="preserve">molt</t>
  </si>
  <si>
    <t xml:space="preserve">k [kN/mm]</t>
  </si>
  <si>
    <t xml:space="preserve">I</t>
  </si>
  <si>
    <t xml:space="preserve">V</t>
  </si>
  <si>
    <t xml:space="preserve">kN</t>
  </si>
  <si>
    <t xml:space="preserve">dr</t>
  </si>
  <si>
    <t xml:space="preserve">mm</t>
  </si>
  <si>
    <t xml:space="preserve">d</t>
  </si>
  <si>
    <t xml:space="preserve">cm4</t>
  </si>
  <si>
    <t xml:space="preserve">Forze</t>
  </si>
  <si>
    <t xml:space="preserve">Dati sismici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t xml:space="preserve">ag</t>
  </si>
  <si>
    <t xml:space="preserve">Vb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suolo</t>
  </si>
  <si>
    <t xml:space="preserve">B</t>
  </si>
  <si>
    <t xml:space="preserve">m [t]</t>
  </si>
  <si>
    <t xml:space="preserve">W [kN]</t>
  </si>
  <si>
    <t xml:space="preserve">z [m]</t>
  </si>
  <si>
    <t xml:space="preserve">W z</t>
  </si>
  <si>
    <t xml:space="preserve">F [kN]</t>
  </si>
  <si>
    <t xml:space="preserve">V [kN]</t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direzione x</t>
  </si>
  <si>
    <t xml:space="preserve">Forze effettive</t>
  </si>
  <si>
    <t xml:space="preserve">stima</t>
  </si>
  <si>
    <t xml:space="preserve">inviluppo modale</t>
  </si>
  <si>
    <t xml:space="preserve">u [mm]</t>
  </si>
  <si>
    <t xml:space="preserve">F u [kN m]</t>
  </si>
  <si>
    <t xml:space="preserve">m u2</t>
  </si>
  <si>
    <t xml:space="preserve">T</t>
  </si>
  <si>
    <t xml:space="preserve">s</t>
  </si>
  <si>
    <t xml:space="preserve">dr [mm]</t>
  </si>
  <si>
    <t xml:space="preserve">d [mm]</t>
  </si>
  <si>
    <t xml:space="preserve">ag(T)</t>
  </si>
  <si>
    <t xml:space="preserve">g</t>
  </si>
  <si>
    <t xml:space="preserve">analisi modale</t>
  </si>
  <si>
    <t xml:space="preserve">direzione y</t>
  </si>
  <si>
    <t xml:space="preserve">V pia</t>
  </si>
  <si>
    <t xml:space="preserve">M [kNm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00"/>
    <numFmt numFmtId="167" formatCode="General"/>
    <numFmt numFmtId="168" formatCode="0.000"/>
    <numFmt numFmtId="169" formatCode="0.0"/>
    <numFmt numFmtId="170" formatCode="0"/>
    <numFmt numFmtId="171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3.7"/>
    <col collapsed="false" customWidth="true" hidden="false" outlineLevel="0" max="10" min="10" style="1" width="9.14"/>
    <col collapsed="false" customWidth="true" hidden="false" outlineLevel="0" max="13" min="13" style="0" width="3.7"/>
  </cols>
  <sheetData>
    <row r="1" customFormat="false" ht="12.75" hidden="false" customHeight="false" outlineLevel="0" collapsed="false">
      <c r="A1" s="2" t="s">
        <v>0</v>
      </c>
      <c r="B1" s="2" t="n">
        <v>6</v>
      </c>
      <c r="N1" s="1" t="s">
        <v>1</v>
      </c>
      <c r="O1" s="1" t="n">
        <v>28500</v>
      </c>
      <c r="P1" s="0" t="s">
        <v>2</v>
      </c>
    </row>
    <row r="3" customFormat="false" ht="12.75" hidden="false" customHeight="false" outlineLevel="0" collapsed="false">
      <c r="A3" s="1" t="s">
        <v>3</v>
      </c>
      <c r="B3" s="1"/>
      <c r="C3" s="1" t="s">
        <v>4</v>
      </c>
      <c r="D3" s="3" t="n">
        <v>3.2</v>
      </c>
      <c r="E3" s="0" t="s">
        <v>5</v>
      </c>
      <c r="H3" s="0" t="s">
        <v>6</v>
      </c>
      <c r="J3" s="1" t="s">
        <v>7</v>
      </c>
      <c r="K3" s="3" t="n">
        <v>4</v>
      </c>
      <c r="L3" s="0" t="s">
        <v>5</v>
      </c>
      <c r="N3" s="1" t="s">
        <v>8</v>
      </c>
      <c r="O3" s="4" t="n">
        <f aca="false">1/F12</f>
        <v>0.0176947329040896</v>
      </c>
      <c r="P3" s="5" t="s">
        <v>9</v>
      </c>
    </row>
    <row r="4" customFormat="false" ht="12.75" hidden="false" customHeight="false" outlineLevel="0" collapsed="false">
      <c r="A4" s="1" t="s">
        <v>10</v>
      </c>
      <c r="B4" s="1" t="s">
        <v>11</v>
      </c>
      <c r="C4" s="1" t="s">
        <v>12</v>
      </c>
      <c r="D4" s="1" t="s">
        <v>13</v>
      </c>
      <c r="E4" s="1" t="s">
        <v>14</v>
      </c>
      <c r="F4" s="1" t="s">
        <v>15</v>
      </c>
      <c r="H4" s="1" t="s">
        <v>10</v>
      </c>
      <c r="I4" s="1" t="s">
        <v>11</v>
      </c>
      <c r="J4" s="1" t="s">
        <v>12</v>
      </c>
      <c r="K4" s="1" t="s">
        <v>16</v>
      </c>
      <c r="N4" s="1" t="s">
        <v>17</v>
      </c>
      <c r="O4" s="1" t="n">
        <f aca="false">F!G6</f>
        <v>479.39</v>
      </c>
      <c r="P4" s="5" t="s">
        <v>18</v>
      </c>
    </row>
    <row r="5" customFormat="false" ht="12.75" hidden="false" customHeight="false" outlineLevel="0" collapsed="false">
      <c r="A5" s="1" t="n">
        <v>11</v>
      </c>
      <c r="B5" s="1" t="n">
        <v>30</v>
      </c>
      <c r="C5" s="1" t="n">
        <v>30</v>
      </c>
      <c r="D5" s="1" t="n">
        <f aca="false">A5*B5*C5^3/12</f>
        <v>742500</v>
      </c>
      <c r="E5" s="3" t="n">
        <f aca="false">12/(1+K3/D3*D12/K12)</f>
        <v>8.75113947128532</v>
      </c>
      <c r="F5" s="3" t="n">
        <f aca="false">E5*$O$1*D5*10000/(D$3*1000)^3/1000</f>
        <v>56.513992351299</v>
      </c>
      <c r="H5" s="1" t="n">
        <v>8</v>
      </c>
      <c r="I5" s="1" t="n">
        <v>30</v>
      </c>
      <c r="J5" s="1" t="n">
        <v>50</v>
      </c>
      <c r="K5" s="1" t="n">
        <f aca="false">H5*I5*J5^3/12</f>
        <v>2500000</v>
      </c>
      <c r="N5" s="1" t="s">
        <v>19</v>
      </c>
      <c r="O5" s="3" t="n">
        <f aca="false">O4/F12</f>
        <v>8.48267800689153</v>
      </c>
      <c r="P5" s="0" t="s">
        <v>20</v>
      </c>
    </row>
    <row r="6" customFormat="false" ht="12.75" hidden="false" customHeight="false" outlineLevel="0" collapsed="false">
      <c r="A6" s="1"/>
      <c r="B6" s="1"/>
      <c r="C6" s="1"/>
      <c r="D6" s="1" t="n">
        <f aca="false">A6*B6*C6^3/12</f>
        <v>0</v>
      </c>
      <c r="E6" s="3" t="n">
        <f aca="false">E5</f>
        <v>8.75113947128532</v>
      </c>
      <c r="F6" s="3" t="n">
        <f aca="false">E6*$O$1*D6*10000/(D$3*1000)^3/1000</f>
        <v>0</v>
      </c>
      <c r="H6" s="1"/>
      <c r="I6" s="1"/>
      <c r="K6" s="1"/>
      <c r="N6" s="1" t="s">
        <v>21</v>
      </c>
      <c r="O6" s="3" t="n">
        <f aca="false">O21+O5</f>
        <v>95.9153752498557</v>
      </c>
      <c r="P6" s="0" t="s">
        <v>20</v>
      </c>
    </row>
    <row r="7" customFormat="false" ht="12.75" hidden="false" customHeight="false" outlineLevel="0" collapsed="false">
      <c r="A7" s="1"/>
      <c r="B7" s="1"/>
      <c r="C7" s="1"/>
      <c r="D7" s="1" t="n">
        <f aca="false">A7*B7*C7^3/12</f>
        <v>0</v>
      </c>
      <c r="E7" s="3" t="n">
        <f aca="false">E6</f>
        <v>8.75113947128532</v>
      </c>
      <c r="F7" s="3" t="n">
        <f aca="false">E7*$O$1*D7*10000/(D$3*1000)^3/1000</f>
        <v>0</v>
      </c>
      <c r="H7" s="1"/>
      <c r="I7" s="1"/>
      <c r="K7" s="1"/>
      <c r="N7" s="1"/>
      <c r="O7" s="3"/>
    </row>
    <row r="8" customFormat="false" ht="12.75" hidden="false" customHeight="false" outlineLevel="0" collapsed="false">
      <c r="A8" s="1"/>
      <c r="B8" s="1"/>
      <c r="C8" s="1"/>
      <c r="D8" s="1" t="n">
        <f aca="false">A8*B8*C8^3/12</f>
        <v>0</v>
      </c>
      <c r="E8" s="3" t="n">
        <f aca="false">E7</f>
        <v>8.75113947128532</v>
      </c>
      <c r="F8" s="3" t="n">
        <f aca="false">E8*$O$1*D8*10000/(D$3*1000)^3/1000</f>
        <v>0</v>
      </c>
      <c r="H8" s="1"/>
      <c r="I8" s="1"/>
      <c r="K8" s="1"/>
      <c r="N8" s="1"/>
      <c r="O8" s="4"/>
    </row>
    <row r="9" customFormat="false" ht="12.75" hidden="false" customHeight="false" outlineLevel="0" collapsed="false">
      <c r="A9" s="1"/>
      <c r="B9" s="1"/>
      <c r="C9" s="1"/>
      <c r="D9" s="1" t="n">
        <f aca="false">A9*B9*C9^3/12</f>
        <v>0</v>
      </c>
      <c r="E9" s="3" t="n">
        <f aca="false">E8</f>
        <v>8.75113947128532</v>
      </c>
      <c r="F9" s="3" t="n">
        <f aca="false">E9*$O$1*D9*10000/(D$3*1000)^3/1000</f>
        <v>0</v>
      </c>
      <c r="H9" s="1"/>
      <c r="I9" s="1"/>
      <c r="K9" s="1"/>
    </row>
    <row r="10" customFormat="false" ht="12.75" hidden="false" customHeight="false" outlineLevel="0" collapsed="false">
      <c r="A10" s="1"/>
      <c r="B10" s="1"/>
      <c r="C10" s="1"/>
      <c r="D10" s="1" t="n">
        <f aca="false">A10*B10*C10^3/12</f>
        <v>0</v>
      </c>
      <c r="E10" s="3" t="n">
        <f aca="false">E9</f>
        <v>8.75113947128532</v>
      </c>
      <c r="F10" s="3" t="n">
        <f aca="false">E10*$O$1*D10*10000/(D$3*1000)^3/1000</f>
        <v>0</v>
      </c>
      <c r="H10" s="1"/>
      <c r="I10" s="1"/>
      <c r="K10" s="1"/>
    </row>
    <row r="11" customFormat="false" ht="13.5" hidden="false" customHeight="false" outlineLevel="0" collapsed="false">
      <c r="A11" s="1"/>
      <c r="B11" s="1"/>
      <c r="C11" s="1"/>
      <c r="D11" s="1" t="n">
        <f aca="false">A11*B11*C11^3/12</f>
        <v>0</v>
      </c>
      <c r="E11" s="3" t="n">
        <f aca="false">E10</f>
        <v>8.75113947128532</v>
      </c>
      <c r="F11" s="3" t="n">
        <f aca="false">E11*$O$1*D11*10000/(D$3*1000)^3/1000</f>
        <v>0</v>
      </c>
      <c r="H11" s="1"/>
      <c r="I11" s="1"/>
      <c r="K11" s="1"/>
    </row>
    <row r="12" customFormat="false" ht="12.75" hidden="false" customHeight="false" outlineLevel="0" collapsed="false">
      <c r="A12" s="1"/>
      <c r="B12" s="1"/>
      <c r="C12" s="1"/>
      <c r="D12" s="6" t="n">
        <f aca="false">SUM(D5:D11)</f>
        <v>742500</v>
      </c>
      <c r="F12" s="7" t="n">
        <f aca="false">SUM(F5:F11)</f>
        <v>56.513992351299</v>
      </c>
      <c r="H12" s="1"/>
      <c r="I12" s="1"/>
      <c r="K12" s="6" t="n">
        <f aca="false">SUM(K5:K11)</f>
        <v>2500000</v>
      </c>
      <c r="L12" s="0" t="s">
        <v>22</v>
      </c>
    </row>
    <row r="13" customFormat="false" ht="12.75" hidden="false" customHeight="false" outlineLevel="0" collapsed="false">
      <c r="A13" s="1"/>
      <c r="B13" s="1"/>
      <c r="C13" s="1"/>
      <c r="D13" s="8"/>
      <c r="F13" s="9"/>
      <c r="H13" s="1"/>
      <c r="I13" s="1"/>
      <c r="K13" s="8"/>
    </row>
    <row r="14" customFormat="false" ht="12.75" hidden="false" customHeight="false" outlineLevel="0" collapsed="false">
      <c r="A14" s="1"/>
      <c r="B14" s="1"/>
      <c r="C14" s="1"/>
      <c r="D14" s="8"/>
      <c r="F14" s="9"/>
      <c r="H14" s="1"/>
      <c r="I14" s="1"/>
      <c r="K14" s="8"/>
    </row>
    <row r="15" customFormat="false" ht="12.75" hidden="false" customHeight="false" outlineLevel="0" collapsed="false">
      <c r="A15" s="1"/>
      <c r="B15" s="1"/>
      <c r="C15" s="1"/>
      <c r="D15" s="8"/>
      <c r="F15" s="9"/>
      <c r="H15" s="1"/>
      <c r="I15" s="1"/>
      <c r="K15" s="8"/>
    </row>
    <row r="16" customFormat="false" ht="12.75" hidden="false" customHeight="false" outlineLevel="0" collapsed="false">
      <c r="A16" s="2" t="s">
        <v>0</v>
      </c>
      <c r="B16" s="2" t="n">
        <v>5</v>
      </c>
    </row>
    <row r="18" customFormat="false" ht="12.75" hidden="false" customHeight="false" outlineLevel="0" collapsed="false">
      <c r="A18" s="1" t="s">
        <v>3</v>
      </c>
      <c r="B18" s="1"/>
      <c r="C18" s="1" t="s">
        <v>4</v>
      </c>
      <c r="D18" s="3" t="n">
        <v>3.2</v>
      </c>
      <c r="E18" s="0" t="s">
        <v>5</v>
      </c>
      <c r="H18" s="0" t="s">
        <v>6</v>
      </c>
      <c r="J18" s="1" t="s">
        <v>7</v>
      </c>
      <c r="K18" s="3" t="n">
        <v>4</v>
      </c>
      <c r="L18" s="0" t="s">
        <v>5</v>
      </c>
      <c r="N18" s="1" t="s">
        <v>8</v>
      </c>
      <c r="O18" s="4" t="n">
        <f aca="false">1/F27</f>
        <v>0.0176947329040896</v>
      </c>
      <c r="P18" s="5" t="s">
        <v>9</v>
      </c>
    </row>
    <row r="19" customFormat="false" ht="12.75" hidden="false" customHeight="false" outlineLevel="0" collapsed="false">
      <c r="A19" s="1" t="s">
        <v>10</v>
      </c>
      <c r="B19" s="1" t="s">
        <v>11</v>
      </c>
      <c r="C19" s="1" t="s">
        <v>12</v>
      </c>
      <c r="D19" s="1" t="s">
        <v>13</v>
      </c>
      <c r="E19" s="1" t="s">
        <v>14</v>
      </c>
      <c r="F19" s="1" t="s">
        <v>15</v>
      </c>
      <c r="H19" s="1" t="s">
        <v>10</v>
      </c>
      <c r="I19" s="1" t="s">
        <v>11</v>
      </c>
      <c r="J19" s="1" t="s">
        <v>12</v>
      </c>
      <c r="K19" s="1" t="s">
        <v>16</v>
      </c>
      <c r="N19" s="1" t="s">
        <v>17</v>
      </c>
      <c r="O19" s="1" t="n">
        <f aca="false">F!G7</f>
        <v>945.62</v>
      </c>
      <c r="P19" s="5" t="s">
        <v>18</v>
      </c>
    </row>
    <row r="20" customFormat="false" ht="12.75" hidden="false" customHeight="false" outlineLevel="0" collapsed="false">
      <c r="A20" s="1" t="n">
        <v>11</v>
      </c>
      <c r="B20" s="1" t="n">
        <v>30</v>
      </c>
      <c r="C20" s="1" t="n">
        <v>30</v>
      </c>
      <c r="D20" s="1" t="n">
        <f aca="false">A20*B20*C20^3/12</f>
        <v>742500</v>
      </c>
      <c r="E20" s="3" t="n">
        <f aca="false">12/(1+K18/D18*D27/K27)</f>
        <v>8.75113947128532</v>
      </c>
      <c r="F20" s="3" t="n">
        <f aca="false">E20*$O$1*D20*10000/(D$18*1000)^3/1000</f>
        <v>56.513992351299</v>
      </c>
      <c r="H20" s="1" t="n">
        <v>8</v>
      </c>
      <c r="I20" s="1" t="n">
        <v>30</v>
      </c>
      <c r="J20" s="1" t="n">
        <v>50</v>
      </c>
      <c r="K20" s="1" t="n">
        <f aca="false">H20*I20*J20^3/12</f>
        <v>2500000</v>
      </c>
      <c r="N20" s="1" t="s">
        <v>19</v>
      </c>
      <c r="O20" s="3" t="n">
        <f aca="false">O19/F27</f>
        <v>16.7324933287652</v>
      </c>
      <c r="P20" s="0" t="s">
        <v>20</v>
      </c>
    </row>
    <row r="21" customFormat="false" ht="12.75" hidden="false" customHeight="false" outlineLevel="0" collapsed="false">
      <c r="A21" s="1"/>
      <c r="B21" s="1"/>
      <c r="C21" s="1"/>
      <c r="D21" s="1" t="n">
        <f aca="false">A21*B21*C21^3/12</f>
        <v>0</v>
      </c>
      <c r="E21" s="3" t="n">
        <f aca="false">E20</f>
        <v>8.75113947128532</v>
      </c>
      <c r="F21" s="3" t="n">
        <f aca="false">E21*$O$1*D21*10000/(D$18*1000)^3/1000</f>
        <v>0</v>
      </c>
      <c r="H21" s="1"/>
      <c r="I21" s="1"/>
      <c r="K21" s="1"/>
      <c r="N21" s="1" t="s">
        <v>21</v>
      </c>
      <c r="O21" s="3" t="n">
        <f aca="false">O36+O20</f>
        <v>87.4326972429641</v>
      </c>
      <c r="P21" s="0" t="s">
        <v>20</v>
      </c>
    </row>
    <row r="22" customFormat="false" ht="12.75" hidden="false" customHeight="false" outlineLevel="0" collapsed="false">
      <c r="A22" s="1"/>
      <c r="B22" s="1"/>
      <c r="C22" s="1"/>
      <c r="D22" s="1" t="n">
        <f aca="false">A22*B22*C22^3/12</f>
        <v>0</v>
      </c>
      <c r="E22" s="3" t="n">
        <f aca="false">E21</f>
        <v>8.75113947128532</v>
      </c>
      <c r="F22" s="3" t="n">
        <f aca="false">E22*$O$1*D22*10000/(D$18*1000)^3/1000</f>
        <v>0</v>
      </c>
      <c r="H22" s="1"/>
      <c r="I22" s="1"/>
      <c r="K22" s="1"/>
      <c r="N22" s="1"/>
      <c r="O22" s="3"/>
    </row>
    <row r="23" customFormat="false" ht="12.75" hidden="false" customHeight="false" outlineLevel="0" collapsed="false">
      <c r="A23" s="1"/>
      <c r="B23" s="1"/>
      <c r="C23" s="1"/>
      <c r="D23" s="1" t="n">
        <f aca="false">A23*B23*C23^3/12</f>
        <v>0</v>
      </c>
      <c r="E23" s="3" t="n">
        <f aca="false">E22</f>
        <v>8.75113947128532</v>
      </c>
      <c r="F23" s="3" t="n">
        <f aca="false">E23*$O$1*D23*10000/(D$18*1000)^3/1000</f>
        <v>0</v>
      </c>
      <c r="H23" s="1"/>
      <c r="I23" s="1"/>
      <c r="K23" s="1"/>
      <c r="N23" s="1"/>
      <c r="O23" s="3"/>
    </row>
    <row r="24" customFormat="false" ht="12.75" hidden="false" customHeight="false" outlineLevel="0" collapsed="false">
      <c r="D24" s="1" t="n">
        <f aca="false">A24*B24*C24^3/12</f>
        <v>0</v>
      </c>
      <c r="E24" s="3" t="n">
        <f aca="false">E23</f>
        <v>8.75113947128532</v>
      </c>
      <c r="F24" s="3" t="n">
        <f aca="false">E24*$O$1*D24*10000/(D$18*1000)^3/1000</f>
        <v>0</v>
      </c>
      <c r="H24" s="1"/>
      <c r="I24" s="1"/>
      <c r="K24" s="1"/>
    </row>
    <row r="25" customFormat="false" ht="12.75" hidden="false" customHeight="false" outlineLevel="0" collapsed="false">
      <c r="D25" s="1" t="n">
        <f aca="false">A25*B25*C25^3/12</f>
        <v>0</v>
      </c>
      <c r="E25" s="3" t="n">
        <f aca="false">E24</f>
        <v>8.75113947128532</v>
      </c>
      <c r="F25" s="3" t="n">
        <f aca="false">E25*$O$1*D25*10000/(D$18*1000)^3/1000</f>
        <v>0</v>
      </c>
      <c r="H25" s="1"/>
      <c r="I25" s="1"/>
      <c r="K25" s="1"/>
    </row>
    <row r="26" customFormat="false" ht="13.5" hidden="false" customHeight="false" outlineLevel="0" collapsed="false">
      <c r="D26" s="1" t="n">
        <f aca="false">A26*B26*C26^3/12</f>
        <v>0</v>
      </c>
      <c r="E26" s="3" t="n">
        <f aca="false">E25</f>
        <v>8.75113947128532</v>
      </c>
      <c r="F26" s="3" t="n">
        <f aca="false">E26*$O$1*D26*10000/(D$18*1000)^3/1000</f>
        <v>0</v>
      </c>
      <c r="H26" s="1"/>
      <c r="I26" s="1"/>
      <c r="K26" s="1"/>
    </row>
    <row r="27" customFormat="false" ht="12.75" hidden="false" customHeight="false" outlineLevel="0" collapsed="false">
      <c r="D27" s="6" t="n">
        <f aca="false">SUM(D20:D26)</f>
        <v>742500</v>
      </c>
      <c r="F27" s="7" t="n">
        <f aca="false">SUM(F20:F26)</f>
        <v>56.513992351299</v>
      </c>
      <c r="H27" s="1"/>
      <c r="I27" s="1"/>
      <c r="K27" s="6" t="n">
        <f aca="false">SUM(K20:K26)</f>
        <v>2500000</v>
      </c>
      <c r="L27" s="0" t="s">
        <v>22</v>
      </c>
      <c r="N27" s="1"/>
      <c r="O27" s="1"/>
      <c r="P27" s="5"/>
    </row>
    <row r="28" customFormat="false" ht="12.75" hidden="false" customHeight="false" outlineLevel="0" collapsed="false">
      <c r="D28" s="8"/>
      <c r="F28" s="9"/>
      <c r="H28" s="1"/>
      <c r="I28" s="1"/>
      <c r="K28" s="8"/>
      <c r="N28" s="1"/>
      <c r="O28" s="1"/>
      <c r="P28" s="5"/>
    </row>
    <row r="29" customFormat="false" ht="12.75" hidden="false" customHeight="false" outlineLevel="0" collapsed="false">
      <c r="D29" s="8"/>
      <c r="F29" s="9"/>
      <c r="H29" s="1"/>
      <c r="I29" s="1"/>
      <c r="K29" s="8"/>
      <c r="N29" s="1"/>
      <c r="O29" s="1"/>
      <c r="P29" s="5"/>
    </row>
    <row r="30" customFormat="false" ht="12.75" hidden="false" customHeight="false" outlineLevel="0" collapsed="false">
      <c r="D30" s="8"/>
      <c r="F30" s="9"/>
      <c r="H30" s="1"/>
      <c r="I30" s="1"/>
      <c r="K30" s="8"/>
      <c r="N30" s="1"/>
      <c r="O30" s="1"/>
      <c r="P30" s="5"/>
    </row>
    <row r="31" customFormat="false" ht="12.75" hidden="false" customHeight="false" outlineLevel="0" collapsed="false">
      <c r="A31" s="2" t="s">
        <v>0</v>
      </c>
      <c r="B31" s="2" t="n">
        <v>4</v>
      </c>
    </row>
    <row r="33" customFormat="false" ht="12.75" hidden="false" customHeight="false" outlineLevel="0" collapsed="false">
      <c r="A33" s="1" t="s">
        <v>3</v>
      </c>
      <c r="B33" s="1"/>
      <c r="C33" s="1" t="s">
        <v>4</v>
      </c>
      <c r="D33" s="3" t="n">
        <v>3.2</v>
      </c>
      <c r="E33" s="0" t="s">
        <v>5</v>
      </c>
      <c r="H33" s="0" t="s">
        <v>6</v>
      </c>
      <c r="J33" s="1" t="s">
        <v>7</v>
      </c>
      <c r="K33" s="3" t="n">
        <v>4</v>
      </c>
      <c r="L33" s="0" t="s">
        <v>5</v>
      </c>
      <c r="N33" s="1" t="s">
        <v>8</v>
      </c>
      <c r="O33" s="4" t="n">
        <f aca="false">1/F42</f>
        <v>0.0176947329040896</v>
      </c>
      <c r="P33" s="5" t="s">
        <v>9</v>
      </c>
    </row>
    <row r="34" customFormat="false" ht="12.75" hidden="false" customHeight="false" outlineLevel="0" collapsed="false">
      <c r="A34" s="1" t="s">
        <v>10</v>
      </c>
      <c r="B34" s="1" t="s">
        <v>11</v>
      </c>
      <c r="C34" s="1" t="s">
        <v>12</v>
      </c>
      <c r="D34" s="1" t="s">
        <v>13</v>
      </c>
      <c r="E34" s="1" t="s">
        <v>14</v>
      </c>
      <c r="F34" s="1" t="s">
        <v>15</v>
      </c>
      <c r="H34" s="1" t="s">
        <v>10</v>
      </c>
      <c r="I34" s="1" t="s">
        <v>11</v>
      </c>
      <c r="J34" s="1" t="s">
        <v>12</v>
      </c>
      <c r="K34" s="1" t="s">
        <v>16</v>
      </c>
      <c r="N34" s="1" t="s">
        <v>17</v>
      </c>
      <c r="O34" s="1" t="n">
        <f aca="false">F!G8</f>
        <v>1318.6</v>
      </c>
      <c r="P34" s="5" t="s">
        <v>18</v>
      </c>
    </row>
    <row r="35" customFormat="false" ht="12.75" hidden="false" customHeight="false" outlineLevel="0" collapsed="false">
      <c r="A35" s="1" t="n">
        <v>11</v>
      </c>
      <c r="B35" s="1" t="n">
        <v>30</v>
      </c>
      <c r="C35" s="1" t="n">
        <v>30</v>
      </c>
      <c r="D35" s="1" t="n">
        <f aca="false">A35*B35*C35^3/12</f>
        <v>742500</v>
      </c>
      <c r="E35" s="3" t="n">
        <f aca="false">12/(1+K33/D33*D42/K42)</f>
        <v>8.75113947128532</v>
      </c>
      <c r="F35" s="3" t="n">
        <f aca="false">E35*$O$1*D35*10000/(D$33*1000)^3/1000</f>
        <v>56.513992351299</v>
      </c>
      <c r="H35" s="1" t="n">
        <v>8</v>
      </c>
      <c r="I35" s="1" t="n">
        <v>30</v>
      </c>
      <c r="J35" s="1" t="n">
        <v>50</v>
      </c>
      <c r="K35" s="1" t="n">
        <f aca="false">H35*I35*J35^3/12</f>
        <v>2500000</v>
      </c>
      <c r="N35" s="1" t="s">
        <v>19</v>
      </c>
      <c r="O35" s="3" t="n">
        <f aca="false">O34/F42</f>
        <v>23.3322748073326</v>
      </c>
      <c r="P35" s="0" t="s">
        <v>20</v>
      </c>
    </row>
    <row r="36" customFormat="false" ht="12.75" hidden="false" customHeight="false" outlineLevel="0" collapsed="false">
      <c r="A36" s="1"/>
      <c r="B36" s="1"/>
      <c r="C36" s="1"/>
      <c r="D36" s="1" t="n">
        <f aca="false">A36*B36*C36^3/12</f>
        <v>0</v>
      </c>
      <c r="E36" s="3" t="n">
        <f aca="false">E35</f>
        <v>8.75113947128532</v>
      </c>
      <c r="F36" s="3" t="n">
        <f aca="false">E36*$O$1*D36*10000/(D$33*1000)^3/1000</f>
        <v>0</v>
      </c>
      <c r="H36" s="1"/>
      <c r="I36" s="1"/>
      <c r="K36" s="1"/>
      <c r="N36" s="1" t="s">
        <v>21</v>
      </c>
      <c r="O36" s="3" t="n">
        <f aca="false">O51+O35</f>
        <v>70.7002039141989</v>
      </c>
      <c r="P36" s="0" t="s">
        <v>20</v>
      </c>
    </row>
    <row r="37" customFormat="false" ht="12.75" hidden="false" customHeight="false" outlineLevel="0" collapsed="false">
      <c r="A37" s="1"/>
      <c r="B37" s="1"/>
      <c r="C37" s="1"/>
      <c r="D37" s="1" t="n">
        <f aca="false">A37*B37*C37^3/12</f>
        <v>0</v>
      </c>
      <c r="E37" s="3" t="n">
        <f aca="false">E36</f>
        <v>8.75113947128532</v>
      </c>
      <c r="F37" s="3" t="n">
        <f aca="false">E37*$O$1*D37*10000/(D$33*1000)^3/1000</f>
        <v>0</v>
      </c>
      <c r="H37" s="1"/>
      <c r="I37" s="1"/>
      <c r="K37" s="1"/>
      <c r="N37" s="1"/>
      <c r="O37" s="3"/>
    </row>
    <row r="38" customFormat="false" ht="12.75" hidden="false" customHeight="false" outlineLevel="0" collapsed="false">
      <c r="A38" s="1"/>
      <c r="B38" s="1"/>
      <c r="C38" s="1"/>
      <c r="D38" s="1" t="n">
        <f aca="false">A38*B38*C38^3/12</f>
        <v>0</v>
      </c>
      <c r="E38" s="3" t="n">
        <f aca="false">E37</f>
        <v>8.75113947128532</v>
      </c>
      <c r="F38" s="3" t="n">
        <f aca="false">E38*$O$1*D38*10000/(D$33*1000)^3/1000</f>
        <v>0</v>
      </c>
      <c r="H38" s="1"/>
      <c r="I38" s="1"/>
      <c r="K38" s="1"/>
      <c r="N38" s="1"/>
      <c r="O38" s="3"/>
    </row>
    <row r="39" customFormat="false" ht="12.75" hidden="false" customHeight="false" outlineLevel="0" collapsed="false">
      <c r="D39" s="1" t="n">
        <f aca="false">A39*B39*C39^3/12</f>
        <v>0</v>
      </c>
      <c r="E39" s="3" t="n">
        <f aca="false">E38</f>
        <v>8.75113947128532</v>
      </c>
      <c r="F39" s="3" t="n">
        <f aca="false">E39*$O$1*D39*10000/(D$33*1000)^3/1000</f>
        <v>0</v>
      </c>
      <c r="H39" s="1"/>
      <c r="I39" s="1"/>
      <c r="K39" s="1"/>
    </row>
    <row r="40" customFormat="false" ht="12.75" hidden="false" customHeight="false" outlineLevel="0" collapsed="false">
      <c r="D40" s="1" t="n">
        <f aca="false">A40*B40*C40^3/12</f>
        <v>0</v>
      </c>
      <c r="E40" s="3" t="n">
        <f aca="false">E39</f>
        <v>8.75113947128532</v>
      </c>
      <c r="F40" s="3" t="n">
        <f aca="false">E40*$O$1*D40*10000/(D$33*1000)^3/1000</f>
        <v>0</v>
      </c>
      <c r="H40" s="1"/>
      <c r="I40" s="1"/>
      <c r="K40" s="1"/>
    </row>
    <row r="41" customFormat="false" ht="13.5" hidden="false" customHeight="false" outlineLevel="0" collapsed="false">
      <c r="D41" s="1" t="n">
        <f aca="false">A41*B41*C41^3/12</f>
        <v>0</v>
      </c>
      <c r="E41" s="3" t="n">
        <f aca="false">E40</f>
        <v>8.75113947128532</v>
      </c>
      <c r="F41" s="3" t="n">
        <f aca="false">E41*$O$1*D41*10000/(D$33*1000)^3/1000</f>
        <v>0</v>
      </c>
      <c r="H41" s="1"/>
      <c r="I41" s="1"/>
      <c r="K41" s="1"/>
    </row>
    <row r="42" customFormat="false" ht="12.75" hidden="false" customHeight="false" outlineLevel="0" collapsed="false">
      <c r="D42" s="6" t="n">
        <f aca="false">SUM(D35:D41)</f>
        <v>742500</v>
      </c>
      <c r="F42" s="7" t="n">
        <f aca="false">SUM(F35:F41)</f>
        <v>56.513992351299</v>
      </c>
      <c r="H42" s="1"/>
      <c r="I42" s="1"/>
      <c r="K42" s="6" t="n">
        <f aca="false">SUM(K35:K41)</f>
        <v>2500000</v>
      </c>
      <c r="L42" s="0" t="s">
        <v>22</v>
      </c>
      <c r="N42" s="1"/>
      <c r="O42" s="1"/>
      <c r="P42" s="5"/>
    </row>
    <row r="43" customFormat="false" ht="12.75" hidden="false" customHeight="false" outlineLevel="0" collapsed="false">
      <c r="D43" s="8"/>
      <c r="F43" s="9"/>
      <c r="H43" s="1"/>
      <c r="I43" s="1"/>
      <c r="K43" s="8"/>
      <c r="N43" s="1"/>
      <c r="O43" s="1"/>
      <c r="P43" s="5"/>
    </row>
    <row r="44" customFormat="false" ht="12.75" hidden="false" customHeight="false" outlineLevel="0" collapsed="false">
      <c r="D44" s="8"/>
      <c r="F44" s="9"/>
      <c r="H44" s="1"/>
      <c r="I44" s="1"/>
      <c r="K44" s="8"/>
      <c r="N44" s="1"/>
      <c r="O44" s="1"/>
      <c r="P44" s="5"/>
    </row>
    <row r="45" customFormat="false" ht="12.75" hidden="false" customHeight="false" outlineLevel="0" collapsed="false">
      <c r="D45" s="8"/>
      <c r="F45" s="9"/>
      <c r="H45" s="1"/>
      <c r="I45" s="1"/>
      <c r="K45" s="8"/>
      <c r="N45" s="1"/>
      <c r="O45" s="1"/>
      <c r="P45" s="5"/>
    </row>
    <row r="46" customFormat="false" ht="12.75" hidden="false" customHeight="false" outlineLevel="0" collapsed="false">
      <c r="A46" s="2" t="s">
        <v>0</v>
      </c>
      <c r="B46" s="2" t="n">
        <v>3</v>
      </c>
    </row>
    <row r="48" customFormat="false" ht="12.75" hidden="false" customHeight="false" outlineLevel="0" collapsed="false">
      <c r="A48" s="1" t="s">
        <v>3</v>
      </c>
      <c r="B48" s="1"/>
      <c r="C48" s="1" t="s">
        <v>4</v>
      </c>
      <c r="D48" s="3" t="n">
        <v>3.2</v>
      </c>
      <c r="E48" s="0" t="s">
        <v>5</v>
      </c>
      <c r="H48" s="0" t="s">
        <v>6</v>
      </c>
      <c r="J48" s="1" t="s">
        <v>7</v>
      </c>
      <c r="K48" s="3" t="n">
        <v>4</v>
      </c>
      <c r="L48" s="0" t="s">
        <v>5</v>
      </c>
      <c r="N48" s="1" t="s">
        <v>8</v>
      </c>
      <c r="O48" s="4" t="n">
        <f aca="false">1/F57</f>
        <v>0.0127419184198394</v>
      </c>
      <c r="P48" s="5" t="s">
        <v>9</v>
      </c>
    </row>
    <row r="49" customFormat="false" ht="12.75" hidden="false" customHeight="false" outlineLevel="0" collapsed="false">
      <c r="A49" s="1" t="s">
        <v>10</v>
      </c>
      <c r="B49" s="1" t="s">
        <v>11</v>
      </c>
      <c r="C49" s="1" t="s">
        <v>12</v>
      </c>
      <c r="D49" s="1" t="s">
        <v>13</v>
      </c>
      <c r="E49" s="1" t="s">
        <v>14</v>
      </c>
      <c r="F49" s="1" t="s">
        <v>15</v>
      </c>
      <c r="H49" s="1" t="s">
        <v>10</v>
      </c>
      <c r="I49" s="1" t="s">
        <v>11</v>
      </c>
      <c r="J49" s="1" t="s">
        <v>12</v>
      </c>
      <c r="K49" s="1" t="s">
        <v>16</v>
      </c>
      <c r="N49" s="1" t="s">
        <v>17</v>
      </c>
      <c r="O49" s="1" t="n">
        <f aca="false">F!G9</f>
        <v>1598.34</v>
      </c>
      <c r="P49" s="5" t="s">
        <v>18</v>
      </c>
    </row>
    <row r="50" customFormat="false" ht="12.75" hidden="false" customHeight="false" outlineLevel="0" collapsed="false">
      <c r="A50" s="1" t="n">
        <v>6</v>
      </c>
      <c r="B50" s="1" t="n">
        <v>30</v>
      </c>
      <c r="C50" s="1" t="n">
        <v>30</v>
      </c>
      <c r="D50" s="1" t="n">
        <f aca="false">A50*B50*C50^3/12</f>
        <v>405000</v>
      </c>
      <c r="E50" s="3" t="n">
        <f aca="false">12/(1+K48/D48*D57/K57)</f>
        <v>7.48829953198128</v>
      </c>
      <c r="F50" s="3" t="n">
        <f aca="false">E50*$O$1*D50*10000/(D$48*1000)^3/1000</f>
        <v>26.3774711144696</v>
      </c>
      <c r="H50" s="1" t="n">
        <v>8</v>
      </c>
      <c r="I50" s="1" t="n">
        <v>30</v>
      </c>
      <c r="J50" s="1" t="n">
        <v>50</v>
      </c>
      <c r="K50" s="1" t="n">
        <f aca="false">H50*I50*J50^3/12</f>
        <v>2500000</v>
      </c>
      <c r="N50" s="1" t="s">
        <v>19</v>
      </c>
      <c r="O50" s="3" t="n">
        <f aca="false">O49/F57</f>
        <v>20.365917887166</v>
      </c>
      <c r="P50" s="0" t="s">
        <v>20</v>
      </c>
    </row>
    <row r="51" customFormat="false" ht="12.75" hidden="false" customHeight="false" outlineLevel="0" collapsed="false">
      <c r="A51" s="1" t="n">
        <v>5</v>
      </c>
      <c r="B51" s="1" t="n">
        <v>30</v>
      </c>
      <c r="C51" s="1" t="n">
        <v>40</v>
      </c>
      <c r="D51" s="1" t="n">
        <f aca="false">A51*B51*C51^3/12</f>
        <v>800000</v>
      </c>
      <c r="E51" s="3" t="n">
        <f aca="false">E50</f>
        <v>7.48829953198128</v>
      </c>
      <c r="F51" s="3" t="n">
        <f aca="false">E51*$O$1*D51*10000/(D$48*1000)^3/1000</f>
        <v>52.1036466458658</v>
      </c>
      <c r="H51" s="1"/>
      <c r="I51" s="1"/>
      <c r="K51" s="1"/>
      <c r="N51" s="1" t="s">
        <v>21</v>
      </c>
      <c r="O51" s="3" t="n">
        <f aca="false">O66+O50</f>
        <v>47.3679291068663</v>
      </c>
      <c r="P51" s="0" t="s">
        <v>20</v>
      </c>
    </row>
    <row r="52" customFormat="false" ht="12.75" hidden="false" customHeight="false" outlineLevel="0" collapsed="false">
      <c r="A52" s="1"/>
      <c r="B52" s="1"/>
      <c r="C52" s="1"/>
      <c r="D52" s="1" t="n">
        <f aca="false">A52*B52*C52^3/12</f>
        <v>0</v>
      </c>
      <c r="E52" s="3" t="n">
        <f aca="false">E51</f>
        <v>7.48829953198128</v>
      </c>
      <c r="F52" s="3" t="n">
        <f aca="false">E52*$O$1*D52*10000/(D$48*1000)^3/1000</f>
        <v>0</v>
      </c>
      <c r="H52" s="1"/>
      <c r="I52" s="1"/>
      <c r="K52" s="1"/>
    </row>
    <row r="53" customFormat="false" ht="12.75" hidden="false" customHeight="false" outlineLevel="0" collapsed="false">
      <c r="A53" s="1"/>
      <c r="B53" s="1"/>
      <c r="C53" s="1"/>
      <c r="D53" s="1" t="n">
        <f aca="false">A53*B53*C53^3/12</f>
        <v>0</v>
      </c>
      <c r="E53" s="3" t="n">
        <f aca="false">E52</f>
        <v>7.48829953198128</v>
      </c>
      <c r="F53" s="3" t="n">
        <f aca="false">E53*$O$1*D53*10000/(D$48*1000)^3/1000</f>
        <v>0</v>
      </c>
      <c r="H53" s="1"/>
      <c r="I53" s="1"/>
      <c r="K53" s="1"/>
    </row>
    <row r="54" customFormat="false" ht="12.75" hidden="false" customHeight="false" outlineLevel="0" collapsed="false">
      <c r="A54" s="1"/>
      <c r="B54" s="1"/>
      <c r="C54" s="1"/>
      <c r="D54" s="1" t="n">
        <f aca="false">A54*B54*C54^3/12</f>
        <v>0</v>
      </c>
      <c r="E54" s="3" t="n">
        <f aca="false">E53</f>
        <v>7.48829953198128</v>
      </c>
      <c r="F54" s="3" t="n">
        <f aca="false">E54*$O$1*D54*10000/(D$48*1000)^3/1000</f>
        <v>0</v>
      </c>
      <c r="H54" s="1"/>
      <c r="I54" s="1"/>
      <c r="K54" s="1"/>
    </row>
    <row r="55" customFormat="false" ht="12.75" hidden="false" customHeight="false" outlineLevel="0" collapsed="false">
      <c r="D55" s="1" t="n">
        <f aca="false">A55*B55*C55^3/12</f>
        <v>0</v>
      </c>
      <c r="E55" s="3" t="n">
        <f aca="false">E54</f>
        <v>7.48829953198128</v>
      </c>
      <c r="F55" s="3" t="n">
        <f aca="false">E55*$O$1*D55*10000/(D$48*1000)^3/1000</f>
        <v>0</v>
      </c>
      <c r="H55" s="1"/>
      <c r="I55" s="1"/>
      <c r="K55" s="1"/>
    </row>
    <row r="56" customFormat="false" ht="13.5" hidden="false" customHeight="false" outlineLevel="0" collapsed="false">
      <c r="D56" s="1" t="n">
        <f aca="false">A56*B56*C56^3/12</f>
        <v>0</v>
      </c>
      <c r="E56" s="3" t="n">
        <f aca="false">E55</f>
        <v>7.48829953198128</v>
      </c>
      <c r="F56" s="3" t="n">
        <f aca="false">E56*$O$1*D56*10000/(D$48*1000)^3/1000</f>
        <v>0</v>
      </c>
      <c r="H56" s="1"/>
      <c r="I56" s="1"/>
      <c r="K56" s="1"/>
    </row>
    <row r="57" customFormat="false" ht="12.75" hidden="false" customHeight="false" outlineLevel="0" collapsed="false">
      <c r="D57" s="6" t="n">
        <f aca="false">SUM(D50:D56)</f>
        <v>1205000</v>
      </c>
      <c r="F57" s="7" t="n">
        <f aca="false">SUM(F50:F56)</f>
        <v>78.4811177603354</v>
      </c>
      <c r="H57" s="1"/>
      <c r="I57" s="1"/>
      <c r="K57" s="6" t="n">
        <f aca="false">SUM(K50:K56)</f>
        <v>2500000</v>
      </c>
      <c r="L57" s="0" t="s">
        <v>22</v>
      </c>
    </row>
    <row r="58" customFormat="false" ht="12.75" hidden="false" customHeight="false" outlineLevel="0" collapsed="false">
      <c r="D58" s="8"/>
      <c r="F58" s="9"/>
      <c r="H58" s="1"/>
      <c r="I58" s="1"/>
      <c r="K58" s="8"/>
    </row>
    <row r="59" customFormat="false" ht="12.75" hidden="false" customHeight="false" outlineLevel="0" collapsed="false">
      <c r="D59" s="8"/>
      <c r="F59" s="9"/>
      <c r="H59" s="1"/>
      <c r="I59" s="1"/>
      <c r="K59" s="8"/>
    </row>
    <row r="60" customFormat="false" ht="12.75" hidden="false" customHeight="false" outlineLevel="0" collapsed="false">
      <c r="D60" s="8"/>
      <c r="F60" s="9"/>
      <c r="H60" s="1"/>
      <c r="I60" s="1"/>
      <c r="K60" s="8"/>
    </row>
    <row r="61" customFormat="false" ht="12.75" hidden="false" customHeight="false" outlineLevel="0" collapsed="false">
      <c r="A61" s="2" t="s">
        <v>0</v>
      </c>
      <c r="B61" s="2" t="n">
        <v>2</v>
      </c>
    </row>
    <row r="63" customFormat="false" ht="12.75" hidden="false" customHeight="false" outlineLevel="0" collapsed="false">
      <c r="A63" s="1" t="s">
        <v>3</v>
      </c>
      <c r="B63" s="1"/>
      <c r="C63" s="1" t="s">
        <v>4</v>
      </c>
      <c r="D63" s="3" t="n">
        <v>3.2</v>
      </c>
      <c r="E63" s="0" t="s">
        <v>5</v>
      </c>
      <c r="H63" s="0" t="s">
        <v>6</v>
      </c>
      <c r="J63" s="1" t="s">
        <v>7</v>
      </c>
      <c r="K63" s="3" t="n">
        <v>4</v>
      </c>
      <c r="L63" s="0" t="s">
        <v>5</v>
      </c>
      <c r="N63" s="1" t="s">
        <v>8</v>
      </c>
      <c r="O63" s="4" t="n">
        <f aca="false">1/F72</f>
        <v>0.00960536013400335</v>
      </c>
      <c r="P63" s="5" t="s">
        <v>9</v>
      </c>
    </row>
    <row r="64" customFormat="false" ht="12.75" hidden="false" customHeight="false" outlineLevel="0" collapsed="false">
      <c r="A64" s="1" t="s">
        <v>10</v>
      </c>
      <c r="B64" s="1" t="s">
        <v>11</v>
      </c>
      <c r="C64" s="1" t="s">
        <v>12</v>
      </c>
      <c r="D64" s="1" t="s">
        <v>13</v>
      </c>
      <c r="E64" s="1" t="s">
        <v>14</v>
      </c>
      <c r="F64" s="1" t="s">
        <v>15</v>
      </c>
      <c r="H64" s="1" t="s">
        <v>10</v>
      </c>
      <c r="I64" s="1" t="s">
        <v>11</v>
      </c>
      <c r="J64" s="1" t="s">
        <v>12</v>
      </c>
      <c r="K64" s="1" t="s">
        <v>16</v>
      </c>
      <c r="N64" s="1" t="s">
        <v>17</v>
      </c>
      <c r="O64" s="1" t="n">
        <f aca="false">F!G10</f>
        <v>1784.83</v>
      </c>
      <c r="P64" s="5" t="s">
        <v>18</v>
      </c>
    </row>
    <row r="65" customFormat="false" ht="12.75" hidden="false" customHeight="false" outlineLevel="0" collapsed="false">
      <c r="A65" s="1" t="n">
        <v>5</v>
      </c>
      <c r="B65" s="1" t="n">
        <v>30</v>
      </c>
      <c r="C65" s="1" t="n">
        <v>30</v>
      </c>
      <c r="D65" s="1" t="n">
        <f aca="false">A65*B65*C65^3/12</f>
        <v>337500</v>
      </c>
      <c r="E65" s="3" t="n">
        <f aca="false">12/(1+K63/D63*D72/K72)</f>
        <v>6.01503759398496</v>
      </c>
      <c r="F65" s="3" t="n">
        <f aca="false">E65*$O$1*D65*10000/(D$63*1000)^3/1000</f>
        <v>17.6565987723214</v>
      </c>
      <c r="H65" s="1" t="n">
        <v>8</v>
      </c>
      <c r="I65" s="1" t="n">
        <v>30</v>
      </c>
      <c r="J65" s="1" t="n">
        <v>50</v>
      </c>
      <c r="K65" s="1" t="n">
        <f aca="false">H65*I65*J65^3/12</f>
        <v>2500000</v>
      </c>
      <c r="N65" s="1" t="s">
        <v>19</v>
      </c>
      <c r="O65" s="3" t="n">
        <f aca="false">O64/F72</f>
        <v>17.1439349279732</v>
      </c>
      <c r="P65" s="0" t="s">
        <v>20</v>
      </c>
    </row>
    <row r="66" customFormat="false" ht="12.75" hidden="false" customHeight="false" outlineLevel="0" collapsed="false">
      <c r="A66" s="1" t="n">
        <v>1</v>
      </c>
      <c r="B66" s="1" t="n">
        <v>40</v>
      </c>
      <c r="C66" s="1" t="n">
        <v>30</v>
      </c>
      <c r="D66" s="1" t="n">
        <f aca="false">A66*B66*C66^3/12</f>
        <v>90000</v>
      </c>
      <c r="E66" s="3" t="n">
        <f aca="false">E65</f>
        <v>6.01503759398496</v>
      </c>
      <c r="F66" s="3" t="n">
        <f aca="false">E66*$O$1*D66*10000/(D$63*1000)^3/1000</f>
        <v>4.70842633928571</v>
      </c>
      <c r="H66" s="1"/>
      <c r="I66" s="1"/>
      <c r="K66" s="1"/>
      <c r="N66" s="1" t="s">
        <v>21</v>
      </c>
      <c r="O66" s="3" t="n">
        <f aca="false">O81+O65</f>
        <v>27.0020112197003</v>
      </c>
      <c r="P66" s="0" t="s">
        <v>20</v>
      </c>
    </row>
    <row r="67" customFormat="false" ht="12.75" hidden="false" customHeight="false" outlineLevel="0" collapsed="false">
      <c r="A67" s="1" t="n">
        <v>5</v>
      </c>
      <c r="B67" s="1" t="n">
        <v>30</v>
      </c>
      <c r="C67" s="1" t="n">
        <v>50</v>
      </c>
      <c r="D67" s="1" t="n">
        <f aca="false">A67*B67*C67^3/12</f>
        <v>1562500</v>
      </c>
      <c r="E67" s="3" t="n">
        <f aca="false">E66</f>
        <v>6.01503759398496</v>
      </c>
      <c r="F67" s="3" t="n">
        <f aca="false">E67*$O$1*D67*10000/(D$63*1000)^3/1000</f>
        <v>81.7435128348214</v>
      </c>
      <c r="H67" s="1"/>
      <c r="I67" s="1"/>
      <c r="K67" s="1"/>
    </row>
    <row r="68" customFormat="false" ht="12.75" hidden="false" customHeight="false" outlineLevel="0" collapsed="false">
      <c r="A68" s="1"/>
      <c r="B68" s="1"/>
      <c r="C68" s="1"/>
      <c r="D68" s="1" t="n">
        <f aca="false">A68*B68*C68^3/12</f>
        <v>0</v>
      </c>
      <c r="E68" s="3" t="n">
        <f aca="false">E67</f>
        <v>6.01503759398496</v>
      </c>
      <c r="F68" s="3" t="n">
        <f aca="false">E68*$O$1*D68*10000/(D$63*1000)^3/1000</f>
        <v>0</v>
      </c>
      <c r="H68" s="1"/>
      <c r="I68" s="1"/>
      <c r="K68" s="1"/>
    </row>
    <row r="69" customFormat="false" ht="12.75" hidden="false" customHeight="false" outlineLevel="0" collapsed="false">
      <c r="A69" s="1"/>
      <c r="B69" s="1"/>
      <c r="C69" s="1"/>
      <c r="D69" s="1" t="n">
        <f aca="false">A69*B69*C69^3/12</f>
        <v>0</v>
      </c>
      <c r="E69" s="3" t="n">
        <f aca="false">E68</f>
        <v>6.01503759398496</v>
      </c>
      <c r="F69" s="3" t="n">
        <f aca="false">E69*$O$1*D69*10000/(D$63*1000)^3/1000</f>
        <v>0</v>
      </c>
      <c r="H69" s="1"/>
      <c r="I69" s="1"/>
      <c r="K69" s="1"/>
    </row>
    <row r="70" customFormat="false" ht="12.75" hidden="false" customHeight="false" outlineLevel="0" collapsed="false">
      <c r="A70" s="1"/>
      <c r="B70" s="1"/>
      <c r="C70" s="1"/>
      <c r="D70" s="1" t="n">
        <f aca="false">A70*B70*C70^3/12</f>
        <v>0</v>
      </c>
      <c r="E70" s="3" t="n">
        <f aca="false">E69</f>
        <v>6.01503759398496</v>
      </c>
      <c r="F70" s="3" t="n">
        <f aca="false">E70*$O$1*D70*10000/(D$63*1000)^3/1000</f>
        <v>0</v>
      </c>
      <c r="H70" s="1"/>
      <c r="I70" s="1"/>
      <c r="K70" s="1"/>
    </row>
    <row r="71" customFormat="false" ht="13.5" hidden="false" customHeight="false" outlineLevel="0" collapsed="false">
      <c r="A71" s="1"/>
      <c r="B71" s="1"/>
      <c r="C71" s="1"/>
      <c r="D71" s="1" t="n">
        <f aca="false">A71*B71*C71^3/12</f>
        <v>0</v>
      </c>
      <c r="E71" s="3" t="n">
        <f aca="false">E70</f>
        <v>6.01503759398496</v>
      </c>
      <c r="F71" s="3" t="n">
        <f aca="false">E71*$O$1*D71*10000/(D$63*1000)^3/1000</f>
        <v>0</v>
      </c>
      <c r="H71" s="1"/>
      <c r="I71" s="1"/>
      <c r="K71" s="1"/>
    </row>
    <row r="72" customFormat="false" ht="12.75" hidden="false" customHeight="false" outlineLevel="0" collapsed="false">
      <c r="D72" s="6" t="n">
        <f aca="false">SUM(D65:D71)</f>
        <v>1990000</v>
      </c>
      <c r="F72" s="7" t="n">
        <f aca="false">SUM(F65:F71)</f>
        <v>104.108537946429</v>
      </c>
      <c r="H72" s="1"/>
      <c r="I72" s="1"/>
      <c r="K72" s="6" t="n">
        <f aca="false">SUM(K65:K71)</f>
        <v>2500000</v>
      </c>
      <c r="L72" s="0" t="s">
        <v>22</v>
      </c>
    </row>
    <row r="73" customFormat="false" ht="12.75" hidden="false" customHeight="false" outlineLevel="0" collapsed="false">
      <c r="D73" s="8"/>
      <c r="F73" s="9"/>
      <c r="H73" s="1"/>
      <c r="I73" s="1"/>
      <c r="K73" s="8"/>
    </row>
    <row r="74" customFormat="false" ht="12.75" hidden="false" customHeight="false" outlineLevel="0" collapsed="false">
      <c r="D74" s="8"/>
      <c r="F74" s="9"/>
      <c r="H74" s="1"/>
      <c r="I74" s="1"/>
      <c r="K74" s="8"/>
    </row>
    <row r="75" customFormat="false" ht="12.75" hidden="false" customHeight="false" outlineLevel="0" collapsed="false">
      <c r="D75" s="8"/>
      <c r="F75" s="9"/>
      <c r="H75" s="1"/>
      <c r="I75" s="1"/>
      <c r="K75" s="8"/>
    </row>
    <row r="76" customFormat="false" ht="12.75" hidden="false" customHeight="false" outlineLevel="0" collapsed="false">
      <c r="A76" s="2" t="s">
        <v>0</v>
      </c>
      <c r="B76" s="2" t="n">
        <v>1</v>
      </c>
    </row>
    <row r="78" customFormat="false" ht="12.75" hidden="false" customHeight="false" outlineLevel="0" collapsed="false">
      <c r="A78" s="1" t="s">
        <v>3</v>
      </c>
      <c r="B78" s="1"/>
      <c r="C78" s="1" t="s">
        <v>4</v>
      </c>
      <c r="D78" s="3" t="n">
        <v>3.2</v>
      </c>
      <c r="E78" s="0" t="s">
        <v>5</v>
      </c>
      <c r="H78" s="0" t="s">
        <v>6</v>
      </c>
      <c r="J78" s="1" t="s">
        <v>7</v>
      </c>
      <c r="K78" s="3" t="n">
        <v>4</v>
      </c>
      <c r="L78" s="0" t="s">
        <v>5</v>
      </c>
      <c r="N78" s="1" t="s">
        <v>8</v>
      </c>
      <c r="O78" s="4" t="n">
        <f aca="false">1/F87</f>
        <v>0.00524901830152447</v>
      </c>
      <c r="P78" s="5" t="s">
        <v>9</v>
      </c>
    </row>
    <row r="79" customFormat="false" ht="12.75" hidden="false" customHeight="false" outlineLevel="0" collapsed="false">
      <c r="A79" s="1" t="s">
        <v>10</v>
      </c>
      <c r="B79" s="1" t="s">
        <v>11</v>
      </c>
      <c r="C79" s="1" t="s">
        <v>12</v>
      </c>
      <c r="D79" s="1" t="s">
        <v>13</v>
      </c>
      <c r="E79" s="1" t="s">
        <v>14</v>
      </c>
      <c r="F79" s="1" t="s">
        <v>15</v>
      </c>
      <c r="H79" s="1" t="s">
        <v>10</v>
      </c>
      <c r="I79" s="1" t="s">
        <v>11</v>
      </c>
      <c r="J79" s="1" t="s">
        <v>12</v>
      </c>
      <c r="K79" s="1" t="s">
        <v>16</v>
      </c>
      <c r="N79" s="1" t="s">
        <v>17</v>
      </c>
      <c r="O79" s="1" t="n">
        <f aca="false">F!G11</f>
        <v>1878.08</v>
      </c>
      <c r="P79" s="5" t="s">
        <v>18</v>
      </c>
    </row>
    <row r="80" customFormat="false" ht="12.75" hidden="false" customHeight="false" outlineLevel="0" collapsed="false">
      <c r="A80" s="1" t="n">
        <v>2</v>
      </c>
      <c r="B80" s="1" t="n">
        <v>30</v>
      </c>
      <c r="C80" s="1" t="n">
        <v>30</v>
      </c>
      <c r="D80" s="1" t="n">
        <f aca="false">A80*B80*C80^3/12</f>
        <v>135000</v>
      </c>
      <c r="E80" s="3" t="n">
        <f aca="false">12/(1+K78/D78*D87/K87/2)</f>
        <v>6.52395514780836</v>
      </c>
      <c r="F80" s="3" t="n">
        <f aca="false">E80*$O$1*D80*10000/(D$78*1000)^3/1000</f>
        <v>7.66019208715597</v>
      </c>
      <c r="H80" s="1" t="n">
        <v>8</v>
      </c>
      <c r="I80" s="1" t="n">
        <v>30</v>
      </c>
      <c r="J80" s="1" t="n">
        <v>50</v>
      </c>
      <c r="K80" s="1" t="n">
        <f aca="false">H80*I80*J80^3/12</f>
        <v>2500000</v>
      </c>
      <c r="N80" s="1" t="s">
        <v>19</v>
      </c>
      <c r="O80" s="3" t="n">
        <f aca="false">O79/F87</f>
        <v>9.85807629172708</v>
      </c>
      <c r="P80" s="0" t="s">
        <v>20</v>
      </c>
    </row>
    <row r="81" customFormat="false" ht="12.75" hidden="false" customHeight="false" outlineLevel="0" collapsed="false">
      <c r="A81" s="1" t="n">
        <v>1</v>
      </c>
      <c r="B81" s="1" t="n">
        <v>40</v>
      </c>
      <c r="C81" s="1" t="n">
        <v>30</v>
      </c>
      <c r="D81" s="1" t="n">
        <f aca="false">A81*B81*C81^3/12</f>
        <v>90000</v>
      </c>
      <c r="E81" s="3" t="n">
        <f aca="false">E80</f>
        <v>6.52395514780836</v>
      </c>
      <c r="F81" s="3" t="n">
        <f aca="false">E81*$O$1*D81*10000/(D$78*1000)^3/1000</f>
        <v>5.10679472477064</v>
      </c>
      <c r="H81" s="1"/>
      <c r="I81" s="1"/>
      <c r="K81" s="1"/>
      <c r="N81" s="1" t="s">
        <v>21</v>
      </c>
      <c r="O81" s="3" t="n">
        <f aca="false">O80</f>
        <v>9.85807629172708</v>
      </c>
      <c r="P81" s="0" t="s">
        <v>20</v>
      </c>
    </row>
    <row r="82" customFormat="false" ht="12.75" hidden="false" customHeight="false" outlineLevel="0" collapsed="false">
      <c r="A82" s="1" t="n">
        <v>1</v>
      </c>
      <c r="B82" s="1" t="n">
        <v>50</v>
      </c>
      <c r="C82" s="1" t="n">
        <v>30</v>
      </c>
      <c r="D82" s="1" t="n">
        <f aca="false">A82*B82*C82^3/12</f>
        <v>112500</v>
      </c>
      <c r="E82" s="3" t="n">
        <f aca="false">E81</f>
        <v>6.52395514780836</v>
      </c>
      <c r="F82" s="3" t="n">
        <f aca="false">E82*$O$1*D82*10000/(D$78*1000)^3/1000</f>
        <v>6.3834934059633</v>
      </c>
      <c r="H82" s="1"/>
      <c r="I82" s="1"/>
      <c r="K82" s="1"/>
    </row>
    <row r="83" customFormat="false" ht="12.75" hidden="false" customHeight="false" outlineLevel="0" collapsed="false">
      <c r="A83" s="1" t="n">
        <v>2</v>
      </c>
      <c r="B83" s="1" t="n">
        <v>30</v>
      </c>
      <c r="C83" s="1" t="n">
        <v>40</v>
      </c>
      <c r="D83" s="1" t="n">
        <f aca="false">A83*B83*C83^3/12</f>
        <v>320000</v>
      </c>
      <c r="E83" s="3" t="n">
        <f aca="false">E82</f>
        <v>6.52395514780836</v>
      </c>
      <c r="F83" s="3" t="n">
        <f aca="false">E83*$O$1*D83*10000/(D$78*1000)^3/1000</f>
        <v>18.1574923547401</v>
      </c>
      <c r="H83" s="1"/>
      <c r="I83" s="1"/>
      <c r="K83" s="1"/>
    </row>
    <row r="84" customFormat="false" ht="12.75" hidden="false" customHeight="false" outlineLevel="0" collapsed="false">
      <c r="A84" s="1" t="n">
        <v>5</v>
      </c>
      <c r="B84" s="1" t="n">
        <v>30</v>
      </c>
      <c r="C84" s="1" t="n">
        <v>60</v>
      </c>
      <c r="D84" s="1" t="n">
        <f aca="false">A84*B84*C84^3/12</f>
        <v>2700000</v>
      </c>
      <c r="E84" s="3" t="n">
        <f aca="false">E83</f>
        <v>6.52395514780836</v>
      </c>
      <c r="F84" s="3" t="n">
        <f aca="false">E84*$O$1*D84*10000/(D$78*1000)^3/1000</f>
        <v>153.203841743119</v>
      </c>
      <c r="H84" s="1"/>
      <c r="I84" s="1"/>
      <c r="K84" s="1"/>
    </row>
    <row r="85" customFormat="false" ht="12.75" hidden="false" customHeight="false" outlineLevel="0" collapsed="false">
      <c r="A85" s="1"/>
      <c r="B85" s="1"/>
      <c r="C85" s="1"/>
      <c r="D85" s="1" t="n">
        <f aca="false">A85*B85*C85^3/12</f>
        <v>0</v>
      </c>
      <c r="E85" s="3" t="n">
        <f aca="false">E84</f>
        <v>6.52395514780836</v>
      </c>
      <c r="F85" s="3" t="n">
        <f aca="false">E85*$O$1*D85*10000/(D$78*1000)^3/1000</f>
        <v>0</v>
      </c>
      <c r="H85" s="1"/>
      <c r="I85" s="1"/>
      <c r="K85" s="1"/>
    </row>
    <row r="86" customFormat="false" ht="13.5" hidden="false" customHeight="false" outlineLevel="0" collapsed="false">
      <c r="A86" s="1"/>
      <c r="B86" s="1"/>
      <c r="C86" s="1"/>
      <c r="D86" s="1" t="n">
        <f aca="false">A86*B86*C86^3/12</f>
        <v>0</v>
      </c>
      <c r="E86" s="3" t="n">
        <f aca="false">E85</f>
        <v>6.52395514780836</v>
      </c>
      <c r="F86" s="3" t="n">
        <f aca="false">E86*$O$1*D86*10000/(D$78*1000)^3/1000</f>
        <v>0</v>
      </c>
      <c r="H86" s="1"/>
      <c r="I86" s="1"/>
      <c r="K86" s="1"/>
    </row>
    <row r="87" customFormat="false" ht="12.75" hidden="false" customHeight="false" outlineLevel="0" collapsed="false">
      <c r="D87" s="6" t="n">
        <f aca="false">SUM(D80:D86)</f>
        <v>3357500</v>
      </c>
      <c r="F87" s="7" t="n">
        <f aca="false">SUM(F80:F86)</f>
        <v>190.511814315749</v>
      </c>
      <c r="H87" s="1"/>
      <c r="I87" s="1"/>
      <c r="K87" s="6" t="n">
        <f aca="false">SUM(K80:K84)</f>
        <v>2500000</v>
      </c>
      <c r="L8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3.7"/>
    <col collapsed="false" customWidth="true" hidden="false" outlineLevel="0" max="13" min="13" style="0" width="3.7"/>
  </cols>
  <sheetData>
    <row r="1" customFormat="false" ht="12.75" hidden="false" customHeight="false" outlineLevel="0" collapsed="false">
      <c r="A1" s="2" t="s">
        <v>0</v>
      </c>
      <c r="B1" s="2" t="n">
        <v>6</v>
      </c>
      <c r="N1" s="1" t="s">
        <v>1</v>
      </c>
      <c r="O1" s="1" t="n">
        <v>28500</v>
      </c>
      <c r="P1" s="0" t="s">
        <v>2</v>
      </c>
    </row>
    <row r="3" customFormat="false" ht="12.75" hidden="false" customHeight="false" outlineLevel="0" collapsed="false">
      <c r="A3" s="1" t="s">
        <v>3</v>
      </c>
      <c r="B3" s="1"/>
      <c r="C3" s="1" t="s">
        <v>4</v>
      </c>
      <c r="D3" s="3" t="n">
        <v>3.2</v>
      </c>
      <c r="E3" s="0" t="s">
        <v>5</v>
      </c>
      <c r="H3" s="0" t="s">
        <v>6</v>
      </c>
      <c r="J3" s="1" t="s">
        <v>7</v>
      </c>
      <c r="K3" s="3" t="n">
        <v>5.3</v>
      </c>
      <c r="L3" s="0" t="s">
        <v>5</v>
      </c>
      <c r="N3" s="1" t="s">
        <v>8</v>
      </c>
      <c r="O3" s="4" t="n">
        <f aca="false">1/F12</f>
        <v>0.0453159367554689</v>
      </c>
      <c r="P3" s="5" t="s">
        <v>9</v>
      </c>
    </row>
    <row r="4" customFormat="false" ht="12.75" hidden="false" customHeight="false" outlineLevel="0" collapsed="false">
      <c r="A4" s="1" t="s">
        <v>10</v>
      </c>
      <c r="B4" s="1" t="s">
        <v>11</v>
      </c>
      <c r="C4" s="1" t="s">
        <v>12</v>
      </c>
      <c r="D4" s="1" t="s">
        <v>13</v>
      </c>
      <c r="E4" s="1" t="s">
        <v>14</v>
      </c>
      <c r="F4" s="1" t="s">
        <v>15</v>
      </c>
      <c r="H4" s="1" t="s">
        <v>10</v>
      </c>
      <c r="I4" s="1" t="s">
        <v>11</v>
      </c>
      <c r="J4" s="1" t="s">
        <v>12</v>
      </c>
      <c r="K4" s="1" t="s">
        <v>16</v>
      </c>
      <c r="N4" s="1" t="s">
        <v>17</v>
      </c>
      <c r="O4" s="1" t="n">
        <f aca="false">F!G6</f>
        <v>479.39</v>
      </c>
      <c r="P4" s="5" t="s">
        <v>18</v>
      </c>
    </row>
    <row r="5" customFormat="false" ht="12.75" hidden="false" customHeight="false" outlineLevel="0" collapsed="false">
      <c r="A5" s="1" t="n">
        <v>5</v>
      </c>
      <c r="B5" s="1" t="n">
        <v>30</v>
      </c>
      <c r="C5" s="1" t="n">
        <v>30</v>
      </c>
      <c r="D5" s="1" t="n">
        <f aca="false">A5*B5*C5^3/12</f>
        <v>337500</v>
      </c>
      <c r="E5" s="3" t="n">
        <f aca="false">12/(1+K3/D3*D12/K12)</f>
        <v>7.51761942051684</v>
      </c>
      <c r="F5" s="3" t="n">
        <f aca="false">E5*$O$1*D5*10000/(D$3*1000)^3/1000</f>
        <v>22.0672918094166</v>
      </c>
      <c r="H5" s="1" t="n">
        <v>3</v>
      </c>
      <c r="I5" s="1" t="n">
        <v>30</v>
      </c>
      <c r="J5" s="1" t="n">
        <v>50</v>
      </c>
      <c r="K5" s="1" t="n">
        <f aca="false">H5*I5*J5^3/12</f>
        <v>937500</v>
      </c>
      <c r="N5" s="1" t="s">
        <v>19</v>
      </c>
      <c r="O5" s="3" t="n">
        <f aca="false">O3*O4</f>
        <v>21.7240069212042</v>
      </c>
      <c r="P5" s="0" t="s">
        <v>20</v>
      </c>
    </row>
    <row r="6" customFormat="false" ht="12.75" hidden="false" customHeight="false" outlineLevel="0" collapsed="false">
      <c r="A6" s="1"/>
      <c r="B6" s="1"/>
      <c r="C6" s="1"/>
      <c r="D6" s="1" t="n">
        <f aca="false">A6*B6*C6^3/12</f>
        <v>0</v>
      </c>
      <c r="E6" s="3" t="n">
        <f aca="false">E5</f>
        <v>7.51761942051684</v>
      </c>
      <c r="F6" s="3" t="n">
        <f aca="false">E6*$O$1*D6*10000/(D$3*1000)^3/1000</f>
        <v>0</v>
      </c>
      <c r="H6" s="1"/>
      <c r="I6" s="1"/>
      <c r="J6" s="1"/>
      <c r="K6" s="1"/>
      <c r="N6" s="1" t="s">
        <v>21</v>
      </c>
      <c r="O6" s="3" t="n">
        <f aca="false">O21+O5</f>
        <v>272.951753378783</v>
      </c>
      <c r="P6" s="0" t="s">
        <v>20</v>
      </c>
    </row>
    <row r="7" customFormat="false" ht="12.75" hidden="false" customHeight="false" outlineLevel="0" collapsed="false">
      <c r="A7" s="1"/>
      <c r="B7" s="1"/>
      <c r="C7" s="1"/>
      <c r="D7" s="1" t="n">
        <f aca="false">A7*B7*C7^3/12</f>
        <v>0</v>
      </c>
      <c r="E7" s="3" t="n">
        <f aca="false">E6</f>
        <v>7.51761942051684</v>
      </c>
      <c r="F7" s="3" t="n">
        <f aca="false">E7*$O$1*D7*10000/(D$3*1000)^3/1000</f>
        <v>0</v>
      </c>
      <c r="H7" s="1"/>
      <c r="I7" s="1"/>
      <c r="J7" s="1"/>
      <c r="K7" s="1"/>
      <c r="N7" s="1"/>
      <c r="O7" s="3"/>
    </row>
    <row r="8" customFormat="false" ht="12.75" hidden="false" customHeight="false" outlineLevel="0" collapsed="false">
      <c r="A8" s="1"/>
      <c r="B8" s="1"/>
      <c r="C8" s="1"/>
      <c r="D8" s="1" t="n">
        <f aca="false">A8*B8*C8^3/12</f>
        <v>0</v>
      </c>
      <c r="E8" s="3" t="n">
        <f aca="false">E7</f>
        <v>7.51761942051684</v>
      </c>
      <c r="F8" s="3" t="n">
        <f aca="false">E8*$O$1*D8*10000/(D$3*1000)^3/1000</f>
        <v>0</v>
      </c>
      <c r="H8" s="1"/>
      <c r="I8" s="1"/>
      <c r="J8" s="1"/>
      <c r="K8" s="1"/>
    </row>
    <row r="9" customFormat="false" ht="12.75" hidden="false" customHeight="false" outlineLevel="0" collapsed="false">
      <c r="A9" s="1"/>
      <c r="B9" s="1"/>
      <c r="C9" s="1"/>
      <c r="D9" s="1" t="n">
        <f aca="false">A9*B9*C9^3/12</f>
        <v>0</v>
      </c>
      <c r="E9" s="3" t="n">
        <f aca="false">E8</f>
        <v>7.51761942051684</v>
      </c>
      <c r="F9" s="3" t="n">
        <f aca="false">E9*$O$1*D9*10000/(D$3*1000)^3/1000</f>
        <v>0</v>
      </c>
      <c r="H9" s="1"/>
      <c r="I9" s="1"/>
      <c r="J9" s="1"/>
      <c r="K9" s="1"/>
    </row>
    <row r="10" customFormat="false" ht="12.75" hidden="false" customHeight="false" outlineLevel="0" collapsed="false">
      <c r="A10" s="1"/>
      <c r="B10" s="1"/>
      <c r="C10" s="1"/>
      <c r="D10" s="1" t="n">
        <f aca="false">A10*B10*C10^3/12</f>
        <v>0</v>
      </c>
      <c r="E10" s="3" t="n">
        <f aca="false">E9</f>
        <v>7.51761942051684</v>
      </c>
      <c r="F10" s="3" t="n">
        <f aca="false">E10*$O$1*D10*10000/(D$3*1000)^3/1000</f>
        <v>0</v>
      </c>
      <c r="H10" s="1"/>
      <c r="I10" s="1"/>
      <c r="J10" s="1"/>
      <c r="K10" s="1"/>
    </row>
    <row r="11" customFormat="false" ht="13.5" hidden="false" customHeight="false" outlineLevel="0" collapsed="false">
      <c r="A11" s="1"/>
      <c r="B11" s="1"/>
      <c r="C11" s="1"/>
      <c r="D11" s="1" t="n">
        <f aca="false">A11*B11*C11^3/12</f>
        <v>0</v>
      </c>
      <c r="E11" s="3" t="n">
        <f aca="false">E10</f>
        <v>7.51761942051684</v>
      </c>
      <c r="F11" s="3" t="n">
        <f aca="false">E11*$O$1*D11*10000/(D$3*1000)^3/1000</f>
        <v>0</v>
      </c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6" t="n">
        <f aca="false">SUM(D5:D11)</f>
        <v>337500</v>
      </c>
      <c r="F12" s="7" t="n">
        <f aca="false">SUM(F5:F11)</f>
        <v>22.0672918094166</v>
      </c>
      <c r="H12" s="1"/>
      <c r="I12" s="1"/>
      <c r="J12" s="1"/>
      <c r="K12" s="6" t="n">
        <f aca="false">SUM(K5:K11)</f>
        <v>937500</v>
      </c>
      <c r="L12" s="0" t="s">
        <v>22</v>
      </c>
    </row>
    <row r="13" customFormat="false" ht="12.75" hidden="false" customHeight="false" outlineLevel="0" collapsed="false">
      <c r="A13" s="1"/>
      <c r="B13" s="1"/>
      <c r="C13" s="1"/>
      <c r="D13" s="8"/>
      <c r="F13" s="9"/>
      <c r="H13" s="1"/>
      <c r="I13" s="1"/>
      <c r="J13" s="1"/>
      <c r="K13" s="8"/>
    </row>
    <row r="14" customFormat="false" ht="12.75" hidden="false" customHeight="false" outlineLevel="0" collapsed="false">
      <c r="A14" s="1"/>
      <c r="B14" s="1"/>
      <c r="C14" s="1"/>
      <c r="D14" s="8"/>
      <c r="F14" s="9"/>
      <c r="H14" s="1"/>
      <c r="I14" s="1"/>
      <c r="J14" s="1"/>
      <c r="K14" s="8"/>
    </row>
    <row r="15" customFormat="false" ht="12.75" hidden="false" customHeight="false" outlineLevel="0" collapsed="false">
      <c r="A15" s="1"/>
      <c r="B15" s="1"/>
      <c r="C15" s="1"/>
      <c r="D15" s="8"/>
      <c r="F15" s="9"/>
      <c r="H15" s="1"/>
      <c r="I15" s="1"/>
      <c r="J15" s="1"/>
      <c r="K15" s="8"/>
    </row>
    <row r="16" customFormat="false" ht="12.75" hidden="false" customHeight="false" outlineLevel="0" collapsed="false">
      <c r="A16" s="2" t="s">
        <v>0</v>
      </c>
      <c r="B16" s="2" t="n">
        <v>5</v>
      </c>
    </row>
    <row r="18" customFormat="false" ht="12.75" hidden="false" customHeight="false" outlineLevel="0" collapsed="false">
      <c r="A18" s="1" t="s">
        <v>3</v>
      </c>
      <c r="B18" s="1"/>
      <c r="C18" s="1" t="s">
        <v>4</v>
      </c>
      <c r="D18" s="3" t="n">
        <v>3.2</v>
      </c>
      <c r="E18" s="0" t="s">
        <v>5</v>
      </c>
      <c r="H18" s="0" t="s">
        <v>6</v>
      </c>
      <c r="J18" s="1" t="s">
        <v>7</v>
      </c>
      <c r="K18" s="3" t="n">
        <v>5.3</v>
      </c>
      <c r="L18" s="0" t="s">
        <v>5</v>
      </c>
      <c r="N18" s="1" t="s">
        <v>8</v>
      </c>
      <c r="O18" s="4" t="n">
        <f aca="false">1/F27</f>
        <v>0.0453159367554689</v>
      </c>
      <c r="P18" s="5" t="s">
        <v>9</v>
      </c>
    </row>
    <row r="19" customFormat="false" ht="12.75" hidden="false" customHeight="false" outlineLevel="0" collapsed="false">
      <c r="A19" s="1" t="s">
        <v>10</v>
      </c>
      <c r="B19" s="1" t="s">
        <v>11</v>
      </c>
      <c r="C19" s="1" t="s">
        <v>12</v>
      </c>
      <c r="D19" s="1" t="s">
        <v>16</v>
      </c>
      <c r="E19" s="1" t="s">
        <v>14</v>
      </c>
      <c r="F19" s="1" t="s">
        <v>15</v>
      </c>
      <c r="H19" s="1" t="s">
        <v>10</v>
      </c>
      <c r="I19" s="1" t="s">
        <v>11</v>
      </c>
      <c r="J19" s="1" t="s">
        <v>12</v>
      </c>
      <c r="K19" s="1" t="s">
        <v>16</v>
      </c>
      <c r="N19" s="1" t="s">
        <v>17</v>
      </c>
      <c r="O19" s="1" t="n">
        <f aca="false">F!G7</f>
        <v>945.62</v>
      </c>
      <c r="P19" s="5" t="s">
        <v>18</v>
      </c>
    </row>
    <row r="20" customFormat="false" ht="12.75" hidden="false" customHeight="false" outlineLevel="0" collapsed="false">
      <c r="A20" s="1" t="n">
        <v>5</v>
      </c>
      <c r="B20" s="1" t="n">
        <v>30</v>
      </c>
      <c r="C20" s="1" t="n">
        <v>30</v>
      </c>
      <c r="D20" s="1" t="n">
        <f aca="false">A20*B20*C20^3/12</f>
        <v>337500</v>
      </c>
      <c r="E20" s="3" t="n">
        <f aca="false">12/(1+K18/D18*D27/K27)</f>
        <v>7.51761942051684</v>
      </c>
      <c r="F20" s="3" t="n">
        <f aca="false">E20*$O$1*D20*10000/(D$18*1000)^3/1000</f>
        <v>22.0672918094166</v>
      </c>
      <c r="H20" s="1" t="n">
        <v>3</v>
      </c>
      <c r="I20" s="1" t="n">
        <v>30</v>
      </c>
      <c r="J20" s="1" t="n">
        <v>50</v>
      </c>
      <c r="K20" s="1" t="n">
        <f aca="false">H20*I20*J20^3/12</f>
        <v>937500</v>
      </c>
      <c r="N20" s="1" t="s">
        <v>19</v>
      </c>
      <c r="O20" s="3" t="n">
        <f aca="false">O18*O19</f>
        <v>42.8516561147065</v>
      </c>
      <c r="P20" s="0" t="s">
        <v>20</v>
      </c>
    </row>
    <row r="21" customFormat="false" ht="12.75" hidden="false" customHeight="false" outlineLevel="0" collapsed="false">
      <c r="A21" s="1"/>
      <c r="B21" s="1"/>
      <c r="C21" s="1"/>
      <c r="D21" s="1" t="n">
        <f aca="false">A21*B21*C21^3/12</f>
        <v>0</v>
      </c>
      <c r="E21" s="3" t="n">
        <f aca="false">E20</f>
        <v>7.51761942051684</v>
      </c>
      <c r="F21" s="3" t="n">
        <f aca="false">E21*$O$1*D21*10000/(D$18*1000)^3/1000</f>
        <v>0</v>
      </c>
      <c r="H21" s="1"/>
      <c r="I21" s="1"/>
      <c r="J21" s="1"/>
      <c r="K21" s="1"/>
      <c r="N21" s="1" t="s">
        <v>21</v>
      </c>
      <c r="O21" s="3" t="n">
        <f aca="false">O36+O20</f>
        <v>251.227746457579</v>
      </c>
      <c r="P21" s="0" t="s">
        <v>20</v>
      </c>
    </row>
    <row r="22" customFormat="false" ht="12.75" hidden="false" customHeight="false" outlineLevel="0" collapsed="false">
      <c r="A22" s="1"/>
      <c r="B22" s="1"/>
      <c r="C22" s="1"/>
      <c r="D22" s="1" t="n">
        <f aca="false">A22*B22*C22^3/12</f>
        <v>0</v>
      </c>
      <c r="E22" s="3" t="n">
        <f aca="false">E21</f>
        <v>7.51761942051684</v>
      </c>
      <c r="F22" s="3" t="n">
        <f aca="false">E22*$O$1*D22*10000/(D$18*1000)^3/1000</f>
        <v>0</v>
      </c>
      <c r="H22" s="1"/>
      <c r="I22" s="1"/>
      <c r="J22" s="1"/>
      <c r="K22" s="1"/>
      <c r="N22" s="1"/>
      <c r="O22" s="3"/>
    </row>
    <row r="23" customFormat="false" ht="12.75" hidden="false" customHeight="false" outlineLevel="0" collapsed="false">
      <c r="D23" s="1" t="n">
        <f aca="false">A23*B23*C23^3/12</f>
        <v>0</v>
      </c>
      <c r="E23" s="3" t="n">
        <f aca="false">E22</f>
        <v>7.51761942051684</v>
      </c>
      <c r="F23" s="3" t="n">
        <f aca="false">E23*$O$1*D23*10000/(D$18*1000)^3/1000</f>
        <v>0</v>
      </c>
      <c r="H23" s="1"/>
      <c r="I23" s="1"/>
      <c r="J23" s="1"/>
      <c r="K23" s="1"/>
      <c r="N23" s="1"/>
      <c r="O23" s="3"/>
    </row>
    <row r="24" customFormat="false" ht="12.75" hidden="false" customHeight="false" outlineLevel="0" collapsed="false">
      <c r="D24" s="1" t="n">
        <f aca="false">A24*B24*C24^3/12</f>
        <v>0</v>
      </c>
      <c r="E24" s="3" t="n">
        <f aca="false">E23</f>
        <v>7.51761942051684</v>
      </c>
      <c r="F24" s="3" t="n">
        <f aca="false">E24*$O$1*D24*10000/(D$18*1000)^3/1000</f>
        <v>0</v>
      </c>
      <c r="H24" s="1"/>
      <c r="I24" s="1"/>
      <c r="J24" s="1"/>
      <c r="K24" s="1"/>
    </row>
    <row r="25" customFormat="false" ht="12.75" hidden="false" customHeight="false" outlineLevel="0" collapsed="false">
      <c r="D25" s="1" t="n">
        <f aca="false">A25*B25*C25^3/12</f>
        <v>0</v>
      </c>
      <c r="E25" s="3" t="n">
        <f aca="false">E24</f>
        <v>7.51761942051684</v>
      </c>
      <c r="F25" s="3" t="n">
        <f aca="false">E25*$O$1*D25*10000/(D$18*1000)^3/1000</f>
        <v>0</v>
      </c>
      <c r="H25" s="1"/>
      <c r="I25" s="1"/>
      <c r="J25" s="1"/>
      <c r="K25" s="1"/>
    </row>
    <row r="26" customFormat="false" ht="13.5" hidden="false" customHeight="false" outlineLevel="0" collapsed="false">
      <c r="D26" s="1" t="n">
        <f aca="false">A26*B26*C26^3/12</f>
        <v>0</v>
      </c>
      <c r="E26" s="3" t="n">
        <f aca="false">E25</f>
        <v>7.51761942051684</v>
      </c>
      <c r="F26" s="3" t="n">
        <f aca="false">E26*$O$1*D26*10000/(D$18*1000)^3/1000</f>
        <v>0</v>
      </c>
      <c r="H26" s="1"/>
      <c r="I26" s="1"/>
      <c r="J26" s="1"/>
      <c r="K26" s="1"/>
    </row>
    <row r="27" customFormat="false" ht="12.75" hidden="false" customHeight="false" outlineLevel="0" collapsed="false">
      <c r="D27" s="6" t="n">
        <f aca="false">SUM(D20:D26)</f>
        <v>337500</v>
      </c>
      <c r="F27" s="7" t="n">
        <f aca="false">SUM(F20:F26)</f>
        <v>22.0672918094166</v>
      </c>
      <c r="H27" s="1"/>
      <c r="I27" s="1"/>
      <c r="J27" s="1"/>
      <c r="K27" s="6" t="n">
        <f aca="false">SUM(K20:K26)</f>
        <v>937500</v>
      </c>
      <c r="L27" s="0" t="s">
        <v>22</v>
      </c>
      <c r="N27" s="1"/>
      <c r="O27" s="1"/>
      <c r="P27" s="5"/>
    </row>
    <row r="28" customFormat="false" ht="12.75" hidden="false" customHeight="false" outlineLevel="0" collapsed="false">
      <c r="D28" s="8"/>
      <c r="F28" s="9"/>
      <c r="H28" s="1"/>
      <c r="I28" s="1"/>
      <c r="J28" s="1"/>
      <c r="K28" s="8"/>
      <c r="N28" s="1"/>
      <c r="O28" s="1"/>
      <c r="P28" s="5"/>
    </row>
    <row r="29" customFormat="false" ht="12.75" hidden="false" customHeight="false" outlineLevel="0" collapsed="false">
      <c r="D29" s="8"/>
      <c r="F29" s="9"/>
      <c r="H29" s="1"/>
      <c r="I29" s="1"/>
      <c r="J29" s="1"/>
      <c r="K29" s="8"/>
      <c r="N29" s="1"/>
      <c r="O29" s="1"/>
      <c r="P29" s="5"/>
    </row>
    <row r="30" customFormat="false" ht="12.75" hidden="false" customHeight="false" outlineLevel="0" collapsed="false">
      <c r="D30" s="8"/>
      <c r="F30" s="9"/>
      <c r="H30" s="1"/>
      <c r="I30" s="1"/>
      <c r="J30" s="1"/>
      <c r="K30" s="8"/>
      <c r="N30" s="1"/>
      <c r="O30" s="1"/>
      <c r="P30" s="5"/>
    </row>
    <row r="31" customFormat="false" ht="12.75" hidden="false" customHeight="false" outlineLevel="0" collapsed="false">
      <c r="A31" s="2" t="s">
        <v>0</v>
      </c>
      <c r="B31" s="2" t="n">
        <v>4</v>
      </c>
    </row>
    <row r="33" customFormat="false" ht="12.75" hidden="false" customHeight="false" outlineLevel="0" collapsed="false">
      <c r="A33" s="1" t="s">
        <v>3</v>
      </c>
      <c r="B33" s="1"/>
      <c r="C33" s="1" t="s">
        <v>4</v>
      </c>
      <c r="D33" s="3" t="n">
        <v>3.2</v>
      </c>
      <c r="E33" s="0" t="s">
        <v>5</v>
      </c>
      <c r="H33" s="0" t="s">
        <v>6</v>
      </c>
      <c r="J33" s="1" t="s">
        <v>7</v>
      </c>
      <c r="K33" s="3" t="n">
        <v>5.3</v>
      </c>
      <c r="L33" s="0" t="s">
        <v>5</v>
      </c>
      <c r="N33" s="1" t="s">
        <v>8</v>
      </c>
      <c r="O33" s="4" t="n">
        <f aca="false">1/F42</f>
        <v>0.0453159367554689</v>
      </c>
      <c r="P33" s="5" t="s">
        <v>9</v>
      </c>
    </row>
    <row r="34" customFormat="false" ht="12.75" hidden="false" customHeight="false" outlineLevel="0" collapsed="false">
      <c r="A34" s="1" t="s">
        <v>10</v>
      </c>
      <c r="B34" s="1" t="s">
        <v>11</v>
      </c>
      <c r="C34" s="1" t="s">
        <v>12</v>
      </c>
      <c r="D34" s="1" t="s">
        <v>16</v>
      </c>
      <c r="E34" s="1" t="s">
        <v>14</v>
      </c>
      <c r="F34" s="1" t="s">
        <v>15</v>
      </c>
      <c r="H34" s="1" t="s">
        <v>10</v>
      </c>
      <c r="I34" s="1" t="s">
        <v>11</v>
      </c>
      <c r="J34" s="1" t="s">
        <v>12</v>
      </c>
      <c r="K34" s="1" t="s">
        <v>16</v>
      </c>
      <c r="N34" s="1" t="s">
        <v>17</v>
      </c>
      <c r="O34" s="1" t="n">
        <f aca="false">F!G8</f>
        <v>1318.6</v>
      </c>
      <c r="P34" s="5" t="s">
        <v>18</v>
      </c>
    </row>
    <row r="35" customFormat="false" ht="12.75" hidden="false" customHeight="false" outlineLevel="0" collapsed="false">
      <c r="A35" s="1" t="n">
        <v>5</v>
      </c>
      <c r="B35" s="1" t="n">
        <v>30</v>
      </c>
      <c r="C35" s="1" t="n">
        <v>30</v>
      </c>
      <c r="D35" s="1" t="n">
        <f aca="false">A35*B35*C35^3/12</f>
        <v>337500</v>
      </c>
      <c r="E35" s="3" t="n">
        <f aca="false">12/(1+K33/D33*D42/K42)</f>
        <v>7.51761942051684</v>
      </c>
      <c r="F35" s="3" t="n">
        <f aca="false">E35*$O$1*D35*10000/(D$33*1000)^3/1000</f>
        <v>22.0672918094166</v>
      </c>
      <c r="H35" s="1" t="n">
        <v>3</v>
      </c>
      <c r="I35" s="1" t="n">
        <v>30</v>
      </c>
      <c r="J35" s="1" t="n">
        <v>50</v>
      </c>
      <c r="K35" s="1" t="n">
        <f aca="false">H35*I35*J35^3/12</f>
        <v>937500</v>
      </c>
      <c r="N35" s="1" t="s">
        <v>19</v>
      </c>
      <c r="O35" s="3" t="n">
        <f aca="false">O33*O34</f>
        <v>59.7535942057613</v>
      </c>
      <c r="P35" s="0" t="s">
        <v>20</v>
      </c>
    </row>
    <row r="36" customFormat="false" ht="12.75" hidden="false" customHeight="false" outlineLevel="0" collapsed="false">
      <c r="A36" s="1"/>
      <c r="B36" s="1"/>
      <c r="C36" s="1"/>
      <c r="D36" s="1" t="n">
        <f aca="false">A36*B36*C36^3/12</f>
        <v>0</v>
      </c>
      <c r="E36" s="3" t="n">
        <f aca="false">E35</f>
        <v>7.51761942051684</v>
      </c>
      <c r="F36" s="3" t="n">
        <f aca="false">E36*$O$1*D36*10000/(D$33*1000)^3/1000</f>
        <v>0</v>
      </c>
      <c r="H36" s="1"/>
      <c r="I36" s="1"/>
      <c r="J36" s="1"/>
      <c r="K36" s="1"/>
      <c r="N36" s="1" t="s">
        <v>21</v>
      </c>
      <c r="O36" s="3" t="n">
        <f aca="false">O51+O35</f>
        <v>208.376090342873</v>
      </c>
      <c r="P36" s="0" t="s">
        <v>20</v>
      </c>
    </row>
    <row r="37" customFormat="false" ht="12.75" hidden="false" customHeight="false" outlineLevel="0" collapsed="false">
      <c r="A37" s="1"/>
      <c r="B37" s="1"/>
      <c r="C37" s="1"/>
      <c r="D37" s="1" t="n">
        <f aca="false">A37*B37*C37^3/12</f>
        <v>0</v>
      </c>
      <c r="E37" s="3" t="n">
        <f aca="false">E36</f>
        <v>7.51761942051684</v>
      </c>
      <c r="F37" s="3" t="n">
        <f aca="false">E37*$O$1*D37*10000/(D$33*1000)^3/1000</f>
        <v>0</v>
      </c>
      <c r="H37" s="1"/>
      <c r="I37" s="1"/>
      <c r="J37" s="1"/>
      <c r="K37" s="1"/>
      <c r="N37" s="1"/>
      <c r="O37" s="3"/>
    </row>
    <row r="38" customFormat="false" ht="12.75" hidden="false" customHeight="false" outlineLevel="0" collapsed="false">
      <c r="D38" s="1" t="n">
        <f aca="false">A38*B38*C38^3/12</f>
        <v>0</v>
      </c>
      <c r="E38" s="3" t="n">
        <f aca="false">E37</f>
        <v>7.51761942051684</v>
      </c>
      <c r="F38" s="3" t="n">
        <f aca="false">E38*$O$1*D38*10000/(D$33*1000)^3/1000</f>
        <v>0</v>
      </c>
      <c r="H38" s="1"/>
      <c r="I38" s="1"/>
      <c r="J38" s="1"/>
      <c r="K38" s="1"/>
      <c r="N38" s="1"/>
      <c r="O38" s="3"/>
    </row>
    <row r="39" customFormat="false" ht="12.75" hidden="false" customHeight="false" outlineLevel="0" collapsed="false">
      <c r="D39" s="1" t="n">
        <f aca="false">A39*B39*C39^3/12</f>
        <v>0</v>
      </c>
      <c r="E39" s="3" t="n">
        <f aca="false">E38</f>
        <v>7.51761942051684</v>
      </c>
      <c r="F39" s="3" t="n">
        <f aca="false">E39*$O$1*D39*10000/(D$33*1000)^3/1000</f>
        <v>0</v>
      </c>
      <c r="H39" s="1"/>
      <c r="I39" s="1"/>
      <c r="J39" s="1"/>
      <c r="K39" s="1"/>
    </row>
    <row r="40" customFormat="false" ht="12.75" hidden="false" customHeight="false" outlineLevel="0" collapsed="false">
      <c r="D40" s="1" t="n">
        <f aca="false">A40*B40*C40^3/12</f>
        <v>0</v>
      </c>
      <c r="E40" s="3" t="n">
        <f aca="false">E39</f>
        <v>7.51761942051684</v>
      </c>
      <c r="F40" s="3" t="n">
        <f aca="false">E40*$O$1*D40*10000/(D$33*1000)^3/1000</f>
        <v>0</v>
      </c>
      <c r="H40" s="1"/>
      <c r="I40" s="1"/>
      <c r="J40" s="1"/>
      <c r="K40" s="1"/>
    </row>
    <row r="41" customFormat="false" ht="13.5" hidden="false" customHeight="false" outlineLevel="0" collapsed="false">
      <c r="D41" s="1" t="n">
        <f aca="false">A41*B41*C41^3/12</f>
        <v>0</v>
      </c>
      <c r="E41" s="3" t="n">
        <f aca="false">E40</f>
        <v>7.51761942051684</v>
      </c>
      <c r="F41" s="3" t="n">
        <f aca="false">E41*$O$1*D41*10000/(D$33*1000)^3/1000</f>
        <v>0</v>
      </c>
      <c r="H41" s="1"/>
      <c r="I41" s="1"/>
      <c r="J41" s="1"/>
      <c r="K41" s="1"/>
    </row>
    <row r="42" customFormat="false" ht="12.75" hidden="false" customHeight="false" outlineLevel="0" collapsed="false">
      <c r="D42" s="6" t="n">
        <f aca="false">SUM(D35:D41)</f>
        <v>337500</v>
      </c>
      <c r="F42" s="7" t="n">
        <f aca="false">SUM(F35:F41)</f>
        <v>22.0672918094166</v>
      </c>
      <c r="H42" s="1"/>
      <c r="I42" s="1"/>
      <c r="J42" s="1"/>
      <c r="K42" s="6" t="n">
        <f aca="false">SUM(K35:K41)</f>
        <v>937500</v>
      </c>
      <c r="L42" s="0" t="s">
        <v>22</v>
      </c>
      <c r="N42" s="1"/>
      <c r="O42" s="1"/>
      <c r="P42" s="5"/>
    </row>
    <row r="43" customFormat="false" ht="12.75" hidden="false" customHeight="false" outlineLevel="0" collapsed="false">
      <c r="D43" s="8"/>
      <c r="F43" s="9"/>
      <c r="H43" s="1"/>
      <c r="I43" s="1"/>
      <c r="J43" s="1"/>
      <c r="K43" s="8"/>
      <c r="N43" s="1"/>
      <c r="O43" s="1"/>
      <c r="P43" s="5"/>
    </row>
    <row r="44" customFormat="false" ht="12.75" hidden="false" customHeight="false" outlineLevel="0" collapsed="false">
      <c r="D44" s="8"/>
      <c r="F44" s="9"/>
      <c r="H44" s="1"/>
      <c r="I44" s="1"/>
      <c r="J44" s="1"/>
      <c r="K44" s="8"/>
      <c r="N44" s="1"/>
      <c r="O44" s="1"/>
      <c r="P44" s="5"/>
    </row>
    <row r="45" customFormat="false" ht="12.75" hidden="false" customHeight="false" outlineLevel="0" collapsed="false">
      <c r="D45" s="8"/>
      <c r="F45" s="9"/>
      <c r="H45" s="1"/>
      <c r="I45" s="1"/>
      <c r="J45" s="1"/>
      <c r="K45" s="8"/>
      <c r="N45" s="1"/>
      <c r="O45" s="1"/>
      <c r="P45" s="5"/>
    </row>
    <row r="46" customFormat="false" ht="12.75" hidden="false" customHeight="false" outlineLevel="0" collapsed="false">
      <c r="A46" s="2" t="s">
        <v>0</v>
      </c>
      <c r="B46" s="2" t="n">
        <v>3</v>
      </c>
    </row>
    <row r="48" customFormat="false" ht="12.75" hidden="false" customHeight="false" outlineLevel="0" collapsed="false">
      <c r="A48" s="1" t="s">
        <v>3</v>
      </c>
      <c r="B48" s="1"/>
      <c r="C48" s="1" t="s">
        <v>4</v>
      </c>
      <c r="D48" s="3" t="n">
        <v>3.2</v>
      </c>
      <c r="E48" s="0" t="s">
        <v>5</v>
      </c>
      <c r="H48" s="0" t="s">
        <v>6</v>
      </c>
      <c r="J48" s="1" t="s">
        <v>7</v>
      </c>
      <c r="K48" s="3" t="n">
        <v>5.3</v>
      </c>
      <c r="L48" s="0" t="s">
        <v>5</v>
      </c>
      <c r="N48" s="1" t="s">
        <v>8</v>
      </c>
      <c r="O48" s="4" t="n">
        <f aca="false">1/F57</f>
        <v>0.0392090013146561</v>
      </c>
      <c r="P48" s="5" t="s">
        <v>9</v>
      </c>
    </row>
    <row r="49" customFormat="false" ht="12.75" hidden="false" customHeight="false" outlineLevel="0" collapsed="false">
      <c r="A49" s="1" t="s">
        <v>10</v>
      </c>
      <c r="B49" s="1" t="s">
        <v>11</v>
      </c>
      <c r="C49" s="1" t="s">
        <v>12</v>
      </c>
      <c r="D49" s="1" t="s">
        <v>16</v>
      </c>
      <c r="E49" s="1" t="s">
        <v>14</v>
      </c>
      <c r="F49" s="1" t="s">
        <v>15</v>
      </c>
      <c r="H49" s="1" t="s">
        <v>10</v>
      </c>
      <c r="I49" s="1" t="s">
        <v>11</v>
      </c>
      <c r="J49" s="1" t="s">
        <v>12</v>
      </c>
      <c r="K49" s="1" t="s">
        <v>16</v>
      </c>
      <c r="N49" s="1" t="s">
        <v>17</v>
      </c>
      <c r="O49" s="1" t="n">
        <f aca="false">F!G9</f>
        <v>1598.34</v>
      </c>
      <c r="P49" s="5" t="s">
        <v>18</v>
      </c>
    </row>
    <row r="50" customFormat="false" ht="12.75" hidden="false" customHeight="false" outlineLevel="0" collapsed="false">
      <c r="A50" s="1" t="n">
        <v>4</v>
      </c>
      <c r="B50" s="1" t="n">
        <v>30</v>
      </c>
      <c r="C50" s="1" t="n">
        <v>30</v>
      </c>
      <c r="D50" s="1" t="n">
        <f aca="false">A50*B50*C50^3/12</f>
        <v>270000</v>
      </c>
      <c r="E50" s="3" t="n">
        <f aca="false">12/(1+K48/D48*D57/K57)</f>
        <v>6.81947338511082</v>
      </c>
      <c r="F50" s="3" t="n">
        <f aca="false">E50*$O$1*D50*10000/(D$48*1000)^3/1000</f>
        <v>16.0143578181237</v>
      </c>
      <c r="H50" s="1" t="n">
        <v>3</v>
      </c>
      <c r="I50" s="1" t="n">
        <v>30</v>
      </c>
      <c r="J50" s="1" t="n">
        <v>50</v>
      </c>
      <c r="K50" s="1" t="n">
        <f aca="false">H50*I50*J50^3/12</f>
        <v>937500</v>
      </c>
      <c r="N50" s="1" t="s">
        <v>19</v>
      </c>
      <c r="O50" s="3" t="n">
        <f aca="false">O48*O49</f>
        <v>62.6693151612675</v>
      </c>
      <c r="P50" s="0" t="s">
        <v>20</v>
      </c>
    </row>
    <row r="51" customFormat="false" ht="12.75" hidden="false" customHeight="false" outlineLevel="0" collapsed="false">
      <c r="A51" s="1" t="n">
        <v>1</v>
      </c>
      <c r="B51" s="1" t="n">
        <v>30</v>
      </c>
      <c r="C51" s="1" t="n">
        <v>40</v>
      </c>
      <c r="D51" s="1" t="n">
        <f aca="false">A51*B51*C51^3/12</f>
        <v>160000</v>
      </c>
      <c r="E51" s="3" t="n">
        <f aca="false">E50</f>
        <v>6.81947338511082</v>
      </c>
      <c r="F51" s="3" t="n">
        <f aca="false">E51*$O$1*D51*10000/(D$48*1000)^3/1000</f>
        <v>9.48998981814738</v>
      </c>
      <c r="H51" s="1"/>
      <c r="I51" s="1"/>
      <c r="J51" s="1"/>
      <c r="K51" s="1"/>
      <c r="N51" s="1" t="s">
        <v>21</v>
      </c>
      <c r="O51" s="3" t="n">
        <f aca="false">O66+O50</f>
        <v>148.622496137111</v>
      </c>
      <c r="P51" s="0" t="s">
        <v>20</v>
      </c>
    </row>
    <row r="52" customFormat="false" ht="12.75" hidden="false" customHeight="false" outlineLevel="0" collapsed="false">
      <c r="A52" s="1"/>
      <c r="B52" s="1"/>
      <c r="C52" s="1"/>
      <c r="D52" s="1" t="n">
        <f aca="false">A52*B52*C52^3/12</f>
        <v>0</v>
      </c>
      <c r="E52" s="3" t="n">
        <f aca="false">E51</f>
        <v>6.81947338511082</v>
      </c>
      <c r="F52" s="3" t="n">
        <f aca="false">E52*$O$1*D52*10000/(D$48*1000)^3/1000</f>
        <v>0</v>
      </c>
      <c r="H52" s="1"/>
      <c r="I52" s="1"/>
      <c r="J52" s="1"/>
      <c r="K52" s="1"/>
    </row>
    <row r="53" customFormat="false" ht="12.75" hidden="false" customHeight="false" outlineLevel="0" collapsed="false">
      <c r="A53" s="1"/>
      <c r="B53" s="1"/>
      <c r="C53" s="1"/>
      <c r="D53" s="1" t="n">
        <f aca="false">A53*B53*C53^3/12</f>
        <v>0</v>
      </c>
      <c r="E53" s="3" t="n">
        <f aca="false">E52</f>
        <v>6.81947338511082</v>
      </c>
      <c r="F53" s="3" t="n">
        <f aca="false">E53*$O$1*D53*10000/(D$48*1000)^3/1000</f>
        <v>0</v>
      </c>
      <c r="H53" s="1"/>
      <c r="I53" s="1"/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 t="n">
        <f aca="false">A54*B54*C54^3/12</f>
        <v>0</v>
      </c>
      <c r="E54" s="3" t="n">
        <f aca="false">E53</f>
        <v>6.81947338511082</v>
      </c>
      <c r="F54" s="3" t="n">
        <f aca="false">E54*$O$1*D54*10000/(D$48*1000)^3/1000</f>
        <v>0</v>
      </c>
      <c r="H54" s="1"/>
      <c r="I54" s="1"/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 t="n">
        <f aca="false">A55*B55*C55^3/12</f>
        <v>0</v>
      </c>
      <c r="E55" s="3" t="n">
        <f aca="false">E54</f>
        <v>6.81947338511082</v>
      </c>
      <c r="F55" s="3" t="n">
        <f aca="false">E55*$O$1*D55*10000/(D$48*1000)^3/1000</f>
        <v>0</v>
      </c>
      <c r="H55" s="1"/>
      <c r="I55" s="1"/>
      <c r="J55" s="1"/>
      <c r="K55" s="1"/>
    </row>
    <row r="56" customFormat="false" ht="13.5" hidden="false" customHeight="false" outlineLevel="0" collapsed="false">
      <c r="A56" s="1"/>
      <c r="B56" s="1"/>
      <c r="C56" s="1"/>
      <c r="D56" s="1" t="n">
        <f aca="false">A56*B56*C56^3/12</f>
        <v>0</v>
      </c>
      <c r="E56" s="3" t="n">
        <f aca="false">E55</f>
        <v>6.81947338511082</v>
      </c>
      <c r="F56" s="3" t="n">
        <f aca="false">E56*$O$1*D56*10000/(D$48*1000)^3/1000</f>
        <v>0</v>
      </c>
      <c r="H56" s="1"/>
      <c r="I56" s="1"/>
      <c r="J56" s="1"/>
      <c r="K56" s="1"/>
    </row>
    <row r="57" customFormat="false" ht="12.75" hidden="false" customHeight="false" outlineLevel="0" collapsed="false">
      <c r="D57" s="6" t="n">
        <f aca="false">SUM(D50:D56)</f>
        <v>430000</v>
      </c>
      <c r="F57" s="7" t="n">
        <f aca="false">SUM(F50:F56)</f>
        <v>25.5043476362711</v>
      </c>
      <c r="H57" s="1"/>
      <c r="I57" s="1"/>
      <c r="J57" s="1"/>
      <c r="K57" s="6" t="n">
        <f aca="false">SUM(K50:K56)</f>
        <v>937500</v>
      </c>
      <c r="L57" s="0" t="s">
        <v>22</v>
      </c>
    </row>
    <row r="58" customFormat="false" ht="12.75" hidden="false" customHeight="false" outlineLevel="0" collapsed="false">
      <c r="D58" s="8"/>
      <c r="F58" s="9"/>
      <c r="H58" s="1"/>
      <c r="I58" s="1"/>
      <c r="J58" s="1"/>
      <c r="K58" s="8"/>
    </row>
    <row r="59" customFormat="false" ht="12.75" hidden="false" customHeight="false" outlineLevel="0" collapsed="false">
      <c r="D59" s="8"/>
      <c r="F59" s="9"/>
      <c r="H59" s="1"/>
      <c r="I59" s="1"/>
      <c r="J59" s="1"/>
      <c r="K59" s="8"/>
    </row>
    <row r="60" customFormat="false" ht="12.75" hidden="false" customHeight="false" outlineLevel="0" collapsed="false">
      <c r="D60" s="8"/>
      <c r="F60" s="9"/>
      <c r="H60" s="1"/>
      <c r="I60" s="1"/>
      <c r="J60" s="1"/>
      <c r="K60" s="8"/>
    </row>
    <row r="61" customFormat="false" ht="12.75" hidden="false" customHeight="false" outlineLevel="0" collapsed="false">
      <c r="A61" s="2" t="s">
        <v>0</v>
      </c>
      <c r="B61" s="2" t="n">
        <v>2</v>
      </c>
    </row>
    <row r="63" customFormat="false" ht="12.75" hidden="false" customHeight="false" outlineLevel="0" collapsed="false">
      <c r="A63" s="1" t="s">
        <v>3</v>
      </c>
      <c r="B63" s="1"/>
      <c r="C63" s="1" t="s">
        <v>4</v>
      </c>
      <c r="D63" s="3" t="n">
        <v>3.2</v>
      </c>
      <c r="E63" s="0" t="s">
        <v>5</v>
      </c>
      <c r="H63" s="0" t="s">
        <v>6</v>
      </c>
      <c r="J63" s="1" t="s">
        <v>7</v>
      </c>
      <c r="K63" s="3" t="n">
        <v>5.3</v>
      </c>
      <c r="L63" s="0" t="s">
        <v>5</v>
      </c>
      <c r="N63" s="1" t="s">
        <v>8</v>
      </c>
      <c r="O63" s="4" t="n">
        <f aca="false">1/F72</f>
        <v>0.0311214381633095</v>
      </c>
      <c r="P63" s="5" t="s">
        <v>9</v>
      </c>
    </row>
    <row r="64" customFormat="false" ht="12.75" hidden="false" customHeight="false" outlineLevel="0" collapsed="false">
      <c r="A64" s="1" t="s">
        <v>10</v>
      </c>
      <c r="B64" s="1" t="s">
        <v>11</v>
      </c>
      <c r="C64" s="1" t="s">
        <v>12</v>
      </c>
      <c r="D64" s="1" t="s">
        <v>16</v>
      </c>
      <c r="E64" s="1" t="s">
        <v>14</v>
      </c>
      <c r="F64" s="1" t="s">
        <v>15</v>
      </c>
      <c r="H64" s="1" t="s">
        <v>10</v>
      </c>
      <c r="I64" s="1" t="s">
        <v>11</v>
      </c>
      <c r="J64" s="1" t="s">
        <v>12</v>
      </c>
      <c r="K64" s="1" t="s">
        <v>16</v>
      </c>
      <c r="N64" s="1" t="s">
        <v>17</v>
      </c>
      <c r="O64" s="1" t="n">
        <f aca="false">F!G10</f>
        <v>1784.83</v>
      </c>
      <c r="P64" s="5" t="s">
        <v>18</v>
      </c>
    </row>
    <row r="65" customFormat="false" ht="12.75" hidden="false" customHeight="false" outlineLevel="0" collapsed="false">
      <c r="A65" s="1" t="n">
        <v>3</v>
      </c>
      <c r="B65" s="1" t="n">
        <v>30</v>
      </c>
      <c r="C65" s="1" t="n">
        <v>30</v>
      </c>
      <c r="D65" s="1" t="n">
        <f aca="false">A65*B65*C65^3/12</f>
        <v>202500</v>
      </c>
      <c r="E65" s="3" t="n">
        <f aca="false">12/(1+K63/D63*D72/K72)</f>
        <v>5.47320410490308</v>
      </c>
      <c r="F65" s="3" t="n">
        <f aca="false">E65*$O$1*D65*10000/(D$63*1000)^3/1000</f>
        <v>9.63965734570981</v>
      </c>
      <c r="H65" s="1" t="n">
        <v>3</v>
      </c>
      <c r="I65" s="1" t="n">
        <v>30</v>
      </c>
      <c r="J65" s="1" t="n">
        <v>50</v>
      </c>
      <c r="K65" s="1" t="n">
        <f aca="false">H65*I65*J65^3/12</f>
        <v>937500</v>
      </c>
      <c r="N65" s="1" t="s">
        <v>19</v>
      </c>
      <c r="O65" s="3" t="n">
        <f aca="false">O63*O64</f>
        <v>55.5464764770197</v>
      </c>
      <c r="P65" s="0" t="s">
        <v>20</v>
      </c>
    </row>
    <row r="66" customFormat="false" ht="12.75" hidden="false" customHeight="false" outlineLevel="0" collapsed="false">
      <c r="A66" s="1" t="n">
        <v>1</v>
      </c>
      <c r="B66" s="1" t="n">
        <v>30</v>
      </c>
      <c r="C66" s="1" t="n">
        <v>40</v>
      </c>
      <c r="D66" s="1" t="n">
        <f aca="false">A66*B66*C66^3/12</f>
        <v>160000</v>
      </c>
      <c r="E66" s="3" t="n">
        <f aca="false">E65</f>
        <v>5.47320410490308</v>
      </c>
      <c r="F66" s="3" t="n">
        <f aca="false">E66*$O$1*D66*10000/(D$63*1000)^3/1000</f>
        <v>7.61651938426454</v>
      </c>
      <c r="H66" s="1"/>
      <c r="I66" s="1"/>
      <c r="J66" s="1"/>
      <c r="K66" s="1"/>
      <c r="N66" s="1" t="s">
        <v>21</v>
      </c>
      <c r="O66" s="3" t="n">
        <f aca="false">O81+O65</f>
        <v>85.9531809758438</v>
      </c>
      <c r="P66" s="0" t="s">
        <v>20</v>
      </c>
    </row>
    <row r="67" customFormat="false" ht="12.75" hidden="false" customHeight="false" outlineLevel="0" collapsed="false">
      <c r="A67" s="1" t="n">
        <v>1</v>
      </c>
      <c r="B67" s="1" t="n">
        <v>30</v>
      </c>
      <c r="C67" s="1" t="n">
        <v>50</v>
      </c>
      <c r="D67" s="1" t="n">
        <f aca="false">A67*B67*C67^3/12</f>
        <v>312500</v>
      </c>
      <c r="E67" s="3" t="n">
        <f aca="false">E66</f>
        <v>5.47320410490308</v>
      </c>
      <c r="F67" s="3" t="n">
        <f aca="false">E67*$O$1*D67*10000/(D$63*1000)^3/1000</f>
        <v>14.8760144223917</v>
      </c>
      <c r="H67" s="1"/>
      <c r="I67" s="1"/>
      <c r="J67" s="1"/>
      <c r="K67" s="1"/>
    </row>
    <row r="68" customFormat="false" ht="12.75" hidden="false" customHeight="false" outlineLevel="0" collapsed="false">
      <c r="A68" s="1"/>
      <c r="B68" s="1"/>
      <c r="C68" s="1"/>
      <c r="D68" s="1" t="n">
        <f aca="false">A68*B68*C68^3/12</f>
        <v>0</v>
      </c>
      <c r="E68" s="3" t="n">
        <f aca="false">E67</f>
        <v>5.47320410490308</v>
      </c>
      <c r="F68" s="3" t="n">
        <f aca="false">E68*$O$1*D68*10000/(D$63*1000)^3/1000</f>
        <v>0</v>
      </c>
      <c r="H68" s="1"/>
      <c r="I68" s="1"/>
      <c r="J68" s="1"/>
      <c r="K68" s="1"/>
    </row>
    <row r="69" customFormat="false" ht="12.75" hidden="false" customHeight="false" outlineLevel="0" collapsed="false">
      <c r="A69" s="1"/>
      <c r="B69" s="1"/>
      <c r="C69" s="1"/>
      <c r="D69" s="1" t="n">
        <f aca="false">A69*B69*C69^3/12</f>
        <v>0</v>
      </c>
      <c r="E69" s="3" t="n">
        <f aca="false">E68</f>
        <v>5.47320410490308</v>
      </c>
      <c r="F69" s="3" t="n">
        <f aca="false">E69*$O$1*D69*10000/(D$63*1000)^3/1000</f>
        <v>0</v>
      </c>
      <c r="H69" s="1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 t="n">
        <f aca="false">A70*B70*C70^3/12</f>
        <v>0</v>
      </c>
      <c r="E70" s="3" t="n">
        <f aca="false">E69</f>
        <v>5.47320410490308</v>
      </c>
      <c r="F70" s="3" t="n">
        <f aca="false">E70*$O$1*D70*10000/(D$63*1000)^3/1000</f>
        <v>0</v>
      </c>
      <c r="H70" s="1"/>
      <c r="I70" s="1"/>
      <c r="J70" s="1"/>
      <c r="K70" s="1"/>
    </row>
    <row r="71" customFormat="false" ht="13.5" hidden="false" customHeight="false" outlineLevel="0" collapsed="false">
      <c r="A71" s="1"/>
      <c r="B71" s="1"/>
      <c r="C71" s="1"/>
      <c r="D71" s="1" t="n">
        <f aca="false">A71*B71*C71^3/12</f>
        <v>0</v>
      </c>
      <c r="E71" s="3" t="n">
        <f aca="false">E70</f>
        <v>5.47320410490308</v>
      </c>
      <c r="F71" s="3" t="n">
        <f aca="false">E71*$O$1*D71*10000/(D$63*1000)^3/1000</f>
        <v>0</v>
      </c>
      <c r="H71" s="1"/>
      <c r="I71" s="1"/>
      <c r="J71" s="1"/>
      <c r="K71" s="1"/>
    </row>
    <row r="72" customFormat="false" ht="12.75" hidden="false" customHeight="false" outlineLevel="0" collapsed="false">
      <c r="D72" s="6" t="n">
        <f aca="false">SUM(D65:D71)</f>
        <v>675000</v>
      </c>
      <c r="F72" s="7" t="n">
        <f aca="false">SUM(F65:F71)</f>
        <v>32.132191152366</v>
      </c>
      <c r="H72" s="1"/>
      <c r="I72" s="1"/>
      <c r="J72" s="1"/>
      <c r="K72" s="6" t="n">
        <f aca="false">SUM(K65:K71)</f>
        <v>937500</v>
      </c>
      <c r="L72" s="0" t="s">
        <v>22</v>
      </c>
    </row>
    <row r="73" customFormat="false" ht="12.75" hidden="false" customHeight="false" outlineLevel="0" collapsed="false">
      <c r="D73" s="8"/>
      <c r="F73" s="9"/>
      <c r="H73" s="1"/>
      <c r="I73" s="1"/>
      <c r="J73" s="1"/>
      <c r="K73" s="8"/>
    </row>
    <row r="74" customFormat="false" ht="12.75" hidden="false" customHeight="false" outlineLevel="0" collapsed="false">
      <c r="D74" s="8"/>
      <c r="F74" s="9"/>
      <c r="H74" s="1"/>
      <c r="I74" s="1"/>
      <c r="J74" s="1"/>
      <c r="K74" s="8"/>
    </row>
    <row r="75" customFormat="false" ht="12.75" hidden="false" customHeight="false" outlineLevel="0" collapsed="false">
      <c r="D75" s="8"/>
      <c r="F75" s="9"/>
      <c r="H75" s="1"/>
      <c r="I75" s="1"/>
      <c r="J75" s="1"/>
      <c r="K75" s="8"/>
    </row>
    <row r="76" customFormat="false" ht="12.75" hidden="false" customHeight="false" outlineLevel="0" collapsed="false">
      <c r="A76" s="2" t="s">
        <v>0</v>
      </c>
      <c r="B76" s="2" t="n">
        <v>1</v>
      </c>
    </row>
    <row r="78" customFormat="false" ht="12.75" hidden="false" customHeight="false" outlineLevel="0" collapsed="false">
      <c r="A78" s="1" t="s">
        <v>3</v>
      </c>
      <c r="B78" s="1"/>
      <c r="C78" s="1" t="s">
        <v>4</v>
      </c>
      <c r="D78" s="3" t="n">
        <v>3.2</v>
      </c>
      <c r="E78" s="0" t="s">
        <v>5</v>
      </c>
      <c r="H78" s="0" t="s">
        <v>6</v>
      </c>
      <c r="J78" s="1" t="s">
        <v>7</v>
      </c>
      <c r="K78" s="3" t="n">
        <v>5.3</v>
      </c>
      <c r="L78" s="0" t="s">
        <v>5</v>
      </c>
      <c r="N78" s="1" t="s">
        <v>8</v>
      </c>
      <c r="O78" s="4" t="n">
        <f aca="false">1/F87</f>
        <v>0.0161903137772747</v>
      </c>
      <c r="P78" s="5" t="s">
        <v>9</v>
      </c>
    </row>
    <row r="79" customFormat="false" ht="12.75" hidden="false" customHeight="false" outlineLevel="0" collapsed="false">
      <c r="A79" s="1" t="s">
        <v>10</v>
      </c>
      <c r="B79" s="1" t="s">
        <v>11</v>
      </c>
      <c r="C79" s="1" t="s">
        <v>12</v>
      </c>
      <c r="D79" s="1" t="s">
        <v>16</v>
      </c>
      <c r="E79" s="1" t="s">
        <v>14</v>
      </c>
      <c r="F79" s="1" t="s">
        <v>15</v>
      </c>
      <c r="H79" s="1" t="s">
        <v>10</v>
      </c>
      <c r="I79" s="1" t="s">
        <v>11</v>
      </c>
      <c r="J79" s="1" t="s">
        <v>12</v>
      </c>
      <c r="K79" s="1" t="s">
        <v>16</v>
      </c>
      <c r="N79" s="1" t="s">
        <v>17</v>
      </c>
      <c r="O79" s="1" t="n">
        <f aca="false">F!G11</f>
        <v>1878.08</v>
      </c>
      <c r="P79" s="5" t="s">
        <v>18</v>
      </c>
    </row>
    <row r="80" customFormat="false" ht="12.75" hidden="false" customHeight="false" outlineLevel="0" collapsed="false">
      <c r="A80" s="1" t="n">
        <v>1</v>
      </c>
      <c r="B80" s="1" t="n">
        <v>30</v>
      </c>
      <c r="C80" s="1" t="n">
        <v>30</v>
      </c>
      <c r="D80" s="1" t="n">
        <f aca="false">A80*B80*C80^3/12</f>
        <v>67500</v>
      </c>
      <c r="E80" s="3" t="n">
        <f aca="false">12/(1+K78/D78*D87/K87/2)</f>
        <v>5.72701240852688</v>
      </c>
      <c r="F80" s="3" t="n">
        <f aca="false">E80*$O$1*D80*10000/(D$78*1000)^3/1000</f>
        <v>3.36222537869372</v>
      </c>
      <c r="H80" s="1" t="n">
        <v>3</v>
      </c>
      <c r="I80" s="1" t="n">
        <v>30</v>
      </c>
      <c r="J80" s="1" t="n">
        <v>50</v>
      </c>
      <c r="K80" s="1" t="n">
        <f aca="false">H80*I80*J80^3/12</f>
        <v>937500</v>
      </c>
      <c r="N80" s="1" t="s">
        <v>19</v>
      </c>
      <c r="O80" s="3" t="n">
        <f aca="false">O78*O79</f>
        <v>30.4067044988241</v>
      </c>
      <c r="P80" s="0" t="s">
        <v>20</v>
      </c>
    </row>
    <row r="81" customFormat="false" ht="12.75" hidden="false" customHeight="false" outlineLevel="0" collapsed="false">
      <c r="A81" s="1" t="n">
        <v>2</v>
      </c>
      <c r="B81" s="1" t="n">
        <v>30</v>
      </c>
      <c r="C81" s="1" t="n">
        <v>40</v>
      </c>
      <c r="D81" s="1" t="n">
        <f aca="false">A81*B81*C81^3/12</f>
        <v>320000</v>
      </c>
      <c r="E81" s="3" t="n">
        <f aca="false">E80</f>
        <v>5.72701240852688</v>
      </c>
      <c r="F81" s="3" t="n">
        <f aca="false">E81*$O$1*D81*10000/(D$78*1000)^3/1000</f>
        <v>15.9394388323258</v>
      </c>
      <c r="H81" s="1"/>
      <c r="I81" s="1"/>
      <c r="J81" s="1"/>
      <c r="K81" s="1"/>
      <c r="N81" s="1" t="s">
        <v>21</v>
      </c>
      <c r="O81" s="3" t="n">
        <f aca="false">O80</f>
        <v>30.4067044988241</v>
      </c>
      <c r="P81" s="0" t="s">
        <v>20</v>
      </c>
    </row>
    <row r="82" customFormat="false" ht="12.75" hidden="false" customHeight="false" outlineLevel="0" collapsed="false">
      <c r="A82" s="1" t="n">
        <v>1</v>
      </c>
      <c r="B82" s="1" t="n">
        <v>30</v>
      </c>
      <c r="C82" s="1" t="n">
        <v>50</v>
      </c>
      <c r="D82" s="1" t="n">
        <f aca="false">A82*B82*C82^3/12</f>
        <v>312500</v>
      </c>
      <c r="E82" s="3" t="n">
        <f aca="false">E81</f>
        <v>5.72701240852688</v>
      </c>
      <c r="F82" s="3" t="n">
        <f aca="false">E82*$O$1*D82*10000/(D$78*1000)^3/1000</f>
        <v>15.5658582346932</v>
      </c>
      <c r="H82" s="1"/>
      <c r="I82" s="1"/>
      <c r="J82" s="1"/>
      <c r="K82" s="1"/>
    </row>
    <row r="83" customFormat="false" ht="12.75" hidden="false" customHeight="false" outlineLevel="0" collapsed="false">
      <c r="A83" s="1" t="n">
        <v>1</v>
      </c>
      <c r="B83" s="1" t="n">
        <v>30</v>
      </c>
      <c r="C83" s="1" t="n">
        <v>60</v>
      </c>
      <c r="D83" s="1" t="n">
        <f aca="false">A83*B83*C83^3/12</f>
        <v>540000</v>
      </c>
      <c r="E83" s="3" t="n">
        <f aca="false">E82</f>
        <v>5.72701240852688</v>
      </c>
      <c r="F83" s="3" t="n">
        <f aca="false">E83*$O$1*D83*10000/(D$78*1000)^3/1000</f>
        <v>26.8978030295498</v>
      </c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/>
      <c r="D84" s="1" t="n">
        <f aca="false">A84*B84*C84^3/12</f>
        <v>0</v>
      </c>
      <c r="E84" s="3" t="n">
        <f aca="false">E83</f>
        <v>5.72701240852688</v>
      </c>
      <c r="F84" s="3" t="n">
        <f aca="false">E84*$O$1*D84*10000/(D$78*1000)^3/1000</f>
        <v>0</v>
      </c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/>
      <c r="D85" s="1" t="n">
        <f aca="false">A85*B85*C85^3/12</f>
        <v>0</v>
      </c>
      <c r="E85" s="3" t="n">
        <f aca="false">E84</f>
        <v>5.72701240852688</v>
      </c>
      <c r="F85" s="3" t="n">
        <f aca="false">E85*$O$1*D85*10000/(D$78*1000)^3/1000</f>
        <v>0</v>
      </c>
      <c r="H85" s="1"/>
      <c r="I85" s="1"/>
      <c r="J85" s="1"/>
      <c r="K85" s="1"/>
    </row>
    <row r="86" customFormat="false" ht="13.5" hidden="false" customHeight="false" outlineLevel="0" collapsed="false">
      <c r="D86" s="1" t="n">
        <f aca="false">A86*B86*C86^3/12</f>
        <v>0</v>
      </c>
      <c r="E86" s="3" t="n">
        <f aca="false">E85</f>
        <v>5.72701240852688</v>
      </c>
      <c r="F86" s="3" t="n">
        <f aca="false">E86*$O$1*D86*10000/(D$78*1000)^3/1000</f>
        <v>0</v>
      </c>
      <c r="H86" s="1"/>
      <c r="I86" s="1"/>
      <c r="J86" s="1"/>
    </row>
    <row r="87" customFormat="false" ht="12.75" hidden="false" customHeight="false" outlineLevel="0" collapsed="false">
      <c r="D87" s="6" t="n">
        <f aca="false">SUM(D80:D86)</f>
        <v>1240000</v>
      </c>
      <c r="F87" s="7" t="n">
        <f aca="false">SUM(F80:F86)</f>
        <v>61.7653254752625</v>
      </c>
      <c r="K87" s="6" t="n">
        <f aca="false">SUM(K80:K86)</f>
        <v>937500</v>
      </c>
      <c r="L8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10" min="10" style="0" width="5.71"/>
  </cols>
  <sheetData>
    <row r="1" customFormat="false" ht="12.75" hidden="false" customHeight="true" outlineLevel="0" collapsed="false">
      <c r="A1" s="10" t="s">
        <v>23</v>
      </c>
      <c r="I1" s="0" t="s">
        <v>24</v>
      </c>
      <c r="K1" s="11" t="s">
        <v>25</v>
      </c>
      <c r="L1" s="12" t="n">
        <v>0.25</v>
      </c>
    </row>
    <row r="2" customFormat="false" ht="12.75" hidden="false" customHeight="true" outlineLevel="0" collapsed="false">
      <c r="K2" s="11" t="s">
        <v>26</v>
      </c>
      <c r="L2" s="12" t="n">
        <v>2.41</v>
      </c>
    </row>
    <row r="3" customFormat="false" ht="12.75" hidden="false" customHeight="true" outlineLevel="0" collapsed="false">
      <c r="A3" s="1" t="s">
        <v>27</v>
      </c>
      <c r="B3" s="1" t="n">
        <v>0.25</v>
      </c>
      <c r="D3" s="1" t="s">
        <v>28</v>
      </c>
      <c r="E3" s="13" t="n">
        <f aca="false">0.85*B3*C12</f>
        <v>1878.075</v>
      </c>
      <c r="F3" s="0" t="s">
        <v>18</v>
      </c>
      <c r="K3" s="11" t="s">
        <v>29</v>
      </c>
      <c r="L3" s="12" t="n">
        <v>0.36</v>
      </c>
    </row>
    <row r="4" customFormat="false" ht="12.75" hidden="false" customHeight="true" outlineLevel="0" collapsed="false">
      <c r="D4" s="1"/>
      <c r="K4" s="11" t="s">
        <v>30</v>
      </c>
      <c r="L4" s="1" t="s">
        <v>31</v>
      </c>
    </row>
    <row r="5" customFormat="false" ht="12.75" hidden="false" customHeight="true" outlineLevel="0" collapsed="false">
      <c r="A5" s="1" t="s">
        <v>0</v>
      </c>
      <c r="B5" s="1" t="s">
        <v>32</v>
      </c>
      <c r="C5" s="1" t="s">
        <v>33</v>
      </c>
      <c r="D5" s="1" t="s">
        <v>34</v>
      </c>
      <c r="E5" s="1" t="s">
        <v>35</v>
      </c>
      <c r="F5" s="1" t="s">
        <v>36</v>
      </c>
      <c r="G5" s="1" t="s">
        <v>37</v>
      </c>
    </row>
    <row r="6" customFormat="false" ht="12.75" hidden="false" customHeight="true" outlineLevel="0" collapsed="false">
      <c r="A6" s="1" t="n">
        <v>6</v>
      </c>
      <c r="B6" s="1" t="n">
        <v>131.8</v>
      </c>
      <c r="C6" s="1" t="n">
        <f aca="false">ROUND(B6*9.81,0)</f>
        <v>1293</v>
      </c>
      <c r="D6" s="3" t="n">
        <f aca="false">3.2*A6</f>
        <v>19.2</v>
      </c>
      <c r="E6" s="14" t="n">
        <f aca="false">C6*D6</f>
        <v>24825.6</v>
      </c>
      <c r="F6" s="1" t="n">
        <f aca="false">ROUND(E6/$E$12*$E$3,2)</f>
        <v>479.39</v>
      </c>
      <c r="G6" s="1" t="n">
        <f aca="false">F6</f>
        <v>479.39</v>
      </c>
    </row>
    <row r="7" customFormat="false" ht="12.75" hidden="false" customHeight="true" outlineLevel="0" collapsed="false">
      <c r="A7" s="1" t="n">
        <v>5</v>
      </c>
      <c r="B7" s="1" t="n">
        <v>153.8</v>
      </c>
      <c r="C7" s="1" t="n">
        <f aca="false">ROUND(B7*9.81,0)</f>
        <v>1509</v>
      </c>
      <c r="D7" s="3" t="n">
        <f aca="false">3.2*A7</f>
        <v>16</v>
      </c>
      <c r="E7" s="14" t="n">
        <f aca="false">C7*D7</f>
        <v>24144</v>
      </c>
      <c r="F7" s="1" t="n">
        <f aca="false">ROUND(E7/$E$12*$E$3,2)</f>
        <v>466.23</v>
      </c>
      <c r="G7" s="1" t="n">
        <f aca="false">G6+F7</f>
        <v>945.62</v>
      </c>
      <c r="K7" s="1" t="s">
        <v>38</v>
      </c>
      <c r="L7" s="1" t="e">
        <f aca="false">Parametro_Ss(L4,L1,L2)</f>
        <v>#VALUE!</v>
      </c>
    </row>
    <row r="8" customFormat="false" ht="12.75" hidden="false" customHeight="true" outlineLevel="0" collapsed="false">
      <c r="A8" s="1" t="n">
        <v>4</v>
      </c>
      <c r="B8" s="1" t="n">
        <v>153.8</v>
      </c>
      <c r="C8" s="1" t="n">
        <f aca="false">ROUND(B8*9.81,0)</f>
        <v>1509</v>
      </c>
      <c r="D8" s="3" t="n">
        <f aca="false">3.2*A8</f>
        <v>12.8</v>
      </c>
      <c r="E8" s="14" t="n">
        <f aca="false">C8*D8</f>
        <v>19315.2</v>
      </c>
      <c r="F8" s="1" t="n">
        <f aca="false">ROUND(E8/$E$12*$E$3,2)</f>
        <v>372.98</v>
      </c>
      <c r="G8" s="1" t="n">
        <f aca="false">G7+F8</f>
        <v>1318.6</v>
      </c>
      <c r="K8" s="11" t="s">
        <v>39</v>
      </c>
      <c r="L8" s="12" t="e">
        <f aca="false">Parametro_Cc(L4,L3)</f>
        <v>#VALUE!</v>
      </c>
    </row>
    <row r="9" customFormat="false" ht="12.75" hidden="false" customHeight="true" outlineLevel="0" collapsed="false">
      <c r="A9" s="1" t="n">
        <v>3</v>
      </c>
      <c r="B9" s="1" t="n">
        <v>153.8</v>
      </c>
      <c r="C9" s="1" t="n">
        <f aca="false">ROUND(B9*9.81,0)</f>
        <v>1509</v>
      </c>
      <c r="D9" s="3" t="n">
        <f aca="false">3.2*A9</f>
        <v>9.6</v>
      </c>
      <c r="E9" s="14" t="n">
        <f aca="false">C9*D9</f>
        <v>14486.4</v>
      </c>
      <c r="F9" s="1" t="n">
        <f aca="false">ROUND(E9/$E$12*$E$3,2)</f>
        <v>279.74</v>
      </c>
      <c r="G9" s="1" t="n">
        <f aca="false">G8+F9</f>
        <v>1598.34</v>
      </c>
      <c r="K9" s="11" t="s">
        <v>40</v>
      </c>
      <c r="L9" s="12" t="e">
        <f aca="false">L3*L8</f>
        <v>#VALUE!</v>
      </c>
    </row>
    <row r="10" customFormat="false" ht="12.75" hidden="false" customHeight="true" outlineLevel="0" collapsed="false">
      <c r="A10" s="1" t="n">
        <v>2</v>
      </c>
      <c r="B10" s="1" t="n">
        <v>153.8</v>
      </c>
      <c r="C10" s="1" t="n">
        <f aca="false">ROUND(B10*9.81,0)</f>
        <v>1509</v>
      </c>
      <c r="D10" s="3" t="n">
        <f aca="false">3.2*A10</f>
        <v>6.4</v>
      </c>
      <c r="E10" s="14" t="n">
        <f aca="false">C10*D10</f>
        <v>9657.6</v>
      </c>
      <c r="F10" s="1" t="n">
        <f aca="false">ROUND(E10/$E$12*$E$3,2)</f>
        <v>186.49</v>
      </c>
      <c r="G10" s="1" t="n">
        <f aca="false">G9+F10</f>
        <v>1784.83</v>
      </c>
      <c r="K10" s="11" t="s">
        <v>41</v>
      </c>
      <c r="L10" s="12" t="e">
        <f aca="false">L9/3</f>
        <v>#VALUE!</v>
      </c>
    </row>
    <row r="11" customFormat="false" ht="12.75" hidden="false" customHeight="true" outlineLevel="0" collapsed="false">
      <c r="A11" s="1" t="n">
        <v>1</v>
      </c>
      <c r="B11" s="1" t="n">
        <v>153.8</v>
      </c>
      <c r="C11" s="1" t="n">
        <f aca="false">ROUND(B11*9.81,0)</f>
        <v>1509</v>
      </c>
      <c r="D11" s="3" t="n">
        <f aca="false">3.2*A11</f>
        <v>3.2</v>
      </c>
      <c r="E11" s="14" t="n">
        <f aca="false">C11*D11</f>
        <v>4828.8</v>
      </c>
      <c r="F11" s="1" t="n">
        <f aca="false">ROUND(E11/$E$12*$E$3,2)</f>
        <v>93.25</v>
      </c>
      <c r="G11" s="1" t="n">
        <f aca="false">G10+F11</f>
        <v>1878.08</v>
      </c>
      <c r="K11" s="11" t="s">
        <v>42</v>
      </c>
      <c r="L11" s="12" t="n">
        <f aca="false">4*L1+1.6</f>
        <v>2.6</v>
      </c>
    </row>
    <row r="12" customFormat="false" ht="12.75" hidden="false" customHeight="false" outlineLevel="0" collapsed="false">
      <c r="C12" s="6" t="n">
        <f aca="false">SUM(C6:C11)</f>
        <v>8838</v>
      </c>
      <c r="E12" s="15" t="n">
        <f aca="false">SUM(E6:E11)</f>
        <v>97257.6</v>
      </c>
      <c r="F12" s="16" t="n">
        <f aca="false">SUM(F6:F11)</f>
        <v>1878.08</v>
      </c>
    </row>
    <row r="13" customFormat="false" ht="12.75" hidden="false" customHeight="false" outlineLevel="0" collapsed="false">
      <c r="A13" s="0" t="s">
        <v>43</v>
      </c>
      <c r="K13" s="0" t="s">
        <v>44</v>
      </c>
    </row>
    <row r="14" customFormat="false" ht="12.75" hidden="false" customHeight="false" outlineLevel="0" collapsed="false">
      <c r="M14" s="0" t="s">
        <v>45</v>
      </c>
      <c r="O14" s="17" t="s">
        <v>46</v>
      </c>
      <c r="P14" s="17"/>
    </row>
    <row r="15" customFormat="false" ht="12.75" hidden="false" customHeight="false" outlineLevel="0" collapsed="false">
      <c r="A15" s="1" t="s">
        <v>0</v>
      </c>
      <c r="B15" s="1" t="s">
        <v>32</v>
      </c>
      <c r="C15" s="1" t="s">
        <v>36</v>
      </c>
      <c r="D15" s="1" t="s">
        <v>47</v>
      </c>
      <c r="E15" s="1" t="s">
        <v>48</v>
      </c>
      <c r="F15" s="1" t="s">
        <v>49</v>
      </c>
      <c r="H15" s="1" t="s">
        <v>50</v>
      </c>
      <c r="I15" s="12" t="n">
        <f aca="false">2*PI()*SQRT(F22/E22)</f>
        <v>1.04057159604689</v>
      </c>
      <c r="J15" s="5" t="s">
        <v>51</v>
      </c>
      <c r="K15" s="1" t="s">
        <v>36</v>
      </c>
      <c r="L15" s="1" t="s">
        <v>37</v>
      </c>
      <c r="M15" s="1" t="s">
        <v>52</v>
      </c>
      <c r="N15" s="1" t="s">
        <v>53</v>
      </c>
      <c r="O15" s="18" t="s">
        <v>52</v>
      </c>
      <c r="P15" s="18" t="s">
        <v>53</v>
      </c>
    </row>
    <row r="16" customFormat="false" ht="12.75" hidden="false" customHeight="false" outlineLevel="0" collapsed="false">
      <c r="A16" s="1" t="n">
        <v>6</v>
      </c>
      <c r="B16" s="1" t="n">
        <f aca="false">B6</f>
        <v>131.8</v>
      </c>
      <c r="C16" s="1" t="n">
        <f aca="false">F6</f>
        <v>479.39</v>
      </c>
      <c r="D16" s="3" t="n">
        <f aca="false">'dir.x'!O6</f>
        <v>95.9153752498557</v>
      </c>
      <c r="E16" s="3" t="n">
        <f aca="false">C16*D16/1000</f>
        <v>45.9808717410283</v>
      </c>
      <c r="F16" s="12" t="n">
        <f aca="false">B16*D16^2/1000000</f>
        <v>1.21252826378846</v>
      </c>
      <c r="K16" s="3" t="e">
        <f aca="false">F6*$I$17/$B$3</f>
        <v>#VALUE!</v>
      </c>
      <c r="L16" s="3" t="e">
        <f aca="false">K16</f>
        <v>#VALUE!</v>
      </c>
      <c r="M16" s="3" t="e">
        <f aca="false">'dir.x'!O5*$I$17/$B$3</f>
        <v>#VALUE!</v>
      </c>
      <c r="N16" s="3" t="e">
        <f aca="false">N17+M16</f>
        <v>#VALUE!</v>
      </c>
      <c r="O16" s="19" t="n">
        <v>14.166</v>
      </c>
      <c r="P16" s="19" t="n">
        <v>119.282</v>
      </c>
    </row>
    <row r="17" customFormat="false" ht="12.75" hidden="false" customHeight="false" outlineLevel="0" collapsed="false">
      <c r="A17" s="1" t="n">
        <v>5</v>
      </c>
      <c r="B17" s="1" t="n">
        <f aca="false">B7</f>
        <v>153.8</v>
      </c>
      <c r="C17" s="1" t="n">
        <f aca="false">F7</f>
        <v>466.23</v>
      </c>
      <c r="D17" s="3" t="n">
        <f aca="false">'dir.x'!O21</f>
        <v>87.4326972429641</v>
      </c>
      <c r="E17" s="3" t="n">
        <f aca="false">C17*D17/1000</f>
        <v>40.7637464355872</v>
      </c>
      <c r="F17" s="12" t="n">
        <f aca="false">B17*D17^2/1000000</f>
        <v>1.17572049295626</v>
      </c>
      <c r="H17" s="1" t="s">
        <v>54</v>
      </c>
      <c r="I17" s="20" t="e">
        <f aca="false">SpettroGen($L$1,$L$7,1,$L$2,0,$L$10,$L$9,$L$11,I15)</f>
        <v>#VALUE!</v>
      </c>
      <c r="J17" s="0" t="s">
        <v>55</v>
      </c>
      <c r="K17" s="3" t="e">
        <f aca="false">F7*$I$17/$B$3</f>
        <v>#VALUE!</v>
      </c>
      <c r="L17" s="3" t="e">
        <f aca="false">L16+K17</f>
        <v>#VALUE!</v>
      </c>
      <c r="M17" s="3" t="e">
        <f aca="false">'dir.x'!O20*$I$17/$B$3</f>
        <v>#VALUE!</v>
      </c>
      <c r="N17" s="3" t="e">
        <f aca="false">N18+M17</f>
        <v>#VALUE!</v>
      </c>
      <c r="O17" s="19" t="n">
        <v>23.586</v>
      </c>
      <c r="P17" s="19" t="n">
        <v>107.605</v>
      </c>
    </row>
    <row r="18" customFormat="false" ht="12.75" hidden="false" customHeight="false" outlineLevel="0" collapsed="false">
      <c r="A18" s="1" t="n">
        <v>4</v>
      </c>
      <c r="B18" s="1" t="n">
        <f aca="false">B8</f>
        <v>153.8</v>
      </c>
      <c r="C18" s="1" t="n">
        <f aca="false">F8</f>
        <v>372.98</v>
      </c>
      <c r="D18" s="3" t="n">
        <f aca="false">'dir.x'!O36</f>
        <v>70.7002039141989</v>
      </c>
      <c r="E18" s="3" t="n">
        <f aca="false">C18*D18/1000</f>
        <v>26.3697620559179</v>
      </c>
      <c r="F18" s="12" t="n">
        <f aca="false">B18*D18^2/1000000</f>
        <v>0.768772196593732</v>
      </c>
      <c r="K18" s="3" t="e">
        <f aca="false">F8*$I$17/$B$3</f>
        <v>#VALUE!</v>
      </c>
      <c r="L18" s="3" t="e">
        <f aca="false">L17+K18</f>
        <v>#VALUE!</v>
      </c>
      <c r="M18" s="3" t="e">
        <f aca="false">'dir.x'!O35*$I$17/$B$3</f>
        <v>#VALUE!</v>
      </c>
      <c r="N18" s="3" t="e">
        <f aca="false">N19+M18</f>
        <v>#VALUE!</v>
      </c>
      <c r="O18" s="19" t="n">
        <v>29.592</v>
      </c>
      <c r="P18" s="19" t="n">
        <v>86.782</v>
      </c>
    </row>
    <row r="19" customFormat="false" ht="12.75" hidden="false" customHeight="false" outlineLevel="0" collapsed="false">
      <c r="A19" s="1" t="n">
        <v>3</v>
      </c>
      <c r="B19" s="1" t="n">
        <f aca="false">B9</f>
        <v>153.8</v>
      </c>
      <c r="C19" s="1" t="n">
        <f aca="false">F9</f>
        <v>279.74</v>
      </c>
      <c r="D19" s="3" t="n">
        <f aca="false">'dir.x'!O51</f>
        <v>47.3679291068663</v>
      </c>
      <c r="E19" s="3" t="n">
        <f aca="false">C19*D19/1000</f>
        <v>13.2507044883548</v>
      </c>
      <c r="F19" s="12" t="n">
        <f aca="false">B19*D19^2/1000000</f>
        <v>0.345084244870885</v>
      </c>
      <c r="K19" s="3" t="e">
        <f aca="false">F9*$I$17/$B$3</f>
        <v>#VALUE!</v>
      </c>
      <c r="L19" s="3" t="e">
        <f aca="false">L18+K19</f>
        <v>#VALUE!</v>
      </c>
      <c r="M19" s="3" t="e">
        <f aca="false">'dir.x'!O50*$I$17/$B$3</f>
        <v>#VALUE!</v>
      </c>
      <c r="N19" s="3" t="e">
        <f aca="false">N20+M19</f>
        <v>#VALUE!</v>
      </c>
      <c r="O19" s="19" t="n">
        <v>25.488</v>
      </c>
      <c r="P19" s="19" t="n">
        <v>58.958</v>
      </c>
    </row>
    <row r="20" customFormat="false" ht="12.75" hidden="false" customHeight="false" outlineLevel="0" collapsed="false">
      <c r="A20" s="1" t="n">
        <v>2</v>
      </c>
      <c r="B20" s="1" t="n">
        <f aca="false">B10</f>
        <v>153.8</v>
      </c>
      <c r="C20" s="1" t="n">
        <f aca="false">F10</f>
        <v>186.49</v>
      </c>
      <c r="D20" s="3" t="n">
        <f aca="false">'dir.x'!O66</f>
        <v>27.0020112197003</v>
      </c>
      <c r="E20" s="3" t="n">
        <f aca="false">C20*D20/1000</f>
        <v>5.03560507236191</v>
      </c>
      <c r="F20" s="12" t="n">
        <f aca="false">B20*D20^2/1000000</f>
        <v>0.112136904203977</v>
      </c>
      <c r="H20" s="17" t="s">
        <v>56</v>
      </c>
      <c r="I20" s="17"/>
      <c r="J20" s="17"/>
      <c r="K20" s="3" t="e">
        <f aca="false">F10*$I$17/$B$3</f>
        <v>#VALUE!</v>
      </c>
      <c r="L20" s="3" t="e">
        <f aca="false">L19+K20</f>
        <v>#VALUE!</v>
      </c>
      <c r="M20" s="3" t="e">
        <f aca="false">'dir.x'!O65*$I$17/$B$3</f>
        <v>#VALUE!</v>
      </c>
      <c r="N20" s="3" t="e">
        <f aca="false">N21+M20</f>
        <v>#VALUE!</v>
      </c>
      <c r="O20" s="19" t="n">
        <v>21.89</v>
      </c>
      <c r="P20" s="19" t="n">
        <v>33.862</v>
      </c>
    </row>
    <row r="21" customFormat="false" ht="13.5" hidden="false" customHeight="false" outlineLevel="0" collapsed="false">
      <c r="A21" s="1" t="n">
        <v>1</v>
      </c>
      <c r="B21" s="1" t="n">
        <f aca="false">B11</f>
        <v>153.8</v>
      </c>
      <c r="C21" s="1" t="n">
        <f aca="false">F11</f>
        <v>93.25</v>
      </c>
      <c r="D21" s="3" t="n">
        <f aca="false">'dir.x'!O81</f>
        <v>9.85807629172708</v>
      </c>
      <c r="E21" s="3" t="n">
        <f aca="false">C21*D21/1000</f>
        <v>0.91926561420355</v>
      </c>
      <c r="F21" s="12" t="n">
        <f aca="false">B21*D21^2/1000000</f>
        <v>0.0149465405650861</v>
      </c>
      <c r="H21" s="18" t="s">
        <v>50</v>
      </c>
      <c r="I21" s="21" t="n">
        <v>1.0641</v>
      </c>
      <c r="J21" s="22" t="s">
        <v>51</v>
      </c>
      <c r="K21" s="3" t="e">
        <f aca="false">F11*$I$17/$B$3</f>
        <v>#VALUE!</v>
      </c>
      <c r="L21" s="3" t="e">
        <f aca="false">L20+K21</f>
        <v>#VALUE!</v>
      </c>
      <c r="M21" s="3" t="e">
        <f aca="false">'dir.x'!O80*$I$17/$B$3</f>
        <v>#VALUE!</v>
      </c>
      <c r="N21" s="3" t="e">
        <f aca="false">M21</f>
        <v>#VALUE!</v>
      </c>
      <c r="O21" s="19" t="n">
        <v>11.999</v>
      </c>
      <c r="P21" s="19" t="n">
        <v>11.999</v>
      </c>
    </row>
    <row r="22" customFormat="false" ht="12.75" hidden="false" customHeight="false" outlineLevel="0" collapsed="false">
      <c r="E22" s="7" t="n">
        <f aca="false">SUM(E16:E21)</f>
        <v>132.319955407454</v>
      </c>
      <c r="F22" s="23" t="n">
        <f aca="false">SUM(F16:F21)</f>
        <v>3.6291886429784</v>
      </c>
      <c r="K22" s="7" t="e">
        <f aca="false">SUM(K16:K21)</f>
        <v>#VALUE!</v>
      </c>
      <c r="L22" s="24"/>
    </row>
    <row r="23" customFormat="false" ht="12.75" hidden="false" customHeight="false" outlineLevel="0" collapsed="false">
      <c r="A23" s="0" t="s">
        <v>57</v>
      </c>
      <c r="L23" s="24"/>
    </row>
    <row r="24" customFormat="false" ht="12.75" hidden="false" customHeight="false" outlineLevel="0" collapsed="false">
      <c r="L24" s="24"/>
      <c r="M24" s="0" t="s">
        <v>45</v>
      </c>
      <c r="O24" s="17" t="s">
        <v>46</v>
      </c>
      <c r="P24" s="17"/>
    </row>
    <row r="25" customFormat="false" ht="12.75" hidden="false" customHeight="false" outlineLevel="0" collapsed="false">
      <c r="A25" s="1" t="s">
        <v>0</v>
      </c>
      <c r="B25" s="1" t="s">
        <v>32</v>
      </c>
      <c r="C25" s="1" t="s">
        <v>36</v>
      </c>
      <c r="D25" s="1" t="s">
        <v>47</v>
      </c>
      <c r="E25" s="1" t="s">
        <v>48</v>
      </c>
      <c r="F25" s="1" t="s">
        <v>49</v>
      </c>
      <c r="H25" s="1" t="s">
        <v>50</v>
      </c>
      <c r="I25" s="12" t="n">
        <f aca="false">2*PI()*SQRT(F32/E32)</f>
        <v>1.77684001116784</v>
      </c>
      <c r="J25" s="5" t="s">
        <v>51</v>
      </c>
      <c r="K25" s="1" t="s">
        <v>36</v>
      </c>
      <c r="L25" s="3" t="s">
        <v>37</v>
      </c>
      <c r="M25" s="1" t="s">
        <v>52</v>
      </c>
      <c r="N25" s="1" t="s">
        <v>53</v>
      </c>
      <c r="O25" s="18" t="s">
        <v>52</v>
      </c>
      <c r="P25" s="18" t="s">
        <v>53</v>
      </c>
    </row>
    <row r="26" customFormat="false" ht="12.75" hidden="false" customHeight="false" outlineLevel="0" collapsed="false">
      <c r="A26" s="1" t="n">
        <v>6</v>
      </c>
      <c r="B26" s="1" t="n">
        <f aca="false">B16</f>
        <v>131.8</v>
      </c>
      <c r="C26" s="1" t="n">
        <f aca="false">C16</f>
        <v>479.39</v>
      </c>
      <c r="D26" s="3" t="n">
        <f aca="false">'dir.y'!O6</f>
        <v>272.951753378783</v>
      </c>
      <c r="E26" s="3" t="n">
        <f aca="false">C26*D26/1000</f>
        <v>130.850341052255</v>
      </c>
      <c r="F26" s="12" t="n">
        <f aca="false">B26*D26^2/1000000</f>
        <v>9.81945054484238</v>
      </c>
      <c r="K26" s="3" t="e">
        <f aca="false">F6*$I$27/$B$3</f>
        <v>#VALUE!</v>
      </c>
      <c r="L26" s="3" t="e">
        <f aca="false">K26</f>
        <v>#VALUE!</v>
      </c>
      <c r="M26" s="3" t="e">
        <f aca="false">'dir.y'!O5*$I$27/$B$3</f>
        <v>#VALUE!</v>
      </c>
      <c r="N26" s="3" t="e">
        <f aca="false">N27+M26</f>
        <v>#VALUE!</v>
      </c>
      <c r="O26" s="19" t="n">
        <v>24.067</v>
      </c>
      <c r="P26" s="19" t="n">
        <v>186.971</v>
      </c>
    </row>
    <row r="27" customFormat="false" ht="12.75" hidden="false" customHeight="false" outlineLevel="0" collapsed="false">
      <c r="A27" s="1" t="n">
        <v>5</v>
      </c>
      <c r="B27" s="1" t="n">
        <f aca="false">B17</f>
        <v>153.8</v>
      </c>
      <c r="C27" s="1" t="n">
        <f aca="false">C17</f>
        <v>466.23</v>
      </c>
      <c r="D27" s="3" t="n">
        <f aca="false">'dir.y'!O21</f>
        <v>251.227746457579</v>
      </c>
      <c r="E27" s="3" t="n">
        <f aca="false">C27*D27/1000</f>
        <v>117.129912230917</v>
      </c>
      <c r="F27" s="12" t="n">
        <f aca="false">B27*D27^2/1000000</f>
        <v>9.70714553476564</v>
      </c>
      <c r="H27" s="1" t="s">
        <v>54</v>
      </c>
      <c r="I27" s="20" t="e">
        <f aca="false">SpettroGen($L$1,$L$7,1,$L$2,0,$L$10,$L$9,$L$11,I25)</f>
        <v>#VALUE!</v>
      </c>
      <c r="J27" s="0" t="s">
        <v>55</v>
      </c>
      <c r="K27" s="3" t="e">
        <f aca="false">F7*$I$27/$B$3</f>
        <v>#VALUE!</v>
      </c>
      <c r="L27" s="3" t="e">
        <f aca="false">L26+K27</f>
        <v>#VALUE!</v>
      </c>
      <c r="M27" s="3" t="e">
        <f aca="false">'dir.y'!O20*$I$27/$B$3</f>
        <v>#VALUE!</v>
      </c>
      <c r="N27" s="3" t="e">
        <f aca="false">N28+M27</f>
        <v>#VALUE!</v>
      </c>
      <c r="O27" s="19" t="n">
        <v>34.841</v>
      </c>
      <c r="P27" s="19" t="n">
        <v>168.612</v>
      </c>
    </row>
    <row r="28" customFormat="false" ht="12.75" hidden="false" customHeight="false" outlineLevel="0" collapsed="false">
      <c r="A28" s="1" t="n">
        <v>4</v>
      </c>
      <c r="B28" s="1" t="n">
        <f aca="false">B18</f>
        <v>153.8</v>
      </c>
      <c r="C28" s="1" t="n">
        <f aca="false">C18</f>
        <v>372.98</v>
      </c>
      <c r="D28" s="3" t="n">
        <f aca="false">'dir.y'!O36</f>
        <v>208.376090342873</v>
      </c>
      <c r="E28" s="3" t="n">
        <f aca="false">C28*D28/1000</f>
        <v>77.7201141760846</v>
      </c>
      <c r="F28" s="12" t="n">
        <f aca="false">B28*D28^2/1000000</f>
        <v>6.67808751508816</v>
      </c>
      <c r="K28" s="3" t="e">
        <f aca="false">F8*$I$27/$B$3</f>
        <v>#VALUE!</v>
      </c>
      <c r="L28" s="3" t="e">
        <f aca="false">L27+K28</f>
        <v>#VALUE!</v>
      </c>
      <c r="M28" s="3" t="e">
        <f aca="false">'dir.y'!O35*$I$27/$B$3</f>
        <v>#VALUE!</v>
      </c>
      <c r="N28" s="3" t="e">
        <f aca="false">N29+M28</f>
        <v>#VALUE!</v>
      </c>
      <c r="O28" s="19" t="n">
        <v>42.23</v>
      </c>
      <c r="P28" s="19" t="n">
        <v>139.445</v>
      </c>
    </row>
    <row r="29" customFormat="false" ht="12.75" hidden="false" customHeight="false" outlineLevel="0" collapsed="false">
      <c r="A29" s="1" t="n">
        <v>3</v>
      </c>
      <c r="B29" s="1" t="n">
        <f aca="false">B19</f>
        <v>153.8</v>
      </c>
      <c r="C29" s="1" t="n">
        <f aca="false">C19</f>
        <v>279.74</v>
      </c>
      <c r="D29" s="3" t="n">
        <f aca="false">'dir.y'!O51</f>
        <v>148.622496137111</v>
      </c>
      <c r="E29" s="3" t="n">
        <f aca="false">C29*D29/1000</f>
        <v>41.5756570693955</v>
      </c>
      <c r="F29" s="12" t="n">
        <f aca="false">B29*D29^2/1000000</f>
        <v>3.39723380986435</v>
      </c>
      <c r="K29" s="3" t="e">
        <f aca="false">F9*$I$27/$B$3</f>
        <v>#VALUE!</v>
      </c>
      <c r="L29" s="3" t="e">
        <f aca="false">L28+K29</f>
        <v>#VALUE!</v>
      </c>
      <c r="M29" s="3" t="e">
        <f aca="false">'dir.y'!O50*$I$27/$B$3</f>
        <v>#VALUE!</v>
      </c>
      <c r="N29" s="3" t="e">
        <f aca="false">N30+M29</f>
        <v>#VALUE!</v>
      </c>
      <c r="O29" s="19" t="n">
        <v>43.865</v>
      </c>
      <c r="P29" s="19" t="n">
        <v>100.777</v>
      </c>
    </row>
    <row r="30" customFormat="false" ht="12.75" hidden="false" customHeight="false" outlineLevel="0" collapsed="false">
      <c r="A30" s="1" t="n">
        <v>2</v>
      </c>
      <c r="B30" s="1" t="n">
        <f aca="false">B20</f>
        <v>153.8</v>
      </c>
      <c r="C30" s="1" t="n">
        <f aca="false">C20</f>
        <v>186.49</v>
      </c>
      <c r="D30" s="3" t="n">
        <f aca="false">'dir.y'!O66</f>
        <v>85.9531809758438</v>
      </c>
      <c r="E30" s="3" t="n">
        <f aca="false">C30*D30/1000</f>
        <v>16.0294087201851</v>
      </c>
      <c r="F30" s="12" t="n">
        <f aca="false">B30*D30^2/1000000</f>
        <v>1.13626660539542</v>
      </c>
      <c r="H30" s="17" t="s">
        <v>56</v>
      </c>
      <c r="I30" s="17"/>
      <c r="J30" s="17"/>
      <c r="K30" s="3" t="e">
        <f aca="false">F10*$I$27/$B$3</f>
        <v>#VALUE!</v>
      </c>
      <c r="L30" s="3" t="e">
        <f aca="false">L29+K30</f>
        <v>#VALUE!</v>
      </c>
      <c r="M30" s="3" t="e">
        <f aca="false">'dir.y'!O65*$I$27/$B$3</f>
        <v>#VALUE!</v>
      </c>
      <c r="N30" s="3" t="e">
        <f aca="false">N31+M30</f>
        <v>#VALUE!</v>
      </c>
      <c r="O30" s="19" t="n">
        <v>38.803</v>
      </c>
      <c r="P30" s="19" t="n">
        <v>58.056</v>
      </c>
    </row>
    <row r="31" customFormat="false" ht="13.5" hidden="false" customHeight="false" outlineLevel="0" collapsed="false">
      <c r="A31" s="1" t="n">
        <v>1</v>
      </c>
      <c r="B31" s="1" t="n">
        <f aca="false">B21</f>
        <v>153.8</v>
      </c>
      <c r="C31" s="1" t="n">
        <f aca="false">C21</f>
        <v>93.25</v>
      </c>
      <c r="D31" s="3" t="n">
        <f aca="false">'dir.y'!O81</f>
        <v>30.4067044988241</v>
      </c>
      <c r="E31" s="3" t="n">
        <f aca="false">C31*D31/1000</f>
        <v>2.83542519451535</v>
      </c>
      <c r="F31" s="12" t="n">
        <f aca="false">B31*D31^2/1000000</f>
        <v>0.142198508950041</v>
      </c>
      <c r="H31" s="18" t="s">
        <v>50</v>
      </c>
      <c r="I31" s="21" t="n">
        <v>1.6785</v>
      </c>
      <c r="J31" s="22" t="s">
        <v>51</v>
      </c>
      <c r="K31" s="3" t="e">
        <f aca="false">F11*$I$27/$B$3</f>
        <v>#VALUE!</v>
      </c>
      <c r="L31" s="3" t="e">
        <f aca="false">L30+K31</f>
        <v>#VALUE!</v>
      </c>
      <c r="M31" s="3" t="e">
        <f aca="false">'dir.y'!O80*$I$27/$B$3</f>
        <v>#VALUE!</v>
      </c>
      <c r="N31" s="3" t="e">
        <f aca="false">M31</f>
        <v>#VALUE!</v>
      </c>
      <c r="O31" s="19" t="n">
        <v>19.354</v>
      </c>
      <c r="P31" s="19" t="n">
        <v>19.354</v>
      </c>
    </row>
    <row r="32" customFormat="false" ht="12.75" hidden="false" customHeight="false" outlineLevel="0" collapsed="false">
      <c r="E32" s="7" t="n">
        <f aca="false">SUM(E26:E31)</f>
        <v>386.140858443353</v>
      </c>
      <c r="F32" s="23" t="n">
        <f aca="false">SUM(F26:F31)</f>
        <v>30.880382518906</v>
      </c>
      <c r="K32" s="7" t="e">
        <f aca="false">SUM(K26:K3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n">
        <v>6</v>
      </c>
    </row>
    <row r="3" customFormat="false" ht="12.75" hidden="false" customHeight="false" outlineLevel="0" collapsed="false">
      <c r="A3" s="1" t="s">
        <v>3</v>
      </c>
      <c r="B3" s="1"/>
      <c r="C3" s="1" t="s">
        <v>4</v>
      </c>
      <c r="D3" s="3" t="n">
        <f aca="false">'dir.x'!D3</f>
        <v>3.2</v>
      </c>
      <c r="E3" s="0" t="s">
        <v>5</v>
      </c>
      <c r="F3" s="1" t="s">
        <v>58</v>
      </c>
      <c r="G3" s="3" t="e">
        <f aca="false">F!L16</f>
        <v>#VALUE!</v>
      </c>
      <c r="H3" s="0" t="s">
        <v>18</v>
      </c>
    </row>
    <row r="4" customFormat="false" ht="12.75" hidden="false" customHeight="false" outlineLevel="0" collapsed="false">
      <c r="A4" s="1" t="s">
        <v>10</v>
      </c>
      <c r="B4" s="1" t="s">
        <v>11</v>
      </c>
      <c r="C4" s="1" t="s">
        <v>12</v>
      </c>
      <c r="D4" s="1" t="s">
        <v>15</v>
      </c>
      <c r="F4" s="1" t="s">
        <v>37</v>
      </c>
      <c r="G4" s="1" t="s">
        <v>59</v>
      </c>
    </row>
    <row r="5" customFormat="false" ht="12.75" hidden="false" customHeight="false" outlineLevel="0" collapsed="false">
      <c r="A5" s="1" t="n">
        <f aca="false">IF('dir.x'!A5="","",'dir.x'!A5)</f>
        <v>11</v>
      </c>
      <c r="B5" s="1" t="n">
        <f aca="false">IF('dir.x'!B5="","",'dir.x'!B5)</f>
        <v>30</v>
      </c>
      <c r="C5" s="1" t="n">
        <f aca="false">IF('dir.x'!C5="","",'dir.x'!C5)</f>
        <v>30</v>
      </c>
      <c r="D5" s="12" t="n">
        <f aca="false">IF(A5="","",'dir.x'!F5/A5)</f>
        <v>5.13763566829991</v>
      </c>
      <c r="F5" s="13" t="e">
        <f aca="false">IF(D5="","",$G$3*D5/$D$12)</f>
        <v>#VALUE!</v>
      </c>
      <c r="G5" s="13" t="e">
        <f aca="false">IF(F5="","",F5*$D$3/2)</f>
        <v>#VALUE!</v>
      </c>
    </row>
    <row r="6" customFormat="false" ht="12.75" hidden="false" customHeight="false" outlineLevel="0" collapsed="false">
      <c r="A6" s="1" t="str">
        <f aca="false">IF('dir.x'!A6="","",'dir.x'!A6)</f>
        <v/>
      </c>
      <c r="B6" s="1" t="str">
        <f aca="false">IF('dir.x'!B6="","",'dir.x'!B6)</f>
        <v/>
      </c>
      <c r="C6" s="1" t="str">
        <f aca="false">IF('dir.x'!C6="","",'dir.x'!C6)</f>
        <v/>
      </c>
      <c r="D6" s="12" t="str">
        <f aca="false">IF(A6="","",'dir.x'!F6/A6)</f>
        <v/>
      </c>
      <c r="F6" s="13" t="str">
        <f aca="false">IF(D6="","",$G$3*D6/$D$12)</f>
        <v/>
      </c>
      <c r="G6" s="13" t="str">
        <f aca="false">IF(F6="","",F6*$D$3/2)</f>
        <v/>
      </c>
    </row>
    <row r="7" customFormat="false" ht="12.75" hidden="false" customHeight="false" outlineLevel="0" collapsed="false">
      <c r="A7" s="1" t="str">
        <f aca="false">IF('dir.x'!A7="","",'dir.x'!A7)</f>
        <v/>
      </c>
      <c r="B7" s="1" t="str">
        <f aca="false">IF('dir.x'!B7="","",'dir.x'!B7)</f>
        <v/>
      </c>
      <c r="C7" s="1" t="str">
        <f aca="false">IF('dir.x'!C7="","",'dir.x'!C7)</f>
        <v/>
      </c>
      <c r="D7" s="12" t="str">
        <f aca="false">IF(A7="","",'dir.x'!F7/A7)</f>
        <v/>
      </c>
      <c r="F7" s="13" t="str">
        <f aca="false">IF(D7="","",$G$3*D7/$D$12)</f>
        <v/>
      </c>
      <c r="G7" s="13" t="str">
        <f aca="false">IF(F7="","",F7*$D$3/2)</f>
        <v/>
      </c>
    </row>
    <row r="8" customFormat="false" ht="12.75" hidden="false" customHeight="false" outlineLevel="0" collapsed="false">
      <c r="A8" s="1" t="str">
        <f aca="false">IF('dir.x'!A8="","",'dir.x'!A8)</f>
        <v/>
      </c>
      <c r="B8" s="1" t="str">
        <f aca="false">IF('dir.x'!B8="","",'dir.x'!B8)</f>
        <v/>
      </c>
      <c r="C8" s="1" t="str">
        <f aca="false">IF('dir.x'!C8="","",'dir.x'!C8)</f>
        <v/>
      </c>
      <c r="D8" s="12" t="str">
        <f aca="false">IF(A8="","",'dir.x'!F8/A8)</f>
        <v/>
      </c>
      <c r="F8" s="13" t="str">
        <f aca="false">IF(D8="","",$G$3*D8/$D$12)</f>
        <v/>
      </c>
      <c r="G8" s="13" t="str">
        <f aca="false">IF(F8="","",F8*$D$3/2)</f>
        <v/>
      </c>
    </row>
    <row r="9" customFormat="false" ht="12.75" hidden="false" customHeight="false" outlineLevel="0" collapsed="false">
      <c r="A9" s="1" t="str">
        <f aca="false">IF('dir.x'!A9="","",'dir.x'!A9)</f>
        <v/>
      </c>
      <c r="B9" s="1" t="str">
        <f aca="false">IF('dir.x'!B9="","",'dir.x'!B9)</f>
        <v/>
      </c>
      <c r="C9" s="1" t="str">
        <f aca="false">IF('dir.x'!C9="","",'dir.x'!C9)</f>
        <v/>
      </c>
      <c r="D9" s="12" t="str">
        <f aca="false">IF(A9="","",'dir.x'!F9/A9)</f>
        <v/>
      </c>
      <c r="F9" s="13" t="str">
        <f aca="false">IF(D9="","",$G$3*D9/$D$12)</f>
        <v/>
      </c>
      <c r="G9" s="13" t="str">
        <f aca="false">IF(F9="","",F9*$D$3/2)</f>
        <v/>
      </c>
    </row>
    <row r="10" customFormat="false" ht="12.75" hidden="false" customHeight="false" outlineLevel="0" collapsed="false">
      <c r="A10" s="1" t="str">
        <f aca="false">IF('dir.x'!A10="","",'dir.x'!A10)</f>
        <v/>
      </c>
      <c r="B10" s="1" t="str">
        <f aca="false">IF('dir.x'!B10="","",'dir.x'!B10)</f>
        <v/>
      </c>
      <c r="C10" s="1" t="str">
        <f aca="false">IF('dir.x'!C10="","",'dir.x'!C10)</f>
        <v/>
      </c>
      <c r="D10" s="12" t="str">
        <f aca="false">IF(A10="","",'dir.x'!F10/A10)</f>
        <v/>
      </c>
      <c r="F10" s="13" t="str">
        <f aca="false">IF(D10="","",$G$3*D10/$D$12)</f>
        <v/>
      </c>
      <c r="G10" s="13" t="str">
        <f aca="false">IF(F10="","",F10*$D$3/2)</f>
        <v/>
      </c>
    </row>
    <row r="11" customFormat="false" ht="13.5" hidden="false" customHeight="false" outlineLevel="0" collapsed="false">
      <c r="A11" s="1" t="str">
        <f aca="false">IF('dir.x'!A11="","",'dir.x'!A11)</f>
        <v/>
      </c>
      <c r="B11" s="1" t="str">
        <f aca="false">IF('dir.x'!B11="","",'dir.x'!B11)</f>
        <v/>
      </c>
      <c r="C11" s="1" t="str">
        <f aca="false">IF('dir.x'!C11="","",'dir.x'!C11)</f>
        <v/>
      </c>
      <c r="D11" s="12" t="str">
        <f aca="false">IF(A11="","",'dir.x'!F11/A11)</f>
        <v/>
      </c>
      <c r="F11" s="13" t="str">
        <f aca="false">IF(D11="","",$G$3*D11/$D$12)</f>
        <v/>
      </c>
      <c r="G11" s="13" t="str">
        <f aca="false">IF(F11="","",F11*$D$3/2)</f>
        <v/>
      </c>
    </row>
    <row r="12" customFormat="false" ht="12.75" hidden="false" customHeight="false" outlineLevel="0" collapsed="false">
      <c r="A12" s="1"/>
      <c r="B12" s="1"/>
      <c r="C12" s="1"/>
      <c r="D12" s="7" t="n">
        <f aca="false">'dir.x'!F12</f>
        <v>56.513992351299</v>
      </c>
    </row>
    <row r="13" customFormat="false" ht="12.75" hidden="false" customHeight="false" outlineLevel="0" collapsed="false">
      <c r="A13" s="1"/>
      <c r="B13" s="1"/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/>
      <c r="B15" s="1"/>
      <c r="C15" s="1"/>
    </row>
    <row r="16" customFormat="false" ht="12.75" hidden="false" customHeight="false" outlineLevel="0" collapsed="false">
      <c r="A16" s="2" t="s">
        <v>0</v>
      </c>
      <c r="B16" s="2" t="n">
        <v>5</v>
      </c>
    </row>
    <row r="18" customFormat="false" ht="12.75" hidden="false" customHeight="false" outlineLevel="0" collapsed="false">
      <c r="A18" s="1" t="s">
        <v>3</v>
      </c>
      <c r="B18" s="1"/>
      <c r="C18" s="1" t="s">
        <v>4</v>
      </c>
      <c r="D18" s="3" t="n">
        <f aca="false">'dir.x'!D18</f>
        <v>3.2</v>
      </c>
      <c r="E18" s="0" t="s">
        <v>5</v>
      </c>
      <c r="F18" s="1" t="s">
        <v>58</v>
      </c>
      <c r="G18" s="3" t="e">
        <f aca="false">F!L17</f>
        <v>#VALUE!</v>
      </c>
      <c r="H18" s="0" t="s">
        <v>18</v>
      </c>
    </row>
    <row r="19" customFormat="false" ht="12.75" hidden="false" customHeight="false" outlineLevel="0" collapsed="false">
      <c r="A19" s="1" t="s">
        <v>10</v>
      </c>
      <c r="B19" s="1" t="s">
        <v>11</v>
      </c>
      <c r="C19" s="1" t="s">
        <v>12</v>
      </c>
      <c r="D19" s="1" t="s">
        <v>15</v>
      </c>
      <c r="F19" s="1" t="s">
        <v>37</v>
      </c>
      <c r="G19" s="1" t="s">
        <v>59</v>
      </c>
    </row>
    <row r="20" customFormat="false" ht="12.75" hidden="false" customHeight="false" outlineLevel="0" collapsed="false">
      <c r="A20" s="1" t="n">
        <f aca="false">IF('dir.x'!A20="","",'dir.x'!A20)</f>
        <v>11</v>
      </c>
      <c r="B20" s="1" t="n">
        <f aca="false">IF('dir.x'!B20="","",'dir.x'!B20)</f>
        <v>30</v>
      </c>
      <c r="C20" s="1" t="n">
        <f aca="false">IF('dir.x'!C20="","",'dir.x'!C20)</f>
        <v>30</v>
      </c>
      <c r="D20" s="12" t="n">
        <f aca="false">IF(A20="","",'dir.x'!F20/A20)</f>
        <v>5.13763566829991</v>
      </c>
      <c r="F20" s="13" t="e">
        <f aca="false">IF(D20="","",$G$18*D20/$D$27)</f>
        <v>#VALUE!</v>
      </c>
      <c r="G20" s="13" t="e">
        <f aca="false">IF(F20="","",F20*$D$18/2)</f>
        <v>#VALUE!</v>
      </c>
    </row>
    <row r="21" customFormat="false" ht="12.75" hidden="false" customHeight="false" outlineLevel="0" collapsed="false">
      <c r="A21" s="1" t="str">
        <f aca="false">IF('dir.x'!A21="","",'dir.x'!A21)</f>
        <v/>
      </c>
      <c r="B21" s="1" t="str">
        <f aca="false">IF('dir.x'!B21="","",'dir.x'!B21)</f>
        <v/>
      </c>
      <c r="C21" s="1" t="str">
        <f aca="false">IF('dir.x'!C21="","",'dir.x'!C21)</f>
        <v/>
      </c>
      <c r="D21" s="12" t="str">
        <f aca="false">IF(A21="","",'dir.x'!F21/A21)</f>
        <v/>
      </c>
      <c r="F21" s="13" t="str">
        <f aca="false">IF(D21="","",$G$18*D21/$D$27)</f>
        <v/>
      </c>
      <c r="G21" s="13" t="str">
        <f aca="false">IF(F21="","",F21*$D$18/2)</f>
        <v/>
      </c>
    </row>
    <row r="22" customFormat="false" ht="12.75" hidden="false" customHeight="false" outlineLevel="0" collapsed="false">
      <c r="A22" s="1" t="str">
        <f aca="false">IF('dir.x'!A22="","",'dir.x'!A22)</f>
        <v/>
      </c>
      <c r="B22" s="1" t="str">
        <f aca="false">IF('dir.x'!B22="","",'dir.x'!B22)</f>
        <v/>
      </c>
      <c r="C22" s="1" t="str">
        <f aca="false">IF('dir.x'!C22="","",'dir.x'!C22)</f>
        <v/>
      </c>
      <c r="D22" s="12" t="str">
        <f aca="false">IF(A22="","",'dir.x'!F22/A22)</f>
        <v/>
      </c>
      <c r="F22" s="13" t="str">
        <f aca="false">IF(D22="","",$G$18*D22/$D$27)</f>
        <v/>
      </c>
      <c r="G22" s="13" t="str">
        <f aca="false">IF(F22="","",F22*$D$18/2)</f>
        <v/>
      </c>
    </row>
    <row r="23" customFormat="false" ht="12.75" hidden="false" customHeight="false" outlineLevel="0" collapsed="false">
      <c r="A23" s="1" t="str">
        <f aca="false">IF('dir.x'!A23="","",'dir.x'!A23)</f>
        <v/>
      </c>
      <c r="B23" s="1" t="str">
        <f aca="false">IF('dir.x'!B23="","",'dir.x'!B23)</f>
        <v/>
      </c>
      <c r="C23" s="1" t="str">
        <f aca="false">IF('dir.x'!C23="","",'dir.x'!C23)</f>
        <v/>
      </c>
      <c r="D23" s="12" t="str">
        <f aca="false">IF(A23="","",'dir.x'!F23/A23)</f>
        <v/>
      </c>
      <c r="F23" s="13" t="str">
        <f aca="false">IF(D23="","",$G$18*D23/$D$27)</f>
        <v/>
      </c>
      <c r="G23" s="13" t="str">
        <f aca="false">IF(F23="","",F23*$D$18/2)</f>
        <v/>
      </c>
    </row>
    <row r="24" customFormat="false" ht="12.75" hidden="false" customHeight="false" outlineLevel="0" collapsed="false">
      <c r="A24" s="1" t="str">
        <f aca="false">IF('dir.x'!A24="","",'dir.x'!A24)</f>
        <v/>
      </c>
      <c r="B24" s="1" t="str">
        <f aca="false">IF('dir.x'!B24="","",'dir.x'!B24)</f>
        <v/>
      </c>
      <c r="C24" s="1" t="str">
        <f aca="false">IF('dir.x'!C24="","",'dir.x'!C24)</f>
        <v/>
      </c>
      <c r="D24" s="12" t="str">
        <f aca="false">IF(A24="","",'dir.x'!F24/A24)</f>
        <v/>
      </c>
      <c r="F24" s="13" t="str">
        <f aca="false">IF(D24="","",$G$18*D24/$D$27)</f>
        <v/>
      </c>
      <c r="G24" s="13" t="str">
        <f aca="false">IF(F24="","",F24*$D$18/2)</f>
        <v/>
      </c>
    </row>
    <row r="25" customFormat="false" ht="12.75" hidden="false" customHeight="false" outlineLevel="0" collapsed="false">
      <c r="A25" s="1" t="str">
        <f aca="false">IF('dir.x'!A25="","",'dir.x'!A25)</f>
        <v/>
      </c>
      <c r="B25" s="1" t="str">
        <f aca="false">IF('dir.x'!B25="","",'dir.x'!B25)</f>
        <v/>
      </c>
      <c r="C25" s="1" t="str">
        <f aca="false">IF('dir.x'!C25="","",'dir.x'!C25)</f>
        <v/>
      </c>
      <c r="D25" s="12" t="str">
        <f aca="false">IF(A25="","",'dir.x'!F25/A25)</f>
        <v/>
      </c>
      <c r="F25" s="13" t="str">
        <f aca="false">IF(D25="","",$G$18*D25/$D$27)</f>
        <v/>
      </c>
      <c r="G25" s="13" t="str">
        <f aca="false">IF(F25="","",F25*$D$18/2)</f>
        <v/>
      </c>
    </row>
    <row r="26" customFormat="false" ht="13.5" hidden="false" customHeight="false" outlineLevel="0" collapsed="false">
      <c r="A26" s="1" t="str">
        <f aca="false">IF('dir.x'!A26="","",'dir.x'!A26)</f>
        <v/>
      </c>
      <c r="B26" s="1" t="str">
        <f aca="false">IF('dir.x'!B26="","",'dir.x'!B26)</f>
        <v/>
      </c>
      <c r="C26" s="1" t="str">
        <f aca="false">IF('dir.x'!C26="","",'dir.x'!C26)</f>
        <v/>
      </c>
      <c r="D26" s="12" t="str">
        <f aca="false">IF(A26="","",'dir.x'!F26/A26)</f>
        <v/>
      </c>
      <c r="F26" s="13" t="str">
        <f aca="false">IF(D26="","",$G$18*D26/$D$27)</f>
        <v/>
      </c>
      <c r="G26" s="13" t="str">
        <f aca="false">IF(F26="","",F26*$D$18/2)</f>
        <v/>
      </c>
    </row>
    <row r="27" customFormat="false" ht="12.75" hidden="false" customHeight="false" outlineLevel="0" collapsed="false">
      <c r="D27" s="7" t="n">
        <f aca="false">'dir.x'!F27</f>
        <v>56.513992351299</v>
      </c>
    </row>
    <row r="31" customFormat="false" ht="12.75" hidden="false" customHeight="false" outlineLevel="0" collapsed="false">
      <c r="A31" s="2" t="s">
        <v>0</v>
      </c>
      <c r="B31" s="2" t="n">
        <v>4</v>
      </c>
    </row>
    <row r="33" customFormat="false" ht="12.75" hidden="false" customHeight="false" outlineLevel="0" collapsed="false">
      <c r="A33" s="1" t="s">
        <v>3</v>
      </c>
      <c r="B33" s="1"/>
      <c r="C33" s="1" t="s">
        <v>4</v>
      </c>
      <c r="D33" s="3" t="n">
        <f aca="false">'dir.x'!D33</f>
        <v>3.2</v>
      </c>
      <c r="E33" s="0" t="s">
        <v>5</v>
      </c>
      <c r="F33" s="1" t="s">
        <v>58</v>
      </c>
      <c r="G33" s="3" t="e">
        <f aca="false">F!L18</f>
        <v>#VALUE!</v>
      </c>
      <c r="H33" s="0" t="s">
        <v>18</v>
      </c>
    </row>
    <row r="34" customFormat="false" ht="12.75" hidden="false" customHeight="false" outlineLevel="0" collapsed="false">
      <c r="A34" s="1" t="s">
        <v>10</v>
      </c>
      <c r="B34" s="1" t="s">
        <v>11</v>
      </c>
      <c r="C34" s="1" t="s">
        <v>12</v>
      </c>
      <c r="D34" s="1" t="s">
        <v>15</v>
      </c>
      <c r="F34" s="1" t="s">
        <v>37</v>
      </c>
      <c r="G34" s="1" t="s">
        <v>59</v>
      </c>
    </row>
    <row r="35" customFormat="false" ht="12.75" hidden="false" customHeight="false" outlineLevel="0" collapsed="false">
      <c r="A35" s="1" t="n">
        <f aca="false">IF('dir.x'!A35="","",'dir.x'!A35)</f>
        <v>11</v>
      </c>
      <c r="B35" s="1" t="n">
        <f aca="false">IF('dir.x'!B35="","",'dir.x'!B35)</f>
        <v>30</v>
      </c>
      <c r="C35" s="1" t="n">
        <f aca="false">IF('dir.x'!C35="","",'dir.x'!C35)</f>
        <v>30</v>
      </c>
      <c r="D35" s="12" t="n">
        <f aca="false">IF(A35="","",'dir.x'!F35/A35)</f>
        <v>5.13763566829991</v>
      </c>
      <c r="F35" s="13" t="e">
        <f aca="false">IF(D35="","",$G$33*D35/$D$42)</f>
        <v>#VALUE!</v>
      </c>
      <c r="G35" s="13" t="e">
        <f aca="false">IF(F35="","",F35*$D$33/2)</f>
        <v>#VALUE!</v>
      </c>
    </row>
    <row r="36" customFormat="false" ht="12.75" hidden="false" customHeight="false" outlineLevel="0" collapsed="false">
      <c r="A36" s="1" t="str">
        <f aca="false">IF('dir.x'!A36="","",'dir.x'!A36)</f>
        <v/>
      </c>
      <c r="B36" s="1" t="str">
        <f aca="false">IF('dir.x'!B36="","",'dir.x'!B36)</f>
        <v/>
      </c>
      <c r="C36" s="1" t="str">
        <f aca="false">IF('dir.x'!C36="","",'dir.x'!C36)</f>
        <v/>
      </c>
      <c r="D36" s="12" t="str">
        <f aca="false">IF(A36="","",'dir.x'!F36/A36)</f>
        <v/>
      </c>
      <c r="F36" s="13" t="str">
        <f aca="false">IF(D36="","",$G$33*D36/$D$42)</f>
        <v/>
      </c>
      <c r="G36" s="13" t="str">
        <f aca="false">IF(F36="","",F36*$D$33/2)</f>
        <v/>
      </c>
    </row>
    <row r="37" customFormat="false" ht="12.75" hidden="false" customHeight="false" outlineLevel="0" collapsed="false">
      <c r="A37" s="1" t="str">
        <f aca="false">IF('dir.x'!A37="","",'dir.x'!A37)</f>
        <v/>
      </c>
      <c r="B37" s="1" t="str">
        <f aca="false">IF('dir.x'!B37="","",'dir.x'!B37)</f>
        <v/>
      </c>
      <c r="C37" s="1" t="str">
        <f aca="false">IF('dir.x'!C37="","",'dir.x'!C37)</f>
        <v/>
      </c>
      <c r="D37" s="12" t="str">
        <f aca="false">IF(A37="","",'dir.x'!F37/A37)</f>
        <v/>
      </c>
      <c r="F37" s="13" t="str">
        <f aca="false">IF(D37="","",$G$33*D37/$D$42)</f>
        <v/>
      </c>
      <c r="G37" s="13" t="str">
        <f aca="false">IF(F37="","",F37*$D$33/2)</f>
        <v/>
      </c>
    </row>
    <row r="38" customFormat="false" ht="12.75" hidden="false" customHeight="false" outlineLevel="0" collapsed="false">
      <c r="A38" s="1" t="str">
        <f aca="false">IF('dir.x'!A38="","",'dir.x'!A38)</f>
        <v/>
      </c>
      <c r="B38" s="1" t="str">
        <f aca="false">IF('dir.x'!B38="","",'dir.x'!B38)</f>
        <v/>
      </c>
      <c r="C38" s="1" t="str">
        <f aca="false">IF('dir.x'!C38="","",'dir.x'!C38)</f>
        <v/>
      </c>
      <c r="D38" s="12" t="str">
        <f aca="false">IF(A38="","",'dir.x'!F38/A38)</f>
        <v/>
      </c>
      <c r="F38" s="13" t="str">
        <f aca="false">IF(D38="","",$G$33*D38/$D$42)</f>
        <v/>
      </c>
      <c r="G38" s="13" t="str">
        <f aca="false">IF(F38="","",F38*$D$33/2)</f>
        <v/>
      </c>
    </row>
    <row r="39" customFormat="false" ht="12.75" hidden="false" customHeight="false" outlineLevel="0" collapsed="false">
      <c r="A39" s="1" t="str">
        <f aca="false">IF('dir.x'!A39="","",'dir.x'!A39)</f>
        <v/>
      </c>
      <c r="B39" s="1" t="str">
        <f aca="false">IF('dir.x'!B39="","",'dir.x'!B39)</f>
        <v/>
      </c>
      <c r="C39" s="1" t="str">
        <f aca="false">IF('dir.x'!C39="","",'dir.x'!C39)</f>
        <v/>
      </c>
      <c r="D39" s="12" t="str">
        <f aca="false">IF(A39="","",'dir.x'!F39/A39)</f>
        <v/>
      </c>
      <c r="F39" s="13" t="str">
        <f aca="false">IF(D39="","",$G$33*D39/$D$42)</f>
        <v/>
      </c>
      <c r="G39" s="13" t="str">
        <f aca="false">IF(F39="","",F39*$D$33/2)</f>
        <v/>
      </c>
    </row>
    <row r="40" customFormat="false" ht="12.75" hidden="false" customHeight="false" outlineLevel="0" collapsed="false">
      <c r="A40" s="1" t="str">
        <f aca="false">IF('dir.x'!A40="","",'dir.x'!A40)</f>
        <v/>
      </c>
      <c r="B40" s="1" t="str">
        <f aca="false">IF('dir.x'!B40="","",'dir.x'!B40)</f>
        <v/>
      </c>
      <c r="C40" s="1" t="str">
        <f aca="false">IF('dir.x'!C40="","",'dir.x'!C40)</f>
        <v/>
      </c>
      <c r="D40" s="12" t="str">
        <f aca="false">IF(A40="","",'dir.x'!F40/A40)</f>
        <v/>
      </c>
      <c r="F40" s="13" t="str">
        <f aca="false">IF(D40="","",$G$33*D40/$D$42)</f>
        <v/>
      </c>
      <c r="G40" s="13" t="str">
        <f aca="false">IF(F40="","",F40*$D$33/2)</f>
        <v/>
      </c>
    </row>
    <row r="41" customFormat="false" ht="13.5" hidden="false" customHeight="false" outlineLevel="0" collapsed="false">
      <c r="A41" s="1" t="str">
        <f aca="false">IF('dir.x'!A41="","",'dir.x'!A41)</f>
        <v/>
      </c>
      <c r="B41" s="1" t="str">
        <f aca="false">IF('dir.x'!B41="","",'dir.x'!B41)</f>
        <v/>
      </c>
      <c r="C41" s="1" t="str">
        <f aca="false">IF('dir.x'!C41="","",'dir.x'!C41)</f>
        <v/>
      </c>
      <c r="D41" s="12" t="str">
        <f aca="false">IF(A41="","",'dir.x'!F41/A41)</f>
        <v/>
      </c>
      <c r="F41" s="13" t="str">
        <f aca="false">IF(D41="","",$G$33*D41/$D$42)</f>
        <v/>
      </c>
      <c r="G41" s="13" t="str">
        <f aca="false">IF(F41="","",F41*$D$33/2)</f>
        <v/>
      </c>
    </row>
    <row r="42" customFormat="false" ht="12.75" hidden="false" customHeight="false" outlineLevel="0" collapsed="false">
      <c r="D42" s="7" t="n">
        <f aca="false">'dir.x'!F42</f>
        <v>56.513992351299</v>
      </c>
    </row>
    <row r="46" customFormat="false" ht="12.75" hidden="false" customHeight="false" outlineLevel="0" collapsed="false">
      <c r="A46" s="2" t="s">
        <v>0</v>
      </c>
      <c r="B46" s="2" t="n">
        <v>3</v>
      </c>
    </row>
    <row r="48" customFormat="false" ht="12.75" hidden="false" customHeight="false" outlineLevel="0" collapsed="false">
      <c r="A48" s="1" t="s">
        <v>3</v>
      </c>
      <c r="B48" s="1"/>
      <c r="C48" s="1" t="s">
        <v>4</v>
      </c>
      <c r="D48" s="3" t="n">
        <f aca="false">'dir.x'!D48</f>
        <v>3.2</v>
      </c>
      <c r="E48" s="0" t="s">
        <v>5</v>
      </c>
      <c r="F48" s="1" t="s">
        <v>58</v>
      </c>
      <c r="G48" s="3" t="e">
        <f aca="false">F!L19</f>
        <v>#VALUE!</v>
      </c>
      <c r="H48" s="0" t="s">
        <v>18</v>
      </c>
    </row>
    <row r="49" customFormat="false" ht="12.75" hidden="false" customHeight="false" outlineLevel="0" collapsed="false">
      <c r="A49" s="1" t="s">
        <v>10</v>
      </c>
      <c r="B49" s="1" t="s">
        <v>11</v>
      </c>
      <c r="C49" s="1" t="s">
        <v>12</v>
      </c>
      <c r="D49" s="1" t="s">
        <v>15</v>
      </c>
      <c r="F49" s="1" t="s">
        <v>37</v>
      </c>
      <c r="G49" s="1" t="s">
        <v>59</v>
      </c>
    </row>
    <row r="50" customFormat="false" ht="12.75" hidden="false" customHeight="false" outlineLevel="0" collapsed="false">
      <c r="A50" s="1" t="n">
        <f aca="false">IF('dir.x'!A50="","",'dir.x'!A50)</f>
        <v>6</v>
      </c>
      <c r="B50" s="1" t="n">
        <f aca="false">IF('dir.x'!B50="","",'dir.x'!B50)</f>
        <v>30</v>
      </c>
      <c r="C50" s="1" t="n">
        <f aca="false">IF('dir.x'!C50="","",'dir.x'!C50)</f>
        <v>30</v>
      </c>
      <c r="D50" s="12" t="n">
        <f aca="false">IF(A50="","",'dir.x'!F50/A50)</f>
        <v>4.39624518574493</v>
      </c>
      <c r="F50" s="13" t="e">
        <f aca="false">IF(D50="","",$G$48*D50/$D$57)</f>
        <v>#VALUE!</v>
      </c>
      <c r="G50" s="13" t="e">
        <f aca="false">IF(F50="","",F50*$D$48/2)</f>
        <v>#VALUE!</v>
      </c>
    </row>
    <row r="51" customFormat="false" ht="12.75" hidden="false" customHeight="false" outlineLevel="0" collapsed="false">
      <c r="A51" s="1" t="n">
        <f aca="false">IF('dir.x'!A51="","",'dir.x'!A51)</f>
        <v>5</v>
      </c>
      <c r="B51" s="1" t="n">
        <f aca="false">IF('dir.x'!B51="","",'dir.x'!B51)</f>
        <v>30</v>
      </c>
      <c r="C51" s="1" t="n">
        <f aca="false">IF('dir.x'!C51="","",'dir.x'!C51)</f>
        <v>40</v>
      </c>
      <c r="D51" s="12" t="n">
        <f aca="false">IF(A51="","",'dir.x'!F51/A51)</f>
        <v>10.4207293291732</v>
      </c>
      <c r="F51" s="13" t="e">
        <f aca="false">IF(D51="","",$G$48*D51/$D$57)</f>
        <v>#VALUE!</v>
      </c>
      <c r="G51" s="13" t="e">
        <f aca="false">IF(F51="","",F51*$D$48/2)</f>
        <v>#VALUE!</v>
      </c>
    </row>
    <row r="52" customFormat="false" ht="12.75" hidden="false" customHeight="false" outlineLevel="0" collapsed="false">
      <c r="A52" s="1" t="str">
        <f aca="false">IF('dir.x'!A52="","",'dir.x'!A52)</f>
        <v/>
      </c>
      <c r="B52" s="1" t="str">
        <f aca="false">IF('dir.x'!B52="","",'dir.x'!B52)</f>
        <v/>
      </c>
      <c r="C52" s="1" t="str">
        <f aca="false">IF('dir.x'!C52="","",'dir.x'!C52)</f>
        <v/>
      </c>
      <c r="D52" s="12" t="str">
        <f aca="false">IF(A52="","",'dir.x'!F52/A52)</f>
        <v/>
      </c>
      <c r="F52" s="13" t="str">
        <f aca="false">IF(D52="","",$G$48*D52/$D$57)</f>
        <v/>
      </c>
      <c r="G52" s="13" t="str">
        <f aca="false">IF(F52="","",F52*$D$48/2)</f>
        <v/>
      </c>
    </row>
    <row r="53" customFormat="false" ht="12.75" hidden="false" customHeight="false" outlineLevel="0" collapsed="false">
      <c r="A53" s="1" t="str">
        <f aca="false">IF('dir.x'!A53="","",'dir.x'!A53)</f>
        <v/>
      </c>
      <c r="B53" s="1" t="str">
        <f aca="false">IF('dir.x'!B53="","",'dir.x'!B53)</f>
        <v/>
      </c>
      <c r="C53" s="1" t="str">
        <f aca="false">IF('dir.x'!C53="","",'dir.x'!C53)</f>
        <v/>
      </c>
      <c r="D53" s="12" t="str">
        <f aca="false">IF(A53="","",'dir.x'!F53/A53)</f>
        <v/>
      </c>
      <c r="F53" s="13" t="str">
        <f aca="false">IF(D53="","",$G$48*D53/$D$57)</f>
        <v/>
      </c>
      <c r="G53" s="13" t="str">
        <f aca="false">IF(F53="","",F53*$D$48/2)</f>
        <v/>
      </c>
    </row>
    <row r="54" customFormat="false" ht="12.75" hidden="false" customHeight="false" outlineLevel="0" collapsed="false">
      <c r="A54" s="1" t="str">
        <f aca="false">IF('dir.x'!A54="","",'dir.x'!A54)</f>
        <v/>
      </c>
      <c r="B54" s="1" t="str">
        <f aca="false">IF('dir.x'!B54="","",'dir.x'!B54)</f>
        <v/>
      </c>
      <c r="C54" s="1" t="str">
        <f aca="false">IF('dir.x'!C54="","",'dir.x'!C54)</f>
        <v/>
      </c>
      <c r="D54" s="12" t="str">
        <f aca="false">IF(A54="","",'dir.x'!F54/A54)</f>
        <v/>
      </c>
      <c r="F54" s="13" t="str">
        <f aca="false">IF(D54="","",$G$48*D54/$D$57)</f>
        <v/>
      </c>
      <c r="G54" s="13" t="str">
        <f aca="false">IF(F54="","",F54*$D$48/2)</f>
        <v/>
      </c>
    </row>
    <row r="55" customFormat="false" ht="12.75" hidden="false" customHeight="false" outlineLevel="0" collapsed="false">
      <c r="A55" s="1" t="str">
        <f aca="false">IF('dir.x'!A55="","",'dir.x'!A55)</f>
        <v/>
      </c>
      <c r="B55" s="1" t="str">
        <f aca="false">IF('dir.x'!B55="","",'dir.x'!B55)</f>
        <v/>
      </c>
      <c r="C55" s="1" t="str">
        <f aca="false">IF('dir.x'!C55="","",'dir.x'!C55)</f>
        <v/>
      </c>
      <c r="D55" s="12" t="str">
        <f aca="false">IF(A55="","",'dir.x'!F55/A55)</f>
        <v/>
      </c>
      <c r="F55" s="13" t="str">
        <f aca="false">IF(D55="","",$G$48*D55/$D$57)</f>
        <v/>
      </c>
      <c r="G55" s="13" t="str">
        <f aca="false">IF(F55="","",F55*$D$48/2)</f>
        <v/>
      </c>
    </row>
    <row r="56" customFormat="false" ht="13.5" hidden="false" customHeight="false" outlineLevel="0" collapsed="false">
      <c r="A56" s="1" t="str">
        <f aca="false">IF('dir.x'!A56="","",'dir.x'!A56)</f>
        <v/>
      </c>
      <c r="B56" s="1" t="str">
        <f aca="false">IF('dir.x'!B56="","",'dir.x'!B56)</f>
        <v/>
      </c>
      <c r="C56" s="1" t="str">
        <f aca="false">IF('dir.x'!C56="","",'dir.x'!C56)</f>
        <v/>
      </c>
      <c r="D56" s="12" t="str">
        <f aca="false">IF(A56="","",'dir.x'!F56/A56)</f>
        <v/>
      </c>
      <c r="F56" s="13" t="str">
        <f aca="false">IF(D56="","",$G$48*D56/$D$57)</f>
        <v/>
      </c>
      <c r="G56" s="13" t="str">
        <f aca="false">IF(F56="","",F56*$D$48/2)</f>
        <v/>
      </c>
    </row>
    <row r="57" customFormat="false" ht="12.75" hidden="false" customHeight="false" outlineLevel="0" collapsed="false">
      <c r="D57" s="7" t="n">
        <f aca="false">'dir.x'!F57</f>
        <v>78.4811177603354</v>
      </c>
    </row>
    <row r="61" customFormat="false" ht="12.75" hidden="false" customHeight="false" outlineLevel="0" collapsed="false">
      <c r="A61" s="2" t="s">
        <v>0</v>
      </c>
      <c r="B61" s="2" t="n">
        <v>2</v>
      </c>
    </row>
    <row r="63" customFormat="false" ht="12.75" hidden="false" customHeight="false" outlineLevel="0" collapsed="false">
      <c r="A63" s="1" t="s">
        <v>3</v>
      </c>
      <c r="B63" s="1"/>
      <c r="C63" s="1" t="s">
        <v>4</v>
      </c>
      <c r="D63" s="3" t="n">
        <f aca="false">'dir.x'!D63</f>
        <v>3.2</v>
      </c>
      <c r="E63" s="0" t="s">
        <v>5</v>
      </c>
      <c r="F63" s="1" t="s">
        <v>58</v>
      </c>
      <c r="G63" s="3" t="e">
        <f aca="false">F!L20</f>
        <v>#VALUE!</v>
      </c>
      <c r="H63" s="0" t="s">
        <v>18</v>
      </c>
    </row>
    <row r="64" customFormat="false" ht="12.75" hidden="false" customHeight="false" outlineLevel="0" collapsed="false">
      <c r="A64" s="1" t="s">
        <v>10</v>
      </c>
      <c r="B64" s="1" t="s">
        <v>11</v>
      </c>
      <c r="C64" s="1" t="s">
        <v>12</v>
      </c>
      <c r="D64" s="1" t="s">
        <v>15</v>
      </c>
      <c r="F64" s="1" t="s">
        <v>37</v>
      </c>
      <c r="G64" s="1" t="s">
        <v>59</v>
      </c>
    </row>
    <row r="65" customFormat="false" ht="12.75" hidden="false" customHeight="false" outlineLevel="0" collapsed="false">
      <c r="A65" s="1" t="n">
        <f aca="false">IF('dir.x'!A65="","",'dir.x'!A65)</f>
        <v>5</v>
      </c>
      <c r="B65" s="1" t="n">
        <f aca="false">IF('dir.x'!B65="","",'dir.x'!B65)</f>
        <v>30</v>
      </c>
      <c r="C65" s="1" t="n">
        <f aca="false">IF('dir.x'!C65="","",'dir.x'!C65)</f>
        <v>30</v>
      </c>
      <c r="D65" s="12" t="n">
        <f aca="false">IF(A65="","",'dir.x'!F65/A65)</f>
        <v>3.53131975446429</v>
      </c>
      <c r="F65" s="13" t="e">
        <f aca="false">IF(D65="","",$G$63*D65/$D$72)</f>
        <v>#VALUE!</v>
      </c>
      <c r="G65" s="13" t="e">
        <f aca="false">IF(F65="","",F65*$D$63/2)</f>
        <v>#VALUE!</v>
      </c>
    </row>
    <row r="66" customFormat="false" ht="12.75" hidden="false" customHeight="false" outlineLevel="0" collapsed="false">
      <c r="A66" s="1" t="n">
        <f aca="false">IF('dir.x'!A66="","",'dir.x'!A66)</f>
        <v>1</v>
      </c>
      <c r="B66" s="1" t="n">
        <f aca="false">IF('dir.x'!B66="","",'dir.x'!B66)</f>
        <v>40</v>
      </c>
      <c r="C66" s="1" t="n">
        <f aca="false">IF('dir.x'!C66="","",'dir.x'!C66)</f>
        <v>30</v>
      </c>
      <c r="D66" s="12" t="n">
        <f aca="false">IF(A66="","",'dir.x'!F66/A66)</f>
        <v>4.70842633928571</v>
      </c>
      <c r="F66" s="13" t="e">
        <f aca="false">IF(D66="","",$G$63*D66/$D$72)</f>
        <v>#VALUE!</v>
      </c>
      <c r="G66" s="13" t="e">
        <f aca="false">IF(F66="","",F66*$D$63/2)</f>
        <v>#VALUE!</v>
      </c>
    </row>
    <row r="67" customFormat="false" ht="12.75" hidden="false" customHeight="false" outlineLevel="0" collapsed="false">
      <c r="A67" s="1" t="n">
        <f aca="false">IF('dir.x'!A67="","",'dir.x'!A67)</f>
        <v>5</v>
      </c>
      <c r="B67" s="1" t="n">
        <f aca="false">IF('dir.x'!B67="","",'dir.x'!B67)</f>
        <v>30</v>
      </c>
      <c r="C67" s="1" t="n">
        <f aca="false">IF('dir.x'!C67="","",'dir.x'!C67)</f>
        <v>50</v>
      </c>
      <c r="D67" s="12" t="n">
        <f aca="false">IF(A67="","",'dir.x'!F67/A67)</f>
        <v>16.3487025669643</v>
      </c>
      <c r="F67" s="13" t="e">
        <f aca="false">IF(D67="","",$G$63*D67/$D$72)</f>
        <v>#VALUE!</v>
      </c>
      <c r="G67" s="13" t="e">
        <f aca="false">IF(F67="","",F67*$D$63/2)</f>
        <v>#VALUE!</v>
      </c>
    </row>
    <row r="68" customFormat="false" ht="12.75" hidden="false" customHeight="false" outlineLevel="0" collapsed="false">
      <c r="A68" s="1" t="str">
        <f aca="false">IF('dir.x'!A68="","",'dir.x'!A68)</f>
        <v/>
      </c>
      <c r="B68" s="1" t="str">
        <f aca="false">IF('dir.x'!B68="","",'dir.x'!B68)</f>
        <v/>
      </c>
      <c r="C68" s="1" t="str">
        <f aca="false">IF('dir.x'!C68="","",'dir.x'!C68)</f>
        <v/>
      </c>
      <c r="D68" s="12" t="str">
        <f aca="false">IF(A68="","",'dir.x'!F68/A68)</f>
        <v/>
      </c>
      <c r="F68" s="13" t="str">
        <f aca="false">IF(D68="","",$G$63*D68/$D$72)</f>
        <v/>
      </c>
      <c r="G68" s="13" t="str">
        <f aca="false">IF(F68="","",F68*$D$63/2)</f>
        <v/>
      </c>
    </row>
    <row r="69" customFormat="false" ht="12.75" hidden="false" customHeight="false" outlineLevel="0" collapsed="false">
      <c r="A69" s="1" t="str">
        <f aca="false">IF('dir.x'!A69="","",'dir.x'!A69)</f>
        <v/>
      </c>
      <c r="B69" s="1" t="str">
        <f aca="false">IF('dir.x'!B69="","",'dir.x'!B69)</f>
        <v/>
      </c>
      <c r="C69" s="1" t="str">
        <f aca="false">IF('dir.x'!C69="","",'dir.x'!C69)</f>
        <v/>
      </c>
      <c r="D69" s="12" t="str">
        <f aca="false">IF(A69="","",'dir.x'!F69/A69)</f>
        <v/>
      </c>
      <c r="F69" s="13" t="str">
        <f aca="false">IF(D69="","",$G$63*D69/$D$72)</f>
        <v/>
      </c>
      <c r="G69" s="13" t="str">
        <f aca="false">IF(F69="","",F69*$D$63/2)</f>
        <v/>
      </c>
    </row>
    <row r="70" customFormat="false" ht="12.75" hidden="false" customHeight="false" outlineLevel="0" collapsed="false">
      <c r="A70" s="1" t="str">
        <f aca="false">IF('dir.x'!A70="","",'dir.x'!A70)</f>
        <v/>
      </c>
      <c r="B70" s="1" t="str">
        <f aca="false">IF('dir.x'!B70="","",'dir.x'!B70)</f>
        <v/>
      </c>
      <c r="C70" s="1" t="str">
        <f aca="false">IF('dir.x'!C70="","",'dir.x'!C70)</f>
        <v/>
      </c>
      <c r="D70" s="12" t="str">
        <f aca="false">IF(A70="","",'dir.x'!F70/A70)</f>
        <v/>
      </c>
      <c r="F70" s="13" t="str">
        <f aca="false">IF(D70="","",$G$63*D70/$D$72)</f>
        <v/>
      </c>
      <c r="G70" s="13" t="str">
        <f aca="false">IF(F70="","",F70*$D$63/2)</f>
        <v/>
      </c>
    </row>
    <row r="71" customFormat="false" ht="13.5" hidden="false" customHeight="false" outlineLevel="0" collapsed="false">
      <c r="A71" s="1" t="str">
        <f aca="false">IF('dir.x'!A71="","",'dir.x'!A71)</f>
        <v/>
      </c>
      <c r="B71" s="1" t="str">
        <f aca="false">IF('dir.x'!B71="","",'dir.x'!B71)</f>
        <v/>
      </c>
      <c r="C71" s="1" t="str">
        <f aca="false">IF('dir.x'!C71="","",'dir.x'!C71)</f>
        <v/>
      </c>
      <c r="D71" s="12" t="str">
        <f aca="false">IF(A71="","",'dir.x'!F71/A71)</f>
        <v/>
      </c>
      <c r="F71" s="13" t="str">
        <f aca="false">IF(D71="","",$G$63*D71/$D$72)</f>
        <v/>
      </c>
      <c r="G71" s="13" t="str">
        <f aca="false">IF(F71="","",F71*$D$63/2)</f>
        <v/>
      </c>
    </row>
    <row r="72" customFormat="false" ht="12.75" hidden="false" customHeight="false" outlineLevel="0" collapsed="false">
      <c r="D72" s="7" t="n">
        <f aca="false">'dir.x'!F72</f>
        <v>104.108537946429</v>
      </c>
    </row>
    <row r="76" customFormat="false" ht="12.75" hidden="false" customHeight="false" outlineLevel="0" collapsed="false">
      <c r="A76" s="2" t="s">
        <v>0</v>
      </c>
      <c r="B76" s="2" t="n">
        <v>1</v>
      </c>
    </row>
    <row r="78" customFormat="false" ht="12.75" hidden="false" customHeight="false" outlineLevel="0" collapsed="false">
      <c r="A78" s="1" t="s">
        <v>3</v>
      </c>
      <c r="B78" s="1"/>
      <c r="C78" s="1" t="s">
        <v>4</v>
      </c>
      <c r="D78" s="3" t="n">
        <f aca="false">'dir.x'!D78</f>
        <v>3.2</v>
      </c>
      <c r="E78" s="0" t="s">
        <v>5</v>
      </c>
      <c r="F78" s="1" t="s">
        <v>58</v>
      </c>
      <c r="G78" s="3" t="e">
        <f aca="false">F!L21</f>
        <v>#VALUE!</v>
      </c>
      <c r="H78" s="0" t="s">
        <v>18</v>
      </c>
    </row>
    <row r="79" customFormat="false" ht="12.75" hidden="false" customHeight="false" outlineLevel="0" collapsed="false">
      <c r="A79" s="1" t="s">
        <v>10</v>
      </c>
      <c r="B79" s="1" t="s">
        <v>11</v>
      </c>
      <c r="C79" s="1" t="s">
        <v>12</v>
      </c>
      <c r="D79" s="1" t="s">
        <v>15</v>
      </c>
      <c r="F79" s="1" t="s">
        <v>37</v>
      </c>
      <c r="G79" s="1" t="s">
        <v>59</v>
      </c>
    </row>
    <row r="80" customFormat="false" ht="12.75" hidden="false" customHeight="false" outlineLevel="0" collapsed="false">
      <c r="A80" s="1" t="n">
        <f aca="false">IF('dir.x'!A80="","",'dir.x'!A80)</f>
        <v>2</v>
      </c>
      <c r="B80" s="1" t="n">
        <f aca="false">IF('dir.x'!B80="","",'dir.x'!B80)</f>
        <v>30</v>
      </c>
      <c r="C80" s="1" t="n">
        <f aca="false">IF('dir.x'!C80="","",'dir.x'!C80)</f>
        <v>30</v>
      </c>
      <c r="D80" s="12" t="n">
        <f aca="false">IF(A80="","",'dir.x'!F80/A80)</f>
        <v>3.83009604357798</v>
      </c>
      <c r="F80" s="13" t="e">
        <f aca="false">IF(D80="","",$G$78*D80/$D$87)</f>
        <v>#VALUE!</v>
      </c>
      <c r="G80" s="13" t="e">
        <f aca="false">IF(F80="","",F80*$D$78/2)</f>
        <v>#VALUE!</v>
      </c>
    </row>
    <row r="81" customFormat="false" ht="12.75" hidden="false" customHeight="false" outlineLevel="0" collapsed="false">
      <c r="A81" s="1" t="n">
        <f aca="false">IF('dir.x'!A81="","",'dir.x'!A81)</f>
        <v>1</v>
      </c>
      <c r="B81" s="1" t="n">
        <f aca="false">IF('dir.x'!B81="","",'dir.x'!B81)</f>
        <v>40</v>
      </c>
      <c r="C81" s="1" t="n">
        <f aca="false">IF('dir.x'!C81="","",'dir.x'!C81)</f>
        <v>30</v>
      </c>
      <c r="D81" s="12" t="n">
        <f aca="false">IF(A81="","",'dir.x'!F81/A81)</f>
        <v>5.10679472477064</v>
      </c>
      <c r="F81" s="13" t="e">
        <f aca="false">IF(D81="","",$G$78*D81/$D$87)</f>
        <v>#VALUE!</v>
      </c>
      <c r="G81" s="13" t="e">
        <f aca="false">IF(F81="","",F81*$D$78/2)</f>
        <v>#VALUE!</v>
      </c>
    </row>
    <row r="82" customFormat="false" ht="12.75" hidden="false" customHeight="false" outlineLevel="0" collapsed="false">
      <c r="A82" s="1" t="n">
        <f aca="false">IF('dir.x'!A82="","",'dir.x'!A82)</f>
        <v>1</v>
      </c>
      <c r="B82" s="1" t="n">
        <f aca="false">IF('dir.x'!B82="","",'dir.x'!B82)</f>
        <v>50</v>
      </c>
      <c r="C82" s="1" t="n">
        <f aca="false">IF('dir.x'!C82="","",'dir.x'!C82)</f>
        <v>30</v>
      </c>
      <c r="D82" s="12" t="n">
        <f aca="false">IF(A82="","",'dir.x'!F82/A82)</f>
        <v>6.3834934059633</v>
      </c>
      <c r="F82" s="13" t="e">
        <f aca="false">IF(D82="","",$G$78*D82/$D$87)</f>
        <v>#VALUE!</v>
      </c>
      <c r="G82" s="13" t="e">
        <f aca="false">IF(F82="","",F82*$D$78/2)</f>
        <v>#VALUE!</v>
      </c>
    </row>
    <row r="83" customFormat="false" ht="12.75" hidden="false" customHeight="false" outlineLevel="0" collapsed="false">
      <c r="A83" s="1" t="n">
        <f aca="false">IF('dir.x'!A83="","",'dir.x'!A83)</f>
        <v>2</v>
      </c>
      <c r="B83" s="1" t="n">
        <f aca="false">IF('dir.x'!B83="","",'dir.x'!B83)</f>
        <v>30</v>
      </c>
      <c r="C83" s="1" t="n">
        <f aca="false">IF('dir.x'!C83="","",'dir.x'!C83)</f>
        <v>40</v>
      </c>
      <c r="D83" s="12" t="n">
        <f aca="false">IF(A83="","",'dir.x'!F83/A83)</f>
        <v>9.07874617737003</v>
      </c>
      <c r="F83" s="13" t="e">
        <f aca="false">IF(D83="","",$G$78*D83/$D$87)</f>
        <v>#VALUE!</v>
      </c>
      <c r="G83" s="13" t="e">
        <f aca="false">IF(F83="","",F83*$D$78/2)</f>
        <v>#VALUE!</v>
      </c>
    </row>
    <row r="84" customFormat="false" ht="12.75" hidden="false" customHeight="false" outlineLevel="0" collapsed="false">
      <c r="A84" s="1" t="n">
        <f aca="false">IF('dir.x'!A84="","",'dir.x'!A84)</f>
        <v>5</v>
      </c>
      <c r="B84" s="1" t="n">
        <f aca="false">IF('dir.x'!B84="","",'dir.x'!B84)</f>
        <v>30</v>
      </c>
      <c r="C84" s="1" t="n">
        <f aca="false">IF('dir.x'!C84="","",'dir.x'!C84)</f>
        <v>60</v>
      </c>
      <c r="D84" s="12" t="n">
        <f aca="false">IF(A84="","",'dir.x'!F84/A84)</f>
        <v>30.6407683486239</v>
      </c>
      <c r="F84" s="13" t="e">
        <f aca="false">IF(D84="","",$G$78*D84/$D$87)</f>
        <v>#VALUE!</v>
      </c>
      <c r="G84" s="13" t="e">
        <f aca="false">IF(F84="","",F84*$D$78/2)</f>
        <v>#VALUE!</v>
      </c>
    </row>
    <row r="85" customFormat="false" ht="12.75" hidden="false" customHeight="false" outlineLevel="0" collapsed="false">
      <c r="A85" s="1" t="str">
        <f aca="false">IF('dir.x'!A85="","",'dir.x'!A85)</f>
        <v/>
      </c>
      <c r="B85" s="1" t="str">
        <f aca="false">IF('dir.x'!B85="","",'dir.x'!B85)</f>
        <v/>
      </c>
      <c r="C85" s="1" t="str">
        <f aca="false">IF('dir.x'!C85="","",'dir.x'!C85)</f>
        <v/>
      </c>
      <c r="D85" s="12" t="str">
        <f aca="false">IF(A85="","",'dir.x'!F85/A85)</f>
        <v/>
      </c>
      <c r="F85" s="13" t="str">
        <f aca="false">IF(D85="","",$G$78*D85/$D$87)</f>
        <v/>
      </c>
      <c r="G85" s="13" t="str">
        <f aca="false">IF(F85="","",F85*$D$78/2)</f>
        <v/>
      </c>
    </row>
    <row r="86" customFormat="false" ht="13.5" hidden="false" customHeight="false" outlineLevel="0" collapsed="false">
      <c r="A86" s="1" t="str">
        <f aca="false">IF('dir.x'!A86="","",'dir.x'!A86)</f>
        <v/>
      </c>
      <c r="B86" s="1" t="str">
        <f aca="false">IF('dir.x'!B86="","",'dir.x'!B86)</f>
        <v/>
      </c>
      <c r="C86" s="1" t="str">
        <f aca="false">IF('dir.x'!C86="","",'dir.x'!C86)</f>
        <v/>
      </c>
      <c r="D86" s="12" t="str">
        <f aca="false">IF(A86="","",'dir.x'!F86/A86)</f>
        <v/>
      </c>
      <c r="F86" s="13" t="str">
        <f aca="false">IF(D86="","",$G$78*D86/$D$87)</f>
        <v/>
      </c>
      <c r="G86" s="13" t="str">
        <f aca="false">IF(F86="","",F86*$D$78/2)</f>
        <v/>
      </c>
    </row>
    <row r="87" customFormat="false" ht="12.75" hidden="false" customHeight="false" outlineLevel="0" collapsed="false">
      <c r="D87" s="7" t="n">
        <f aca="false">'dir.x'!F87</f>
        <v>190.511814315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n">
        <v>6</v>
      </c>
    </row>
    <row r="3" customFormat="false" ht="12.75" hidden="false" customHeight="false" outlineLevel="0" collapsed="false">
      <c r="A3" s="1" t="s">
        <v>3</v>
      </c>
      <c r="B3" s="1"/>
      <c r="C3" s="1" t="s">
        <v>4</v>
      </c>
      <c r="D3" s="3" t="n">
        <f aca="false">'dir.y'!D3</f>
        <v>3.2</v>
      </c>
      <c r="E3" s="0" t="s">
        <v>5</v>
      </c>
      <c r="F3" s="1" t="s">
        <v>58</v>
      </c>
      <c r="G3" s="3" t="e">
        <f aca="false">F!L26</f>
        <v>#VALUE!</v>
      </c>
      <c r="H3" s="0" t="s">
        <v>18</v>
      </c>
    </row>
    <row r="4" customFormat="false" ht="12.75" hidden="false" customHeight="false" outlineLevel="0" collapsed="false">
      <c r="A4" s="1" t="s">
        <v>10</v>
      </c>
      <c r="B4" s="1" t="s">
        <v>11</v>
      </c>
      <c r="C4" s="1" t="s">
        <v>12</v>
      </c>
      <c r="D4" s="1" t="s">
        <v>15</v>
      </c>
      <c r="F4" s="1" t="s">
        <v>37</v>
      </c>
      <c r="G4" s="1" t="s">
        <v>59</v>
      </c>
    </row>
    <row r="5" customFormat="false" ht="12.75" hidden="false" customHeight="false" outlineLevel="0" collapsed="false">
      <c r="A5" s="1" t="n">
        <f aca="false">IF('dir.y'!A5="","",'dir.y'!A5)</f>
        <v>5</v>
      </c>
      <c r="B5" s="1" t="n">
        <f aca="false">IF('dir.y'!B5="","",'dir.y'!B5)</f>
        <v>30</v>
      </c>
      <c r="C5" s="1" t="n">
        <f aca="false">IF('dir.y'!C5="","",'dir.y'!C5)</f>
        <v>30</v>
      </c>
      <c r="D5" s="12" t="n">
        <f aca="false">IF(A5="","",'dir.y'!F5/A5)</f>
        <v>4.41345836188332</v>
      </c>
      <c r="F5" s="13" t="e">
        <f aca="false">IF(D5="","",$G$3*D5/$D$12)</f>
        <v>#VALUE!</v>
      </c>
      <c r="G5" s="13" t="e">
        <f aca="false">IF(F5="","",F5*$D$3/2)</f>
        <v>#VALUE!</v>
      </c>
    </row>
    <row r="6" customFormat="false" ht="12.75" hidden="false" customHeight="false" outlineLevel="0" collapsed="false">
      <c r="A6" s="1" t="str">
        <f aca="false">IF('dir.y'!A6="","",'dir.y'!A6)</f>
        <v/>
      </c>
      <c r="B6" s="1" t="str">
        <f aca="false">IF('dir.y'!B6="","",'dir.y'!B6)</f>
        <v/>
      </c>
      <c r="C6" s="1" t="str">
        <f aca="false">IF('dir.y'!C6="","",'dir.y'!C6)</f>
        <v/>
      </c>
      <c r="D6" s="12" t="str">
        <f aca="false">IF(A6="","",'dir.y'!F6/A6)</f>
        <v/>
      </c>
      <c r="F6" s="13" t="str">
        <f aca="false">IF(D6="","",$G$3*D6/$D$12)</f>
        <v/>
      </c>
      <c r="G6" s="13" t="str">
        <f aca="false">IF(F6="","",F6*$D$3/2)</f>
        <v/>
      </c>
    </row>
    <row r="7" customFormat="false" ht="12.75" hidden="false" customHeight="false" outlineLevel="0" collapsed="false">
      <c r="A7" s="1" t="str">
        <f aca="false">IF('dir.y'!A7="","",'dir.y'!A7)</f>
        <v/>
      </c>
      <c r="B7" s="1" t="str">
        <f aca="false">IF('dir.y'!B7="","",'dir.y'!B7)</f>
        <v/>
      </c>
      <c r="C7" s="1" t="str">
        <f aca="false">IF('dir.y'!C7="","",'dir.y'!C7)</f>
        <v/>
      </c>
      <c r="D7" s="12" t="str">
        <f aca="false">IF(A7="","",'dir.y'!F7/A7)</f>
        <v/>
      </c>
      <c r="F7" s="13" t="str">
        <f aca="false">IF(D7="","",$G$3*D7/$D$12)</f>
        <v/>
      </c>
      <c r="G7" s="13" t="str">
        <f aca="false">IF(F7="","",F7*$D$3/2)</f>
        <v/>
      </c>
    </row>
    <row r="8" customFormat="false" ht="12.75" hidden="false" customHeight="false" outlineLevel="0" collapsed="false">
      <c r="A8" s="1" t="str">
        <f aca="false">IF('dir.y'!A8="","",'dir.y'!A8)</f>
        <v/>
      </c>
      <c r="B8" s="1" t="str">
        <f aca="false">IF('dir.y'!B8="","",'dir.y'!B8)</f>
        <v/>
      </c>
      <c r="C8" s="1" t="str">
        <f aca="false">IF('dir.y'!C8="","",'dir.y'!C8)</f>
        <v/>
      </c>
      <c r="D8" s="12" t="str">
        <f aca="false">IF(A8="","",'dir.y'!F8/A8)</f>
        <v/>
      </c>
      <c r="F8" s="13" t="str">
        <f aca="false">IF(D8="","",$G$3*D8/$D$12)</f>
        <v/>
      </c>
      <c r="G8" s="13" t="str">
        <f aca="false">IF(F8="","",F8*$D$3/2)</f>
        <v/>
      </c>
    </row>
    <row r="9" customFormat="false" ht="12.75" hidden="false" customHeight="false" outlineLevel="0" collapsed="false">
      <c r="A9" s="1" t="str">
        <f aca="false">IF('dir.y'!A9="","",'dir.y'!A9)</f>
        <v/>
      </c>
      <c r="B9" s="1" t="str">
        <f aca="false">IF('dir.y'!B9="","",'dir.y'!B9)</f>
        <v/>
      </c>
      <c r="C9" s="1" t="str">
        <f aca="false">IF('dir.y'!C9="","",'dir.y'!C9)</f>
        <v/>
      </c>
      <c r="D9" s="12" t="str">
        <f aca="false">IF(A9="","",'dir.y'!F9/A9)</f>
        <v/>
      </c>
      <c r="F9" s="13" t="str">
        <f aca="false">IF(D9="","",$G$3*D9/$D$12)</f>
        <v/>
      </c>
      <c r="G9" s="13" t="str">
        <f aca="false">IF(F9="","",F9*$D$3/2)</f>
        <v/>
      </c>
    </row>
    <row r="10" customFormat="false" ht="12.75" hidden="false" customHeight="false" outlineLevel="0" collapsed="false">
      <c r="A10" s="1" t="str">
        <f aca="false">IF('dir.y'!A10="","",'dir.y'!A10)</f>
        <v/>
      </c>
      <c r="B10" s="1" t="str">
        <f aca="false">IF('dir.y'!B10="","",'dir.y'!B10)</f>
        <v/>
      </c>
      <c r="C10" s="1" t="str">
        <f aca="false">IF('dir.y'!C10="","",'dir.y'!C10)</f>
        <v/>
      </c>
      <c r="D10" s="12" t="str">
        <f aca="false">IF(A10="","",'dir.y'!F10/A10)</f>
        <v/>
      </c>
      <c r="F10" s="13" t="str">
        <f aca="false">IF(D10="","",$G$3*D10/$D$12)</f>
        <v/>
      </c>
      <c r="G10" s="13" t="str">
        <f aca="false">IF(F10="","",F10*$D$3/2)</f>
        <v/>
      </c>
    </row>
    <row r="11" customFormat="false" ht="13.5" hidden="false" customHeight="false" outlineLevel="0" collapsed="false">
      <c r="A11" s="1" t="str">
        <f aca="false">IF('dir.y'!A11="","",'dir.y'!A11)</f>
        <v/>
      </c>
      <c r="B11" s="1" t="str">
        <f aca="false">IF('dir.y'!B11="","",'dir.y'!B11)</f>
        <v/>
      </c>
      <c r="C11" s="1" t="str">
        <f aca="false">IF('dir.y'!C11="","",'dir.y'!C11)</f>
        <v/>
      </c>
      <c r="D11" s="12" t="str">
        <f aca="false">IF(A11="","",'dir.y'!F11/A11)</f>
        <v/>
      </c>
      <c r="F11" s="13" t="str">
        <f aca="false">IF(D11="","",$G$3*D11/$D$12)</f>
        <v/>
      </c>
      <c r="G11" s="13" t="str">
        <f aca="false">IF(F11="","",F11*$D$3/2)</f>
        <v/>
      </c>
    </row>
    <row r="12" customFormat="false" ht="12.75" hidden="false" customHeight="false" outlineLevel="0" collapsed="false">
      <c r="A12" s="1"/>
      <c r="B12" s="1"/>
      <c r="C12" s="1"/>
      <c r="D12" s="7" t="n">
        <f aca="false">'dir.y'!F12</f>
        <v>22.0672918094166</v>
      </c>
    </row>
    <row r="13" customFormat="false" ht="12.75" hidden="false" customHeight="false" outlineLevel="0" collapsed="false">
      <c r="A13" s="1"/>
      <c r="B13" s="1"/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/>
      <c r="B15" s="1"/>
      <c r="C15" s="1"/>
    </row>
    <row r="16" customFormat="false" ht="12.75" hidden="false" customHeight="false" outlineLevel="0" collapsed="false">
      <c r="A16" s="2" t="s">
        <v>0</v>
      </c>
      <c r="B16" s="2" t="n">
        <v>5</v>
      </c>
    </row>
    <row r="18" customFormat="false" ht="12.75" hidden="false" customHeight="false" outlineLevel="0" collapsed="false">
      <c r="A18" s="1" t="s">
        <v>3</v>
      </c>
      <c r="B18" s="1"/>
      <c r="C18" s="1" t="s">
        <v>4</v>
      </c>
      <c r="D18" s="3" t="n">
        <f aca="false">'dir.y'!D18</f>
        <v>3.2</v>
      </c>
      <c r="E18" s="0" t="s">
        <v>5</v>
      </c>
      <c r="F18" s="1" t="s">
        <v>58</v>
      </c>
      <c r="G18" s="3" t="e">
        <f aca="false">F!L27</f>
        <v>#VALUE!</v>
      </c>
      <c r="H18" s="0" t="s">
        <v>18</v>
      </c>
    </row>
    <row r="19" customFormat="false" ht="12.75" hidden="false" customHeight="false" outlineLevel="0" collapsed="false">
      <c r="A19" s="1" t="s">
        <v>10</v>
      </c>
      <c r="B19" s="1" t="s">
        <v>11</v>
      </c>
      <c r="C19" s="1" t="s">
        <v>12</v>
      </c>
      <c r="D19" s="1" t="s">
        <v>15</v>
      </c>
      <c r="F19" s="1" t="s">
        <v>37</v>
      </c>
      <c r="G19" s="1" t="s">
        <v>59</v>
      </c>
    </row>
    <row r="20" customFormat="false" ht="12.75" hidden="false" customHeight="false" outlineLevel="0" collapsed="false">
      <c r="A20" s="1" t="n">
        <f aca="false">IF('dir.y'!A20="","",'dir.y'!A20)</f>
        <v>5</v>
      </c>
      <c r="B20" s="1" t="n">
        <f aca="false">IF('dir.y'!B20="","",'dir.y'!B20)</f>
        <v>30</v>
      </c>
      <c r="C20" s="1" t="n">
        <f aca="false">IF('dir.y'!C20="","",'dir.y'!C20)</f>
        <v>30</v>
      </c>
      <c r="D20" s="12" t="n">
        <f aca="false">IF(A20="","",'dir.y'!F20/A20)</f>
        <v>4.41345836188332</v>
      </c>
      <c r="F20" s="13" t="e">
        <f aca="false">IF(D20="","",$G$18*D20/$D$27)</f>
        <v>#VALUE!</v>
      </c>
      <c r="G20" s="13" t="e">
        <f aca="false">IF(F20="","",F20*$D$18/2)</f>
        <v>#VALUE!</v>
      </c>
    </row>
    <row r="21" customFormat="false" ht="12.75" hidden="false" customHeight="false" outlineLevel="0" collapsed="false">
      <c r="A21" s="1" t="str">
        <f aca="false">IF('dir.y'!A21="","",'dir.y'!A21)</f>
        <v/>
      </c>
      <c r="B21" s="1" t="str">
        <f aca="false">IF('dir.y'!B21="","",'dir.y'!B21)</f>
        <v/>
      </c>
      <c r="C21" s="1" t="str">
        <f aca="false">IF('dir.y'!C21="","",'dir.y'!C21)</f>
        <v/>
      </c>
      <c r="D21" s="12" t="str">
        <f aca="false">IF(A21="","",'dir.y'!F21/A21)</f>
        <v/>
      </c>
      <c r="F21" s="13" t="str">
        <f aca="false">IF(D21="","",$G$18*D21/$D$27)</f>
        <v/>
      </c>
      <c r="G21" s="13" t="str">
        <f aca="false">IF(F21="","",F21*$D$18/2)</f>
        <v/>
      </c>
    </row>
    <row r="22" customFormat="false" ht="12.75" hidden="false" customHeight="false" outlineLevel="0" collapsed="false">
      <c r="A22" s="1" t="str">
        <f aca="false">IF('dir.y'!A22="","",'dir.y'!A22)</f>
        <v/>
      </c>
      <c r="B22" s="1" t="str">
        <f aca="false">IF('dir.y'!B22="","",'dir.y'!B22)</f>
        <v/>
      </c>
      <c r="C22" s="1" t="str">
        <f aca="false">IF('dir.y'!C22="","",'dir.y'!C22)</f>
        <v/>
      </c>
      <c r="D22" s="12" t="str">
        <f aca="false">IF(A22="","",'dir.y'!F22/A22)</f>
        <v/>
      </c>
      <c r="F22" s="13" t="str">
        <f aca="false">IF(D22="","",$G$18*D22/$D$27)</f>
        <v/>
      </c>
      <c r="G22" s="13" t="str">
        <f aca="false">IF(F22="","",F22*$D$18/2)</f>
        <v/>
      </c>
    </row>
    <row r="23" customFormat="false" ht="12.75" hidden="false" customHeight="false" outlineLevel="0" collapsed="false">
      <c r="A23" s="1" t="str">
        <f aca="false">IF('dir.y'!A23="","",'dir.y'!A23)</f>
        <v/>
      </c>
      <c r="B23" s="1" t="str">
        <f aca="false">IF('dir.y'!B23="","",'dir.y'!B23)</f>
        <v/>
      </c>
      <c r="C23" s="1" t="str">
        <f aca="false">IF('dir.y'!C23="","",'dir.y'!C23)</f>
        <v/>
      </c>
      <c r="D23" s="12" t="str">
        <f aca="false">IF(A23="","",'dir.y'!F23/A23)</f>
        <v/>
      </c>
      <c r="F23" s="13" t="str">
        <f aca="false">IF(D23="","",$G$18*D23/$D$27)</f>
        <v/>
      </c>
      <c r="G23" s="13" t="str">
        <f aca="false">IF(F23="","",F23*$D$18/2)</f>
        <v/>
      </c>
    </row>
    <row r="24" customFormat="false" ht="12.75" hidden="false" customHeight="false" outlineLevel="0" collapsed="false">
      <c r="A24" s="1" t="str">
        <f aca="false">IF('dir.y'!A24="","",'dir.y'!A24)</f>
        <v/>
      </c>
      <c r="B24" s="1" t="str">
        <f aca="false">IF('dir.y'!B24="","",'dir.y'!B24)</f>
        <v/>
      </c>
      <c r="C24" s="1" t="str">
        <f aca="false">IF('dir.y'!C24="","",'dir.y'!C24)</f>
        <v/>
      </c>
      <c r="D24" s="12" t="str">
        <f aca="false">IF(A24="","",'dir.y'!F24/A24)</f>
        <v/>
      </c>
      <c r="F24" s="13" t="str">
        <f aca="false">IF(D24="","",$G$18*D24/$D$27)</f>
        <v/>
      </c>
      <c r="G24" s="13" t="str">
        <f aca="false">IF(F24="","",F24*$D$18/2)</f>
        <v/>
      </c>
    </row>
    <row r="25" customFormat="false" ht="12.75" hidden="false" customHeight="false" outlineLevel="0" collapsed="false">
      <c r="A25" s="1" t="str">
        <f aca="false">IF('dir.y'!A25="","",'dir.y'!A25)</f>
        <v/>
      </c>
      <c r="B25" s="1" t="str">
        <f aca="false">IF('dir.y'!B25="","",'dir.y'!B25)</f>
        <v/>
      </c>
      <c r="C25" s="1" t="str">
        <f aca="false">IF('dir.y'!C25="","",'dir.y'!C25)</f>
        <v/>
      </c>
      <c r="D25" s="12" t="str">
        <f aca="false">IF(A25="","",'dir.y'!F25/A25)</f>
        <v/>
      </c>
      <c r="F25" s="13" t="str">
        <f aca="false">IF(D25="","",$G$18*D25/$D$27)</f>
        <v/>
      </c>
      <c r="G25" s="13" t="str">
        <f aca="false">IF(F25="","",F25*$D$18/2)</f>
        <v/>
      </c>
    </row>
    <row r="26" customFormat="false" ht="13.5" hidden="false" customHeight="false" outlineLevel="0" collapsed="false">
      <c r="A26" s="1" t="str">
        <f aca="false">IF('dir.y'!A26="","",'dir.y'!A26)</f>
        <v/>
      </c>
      <c r="B26" s="1" t="str">
        <f aca="false">IF('dir.y'!B26="","",'dir.y'!B26)</f>
        <v/>
      </c>
      <c r="C26" s="1" t="str">
        <f aca="false">IF('dir.y'!C26="","",'dir.y'!C26)</f>
        <v/>
      </c>
      <c r="D26" s="12" t="str">
        <f aca="false">IF(A26="","",'dir.y'!F26/A26)</f>
        <v/>
      </c>
      <c r="F26" s="13" t="str">
        <f aca="false">IF(D26="","",$G$18*D26/$D$27)</f>
        <v/>
      </c>
      <c r="G26" s="13" t="str">
        <f aca="false">IF(F26="","",F26*$D$18/2)</f>
        <v/>
      </c>
    </row>
    <row r="27" customFormat="false" ht="12.75" hidden="false" customHeight="false" outlineLevel="0" collapsed="false">
      <c r="A27" s="1"/>
      <c r="B27" s="1"/>
      <c r="C27" s="1"/>
      <c r="D27" s="7" t="n">
        <f aca="false">'dir.y'!F27</f>
        <v>22.0672918094166</v>
      </c>
    </row>
    <row r="31" customFormat="false" ht="12.75" hidden="false" customHeight="false" outlineLevel="0" collapsed="false">
      <c r="A31" s="2" t="s">
        <v>0</v>
      </c>
      <c r="B31" s="2" t="n">
        <v>4</v>
      </c>
    </row>
    <row r="33" customFormat="false" ht="12.75" hidden="false" customHeight="false" outlineLevel="0" collapsed="false">
      <c r="A33" s="1" t="s">
        <v>3</v>
      </c>
      <c r="B33" s="1"/>
      <c r="C33" s="1" t="s">
        <v>4</v>
      </c>
      <c r="D33" s="3" t="n">
        <f aca="false">'dir.y'!D33</f>
        <v>3.2</v>
      </c>
      <c r="E33" s="0" t="s">
        <v>5</v>
      </c>
      <c r="F33" s="1" t="s">
        <v>58</v>
      </c>
      <c r="G33" s="3" t="e">
        <f aca="false">F!L28</f>
        <v>#VALUE!</v>
      </c>
      <c r="H33" s="0" t="s">
        <v>18</v>
      </c>
    </row>
    <row r="34" customFormat="false" ht="12.75" hidden="false" customHeight="false" outlineLevel="0" collapsed="false">
      <c r="A34" s="1" t="s">
        <v>10</v>
      </c>
      <c r="B34" s="1" t="s">
        <v>11</v>
      </c>
      <c r="C34" s="1" t="s">
        <v>12</v>
      </c>
      <c r="D34" s="1" t="s">
        <v>15</v>
      </c>
      <c r="F34" s="1" t="s">
        <v>37</v>
      </c>
      <c r="G34" s="1" t="s">
        <v>59</v>
      </c>
    </row>
    <row r="35" customFormat="false" ht="12.75" hidden="false" customHeight="false" outlineLevel="0" collapsed="false">
      <c r="A35" s="1" t="n">
        <f aca="false">IF('dir.y'!A35="","",'dir.y'!A35)</f>
        <v>5</v>
      </c>
      <c r="B35" s="1" t="n">
        <f aca="false">IF('dir.y'!B35="","",'dir.y'!B35)</f>
        <v>30</v>
      </c>
      <c r="C35" s="1" t="n">
        <f aca="false">IF('dir.y'!C35="","",'dir.y'!C35)</f>
        <v>30</v>
      </c>
      <c r="D35" s="12" t="n">
        <f aca="false">IF(A35="","",'dir.y'!F35/A35)</f>
        <v>4.41345836188332</v>
      </c>
      <c r="F35" s="13" t="e">
        <f aca="false">IF(D35="","",$G$33*D35/$D$42)</f>
        <v>#VALUE!</v>
      </c>
      <c r="G35" s="13" t="e">
        <f aca="false">IF(F35="","",F35*$D$33/2)</f>
        <v>#VALUE!</v>
      </c>
    </row>
    <row r="36" customFormat="false" ht="12.75" hidden="false" customHeight="false" outlineLevel="0" collapsed="false">
      <c r="A36" s="1" t="str">
        <f aca="false">IF('dir.y'!A36="","",'dir.y'!A36)</f>
        <v/>
      </c>
      <c r="B36" s="1" t="str">
        <f aca="false">IF('dir.y'!B36="","",'dir.y'!B36)</f>
        <v/>
      </c>
      <c r="C36" s="1" t="str">
        <f aca="false">IF('dir.y'!C36="","",'dir.y'!C36)</f>
        <v/>
      </c>
      <c r="D36" s="12" t="str">
        <f aca="false">IF(A36="","",'dir.y'!F36/A36)</f>
        <v/>
      </c>
      <c r="F36" s="13" t="str">
        <f aca="false">IF(D36="","",$G$33*D36/$D$42)</f>
        <v/>
      </c>
      <c r="G36" s="13" t="str">
        <f aca="false">IF(F36="","",F36*$D$33/2)</f>
        <v/>
      </c>
    </row>
    <row r="37" customFormat="false" ht="12.75" hidden="false" customHeight="false" outlineLevel="0" collapsed="false">
      <c r="A37" s="1" t="str">
        <f aca="false">IF('dir.y'!A37="","",'dir.y'!A37)</f>
        <v/>
      </c>
      <c r="B37" s="1" t="str">
        <f aca="false">IF('dir.y'!B37="","",'dir.y'!B37)</f>
        <v/>
      </c>
      <c r="C37" s="1" t="str">
        <f aca="false">IF('dir.y'!C37="","",'dir.y'!C37)</f>
        <v/>
      </c>
      <c r="D37" s="12" t="str">
        <f aca="false">IF(A37="","",'dir.y'!F37/A37)</f>
        <v/>
      </c>
      <c r="F37" s="13" t="str">
        <f aca="false">IF(D37="","",$G$33*D37/$D$42)</f>
        <v/>
      </c>
      <c r="G37" s="13" t="str">
        <f aca="false">IF(F37="","",F37*$D$33/2)</f>
        <v/>
      </c>
    </row>
    <row r="38" customFormat="false" ht="12.75" hidden="false" customHeight="false" outlineLevel="0" collapsed="false">
      <c r="A38" s="1" t="str">
        <f aca="false">IF('dir.y'!A38="","",'dir.y'!A38)</f>
        <v/>
      </c>
      <c r="B38" s="1" t="str">
        <f aca="false">IF('dir.y'!B38="","",'dir.y'!B38)</f>
        <v/>
      </c>
      <c r="C38" s="1" t="str">
        <f aca="false">IF('dir.y'!C38="","",'dir.y'!C38)</f>
        <v/>
      </c>
      <c r="D38" s="12" t="str">
        <f aca="false">IF(A38="","",'dir.y'!F38/A38)</f>
        <v/>
      </c>
      <c r="F38" s="13" t="str">
        <f aca="false">IF(D38="","",$G$33*D38/$D$42)</f>
        <v/>
      </c>
      <c r="G38" s="13" t="str">
        <f aca="false">IF(F38="","",F38*$D$33/2)</f>
        <v/>
      </c>
    </row>
    <row r="39" customFormat="false" ht="12.75" hidden="false" customHeight="false" outlineLevel="0" collapsed="false">
      <c r="A39" s="1" t="str">
        <f aca="false">IF('dir.y'!A39="","",'dir.y'!A39)</f>
        <v/>
      </c>
      <c r="B39" s="1" t="str">
        <f aca="false">IF('dir.y'!B39="","",'dir.y'!B39)</f>
        <v/>
      </c>
      <c r="C39" s="1" t="str">
        <f aca="false">IF('dir.y'!C39="","",'dir.y'!C39)</f>
        <v/>
      </c>
      <c r="D39" s="12" t="str">
        <f aca="false">IF(A39="","",'dir.y'!F39/A39)</f>
        <v/>
      </c>
      <c r="F39" s="13" t="str">
        <f aca="false">IF(D39="","",$G$33*D39/$D$42)</f>
        <v/>
      </c>
      <c r="G39" s="13" t="str">
        <f aca="false">IF(F39="","",F39*$D$33/2)</f>
        <v/>
      </c>
    </row>
    <row r="40" customFormat="false" ht="12.75" hidden="false" customHeight="false" outlineLevel="0" collapsed="false">
      <c r="A40" s="1" t="str">
        <f aca="false">IF('dir.y'!A40="","",'dir.y'!A40)</f>
        <v/>
      </c>
      <c r="B40" s="1" t="str">
        <f aca="false">IF('dir.y'!B40="","",'dir.y'!B40)</f>
        <v/>
      </c>
      <c r="C40" s="1" t="str">
        <f aca="false">IF('dir.y'!C40="","",'dir.y'!C40)</f>
        <v/>
      </c>
      <c r="D40" s="12" t="str">
        <f aca="false">IF(A40="","",'dir.y'!F40/A40)</f>
        <v/>
      </c>
      <c r="F40" s="13" t="str">
        <f aca="false">IF(D40="","",$G$33*D40/$D$42)</f>
        <v/>
      </c>
      <c r="G40" s="13" t="str">
        <f aca="false">IF(F40="","",F40*$D$33/2)</f>
        <v/>
      </c>
    </row>
    <row r="41" customFormat="false" ht="13.5" hidden="false" customHeight="false" outlineLevel="0" collapsed="false">
      <c r="A41" s="1" t="str">
        <f aca="false">IF('dir.y'!A41="","",'dir.y'!A41)</f>
        <v/>
      </c>
      <c r="B41" s="1" t="str">
        <f aca="false">IF('dir.y'!B41="","",'dir.y'!B41)</f>
        <v/>
      </c>
      <c r="C41" s="1" t="str">
        <f aca="false">IF('dir.y'!C41="","",'dir.y'!C41)</f>
        <v/>
      </c>
      <c r="D41" s="12" t="str">
        <f aca="false">IF(A41="","",'dir.y'!F41/A41)</f>
        <v/>
      </c>
      <c r="F41" s="13" t="str">
        <f aca="false">IF(D41="","",$G$33*D41/$D$42)</f>
        <v/>
      </c>
      <c r="G41" s="13" t="str">
        <f aca="false">IF(F41="","",F41*$D$33/2)</f>
        <v/>
      </c>
    </row>
    <row r="42" customFormat="false" ht="12.75" hidden="false" customHeight="false" outlineLevel="0" collapsed="false">
      <c r="A42" s="1"/>
      <c r="B42" s="1"/>
      <c r="C42" s="1"/>
      <c r="D42" s="7" t="n">
        <f aca="false">'dir.y'!F42</f>
        <v>22.0672918094166</v>
      </c>
    </row>
    <row r="46" customFormat="false" ht="12.75" hidden="false" customHeight="false" outlineLevel="0" collapsed="false">
      <c r="A46" s="2" t="s">
        <v>0</v>
      </c>
      <c r="B46" s="2" t="n">
        <v>3</v>
      </c>
    </row>
    <row r="48" customFormat="false" ht="12.75" hidden="false" customHeight="false" outlineLevel="0" collapsed="false">
      <c r="A48" s="1" t="s">
        <v>3</v>
      </c>
      <c r="B48" s="1"/>
      <c r="C48" s="1" t="s">
        <v>4</v>
      </c>
      <c r="D48" s="3" t="n">
        <f aca="false">'dir.y'!D48</f>
        <v>3.2</v>
      </c>
      <c r="E48" s="0" t="s">
        <v>5</v>
      </c>
      <c r="F48" s="1" t="s">
        <v>58</v>
      </c>
      <c r="G48" s="3" t="e">
        <f aca="false">F!L29</f>
        <v>#VALUE!</v>
      </c>
      <c r="H48" s="0" t="s">
        <v>18</v>
      </c>
    </row>
    <row r="49" customFormat="false" ht="12.75" hidden="false" customHeight="false" outlineLevel="0" collapsed="false">
      <c r="A49" s="1" t="s">
        <v>10</v>
      </c>
      <c r="B49" s="1" t="s">
        <v>11</v>
      </c>
      <c r="C49" s="1" t="s">
        <v>12</v>
      </c>
      <c r="D49" s="1" t="s">
        <v>15</v>
      </c>
      <c r="F49" s="1" t="s">
        <v>37</v>
      </c>
      <c r="G49" s="1" t="s">
        <v>59</v>
      </c>
    </row>
    <row r="50" customFormat="false" ht="12.75" hidden="false" customHeight="false" outlineLevel="0" collapsed="false">
      <c r="A50" s="1" t="n">
        <f aca="false">IF('dir.y'!A50="","",'dir.y'!A50)</f>
        <v>4</v>
      </c>
      <c r="B50" s="1" t="n">
        <f aca="false">IF('dir.y'!B50="","",'dir.y'!B50)</f>
        <v>30</v>
      </c>
      <c r="C50" s="1" t="n">
        <f aca="false">IF('dir.y'!C50="","",'dir.y'!C50)</f>
        <v>30</v>
      </c>
      <c r="D50" s="12" t="n">
        <f aca="false">IF(A50="","",'dir.y'!F50/A50)</f>
        <v>4.00358945453093</v>
      </c>
      <c r="F50" s="13" t="e">
        <f aca="false">IF(D50="","",$G$48*D50/$D$57)</f>
        <v>#VALUE!</v>
      </c>
      <c r="G50" s="13" t="e">
        <f aca="false">IF(F50="","",F50*$D$48/2)</f>
        <v>#VALUE!</v>
      </c>
    </row>
    <row r="51" customFormat="false" ht="12.75" hidden="false" customHeight="false" outlineLevel="0" collapsed="false">
      <c r="A51" s="1" t="n">
        <f aca="false">IF('dir.y'!A51="","",'dir.y'!A51)</f>
        <v>1</v>
      </c>
      <c r="B51" s="1" t="n">
        <f aca="false">IF('dir.y'!B51="","",'dir.y'!B51)</f>
        <v>30</v>
      </c>
      <c r="C51" s="1" t="n">
        <f aca="false">IF('dir.y'!C51="","",'dir.y'!C51)</f>
        <v>40</v>
      </c>
      <c r="D51" s="12" t="n">
        <f aca="false">IF(A51="","",'dir.y'!F51/A51)</f>
        <v>9.48998981814738</v>
      </c>
      <c r="F51" s="13" t="e">
        <f aca="false">IF(D51="","",$G$48*D51/$D$57)</f>
        <v>#VALUE!</v>
      </c>
      <c r="G51" s="13" t="e">
        <f aca="false">IF(F51="","",F51*$D$48/2)</f>
        <v>#VALUE!</v>
      </c>
    </row>
    <row r="52" customFormat="false" ht="12.75" hidden="false" customHeight="false" outlineLevel="0" collapsed="false">
      <c r="A52" s="1" t="str">
        <f aca="false">IF('dir.y'!A52="","",'dir.y'!A52)</f>
        <v/>
      </c>
      <c r="B52" s="1" t="str">
        <f aca="false">IF('dir.y'!B52="","",'dir.y'!B52)</f>
        <v/>
      </c>
      <c r="C52" s="1" t="str">
        <f aca="false">IF('dir.y'!C52="","",'dir.y'!C52)</f>
        <v/>
      </c>
      <c r="D52" s="12" t="str">
        <f aca="false">IF(A52="","",'dir.y'!F52/A52)</f>
        <v/>
      </c>
      <c r="F52" s="13" t="str">
        <f aca="false">IF(D52="","",$G$48*D52/$D$57)</f>
        <v/>
      </c>
      <c r="G52" s="13" t="str">
        <f aca="false">IF(F52="","",F52*$D$48/2)</f>
        <v/>
      </c>
    </row>
    <row r="53" customFormat="false" ht="12.75" hidden="false" customHeight="false" outlineLevel="0" collapsed="false">
      <c r="A53" s="1" t="str">
        <f aca="false">IF('dir.y'!A53="","",'dir.y'!A53)</f>
        <v/>
      </c>
      <c r="B53" s="1" t="str">
        <f aca="false">IF('dir.y'!B53="","",'dir.y'!B53)</f>
        <v/>
      </c>
      <c r="C53" s="1" t="str">
        <f aca="false">IF('dir.y'!C53="","",'dir.y'!C53)</f>
        <v/>
      </c>
      <c r="D53" s="12" t="str">
        <f aca="false">IF(A53="","",'dir.y'!F53/A53)</f>
        <v/>
      </c>
      <c r="F53" s="13" t="str">
        <f aca="false">IF(D53="","",$G$48*D53/$D$57)</f>
        <v/>
      </c>
      <c r="G53" s="13" t="str">
        <f aca="false">IF(F53="","",F53*$D$48/2)</f>
        <v/>
      </c>
    </row>
    <row r="54" customFormat="false" ht="12.75" hidden="false" customHeight="false" outlineLevel="0" collapsed="false">
      <c r="A54" s="1" t="str">
        <f aca="false">IF('dir.y'!A54="","",'dir.y'!A54)</f>
        <v/>
      </c>
      <c r="B54" s="1" t="str">
        <f aca="false">IF('dir.y'!B54="","",'dir.y'!B54)</f>
        <v/>
      </c>
      <c r="C54" s="1" t="str">
        <f aca="false">IF('dir.y'!C54="","",'dir.y'!C54)</f>
        <v/>
      </c>
      <c r="D54" s="12" t="str">
        <f aca="false">IF(A54="","",'dir.y'!F54/A54)</f>
        <v/>
      </c>
      <c r="F54" s="13" t="str">
        <f aca="false">IF(D54="","",$G$48*D54/$D$57)</f>
        <v/>
      </c>
      <c r="G54" s="13" t="str">
        <f aca="false">IF(F54="","",F54*$D$48/2)</f>
        <v/>
      </c>
    </row>
    <row r="55" customFormat="false" ht="12.75" hidden="false" customHeight="false" outlineLevel="0" collapsed="false">
      <c r="A55" s="1" t="str">
        <f aca="false">IF('dir.y'!A55="","",'dir.y'!A55)</f>
        <v/>
      </c>
      <c r="B55" s="1" t="str">
        <f aca="false">IF('dir.y'!B55="","",'dir.y'!B55)</f>
        <v/>
      </c>
      <c r="C55" s="1" t="str">
        <f aca="false">IF('dir.y'!C55="","",'dir.y'!C55)</f>
        <v/>
      </c>
      <c r="D55" s="12" t="str">
        <f aca="false">IF(A55="","",'dir.y'!F55/A55)</f>
        <v/>
      </c>
      <c r="F55" s="13" t="str">
        <f aca="false">IF(D55="","",$G$48*D55/$D$57)</f>
        <v/>
      </c>
      <c r="G55" s="13" t="str">
        <f aca="false">IF(F55="","",F55*$D$48/2)</f>
        <v/>
      </c>
    </row>
    <row r="56" customFormat="false" ht="13.5" hidden="false" customHeight="false" outlineLevel="0" collapsed="false">
      <c r="A56" s="1" t="str">
        <f aca="false">IF('dir.y'!A56="","",'dir.y'!A56)</f>
        <v/>
      </c>
      <c r="B56" s="1" t="str">
        <f aca="false">IF('dir.y'!B56="","",'dir.y'!B56)</f>
        <v/>
      </c>
      <c r="C56" s="1" t="str">
        <f aca="false">IF('dir.y'!C56="","",'dir.y'!C56)</f>
        <v/>
      </c>
      <c r="D56" s="12" t="str">
        <f aca="false">IF(A56="","",'dir.y'!F56/A56)</f>
        <v/>
      </c>
      <c r="F56" s="13" t="str">
        <f aca="false">IF(D56="","",$G$48*D56/$D$57)</f>
        <v/>
      </c>
      <c r="G56" s="13" t="str">
        <f aca="false">IF(F56="","",F56*$D$48/2)</f>
        <v/>
      </c>
    </row>
    <row r="57" customFormat="false" ht="12.75" hidden="false" customHeight="false" outlineLevel="0" collapsed="false">
      <c r="A57" s="1"/>
      <c r="B57" s="1"/>
      <c r="C57" s="1"/>
      <c r="D57" s="7" t="n">
        <f aca="false">'dir.y'!F57</f>
        <v>25.5043476362711</v>
      </c>
    </row>
    <row r="61" customFormat="false" ht="12.75" hidden="false" customHeight="false" outlineLevel="0" collapsed="false">
      <c r="A61" s="2" t="s">
        <v>0</v>
      </c>
      <c r="B61" s="2" t="n">
        <v>2</v>
      </c>
    </row>
    <row r="63" customFormat="false" ht="12.75" hidden="false" customHeight="false" outlineLevel="0" collapsed="false">
      <c r="A63" s="1" t="s">
        <v>3</v>
      </c>
      <c r="B63" s="1"/>
      <c r="C63" s="1" t="s">
        <v>4</v>
      </c>
      <c r="D63" s="3" t="n">
        <f aca="false">'dir.y'!D63</f>
        <v>3.2</v>
      </c>
      <c r="E63" s="0" t="s">
        <v>5</v>
      </c>
      <c r="F63" s="1" t="s">
        <v>58</v>
      </c>
      <c r="G63" s="3" t="e">
        <f aca="false">F!L30</f>
        <v>#VALUE!</v>
      </c>
      <c r="H63" s="0" t="s">
        <v>18</v>
      </c>
    </row>
    <row r="64" customFormat="false" ht="12.75" hidden="false" customHeight="false" outlineLevel="0" collapsed="false">
      <c r="A64" s="1" t="s">
        <v>10</v>
      </c>
      <c r="B64" s="1" t="s">
        <v>11</v>
      </c>
      <c r="C64" s="1" t="s">
        <v>12</v>
      </c>
      <c r="D64" s="1" t="s">
        <v>15</v>
      </c>
      <c r="F64" s="1" t="s">
        <v>37</v>
      </c>
      <c r="G64" s="1" t="s">
        <v>59</v>
      </c>
    </row>
    <row r="65" customFormat="false" ht="12.75" hidden="false" customHeight="false" outlineLevel="0" collapsed="false">
      <c r="A65" s="1" t="n">
        <f aca="false">IF('dir.y'!A65="","",'dir.y'!A65)</f>
        <v>3</v>
      </c>
      <c r="B65" s="1" t="n">
        <f aca="false">IF('dir.y'!B65="","",'dir.y'!B65)</f>
        <v>30</v>
      </c>
      <c r="C65" s="1" t="n">
        <f aca="false">IF('dir.y'!C65="","",'dir.y'!C65)</f>
        <v>30</v>
      </c>
      <c r="D65" s="12" t="n">
        <f aca="false">IF(A65="","",'dir.y'!F65/A65)</f>
        <v>3.2132191152366</v>
      </c>
      <c r="F65" s="13" t="e">
        <f aca="false">IF(D65="","",$G$63*D65/$D$72)</f>
        <v>#VALUE!</v>
      </c>
      <c r="G65" s="13" t="e">
        <f aca="false">IF(F65="","",F65*$D$63/2)</f>
        <v>#VALUE!</v>
      </c>
    </row>
    <row r="66" customFormat="false" ht="12.75" hidden="false" customHeight="false" outlineLevel="0" collapsed="false">
      <c r="A66" s="1" t="n">
        <f aca="false">IF('dir.y'!A66="","",'dir.y'!A66)</f>
        <v>1</v>
      </c>
      <c r="B66" s="1" t="n">
        <f aca="false">IF('dir.y'!B66="","",'dir.y'!B66)</f>
        <v>30</v>
      </c>
      <c r="C66" s="1" t="n">
        <f aca="false">IF('dir.y'!C66="","",'dir.y'!C66)</f>
        <v>40</v>
      </c>
      <c r="D66" s="12" t="n">
        <f aca="false">IF(A66="","",'dir.y'!F66/A66)</f>
        <v>7.61651938426454</v>
      </c>
      <c r="F66" s="13" t="e">
        <f aca="false">IF(D66="","",$G$63*D66/$D$72)</f>
        <v>#VALUE!</v>
      </c>
      <c r="G66" s="13" t="e">
        <f aca="false">IF(F66="","",F66*$D$63/2)</f>
        <v>#VALUE!</v>
      </c>
    </row>
    <row r="67" customFormat="false" ht="12.75" hidden="false" customHeight="false" outlineLevel="0" collapsed="false">
      <c r="A67" s="1" t="n">
        <f aca="false">IF('dir.y'!A67="","",'dir.y'!A67)</f>
        <v>1</v>
      </c>
      <c r="B67" s="1" t="n">
        <f aca="false">IF('dir.y'!B67="","",'dir.y'!B67)</f>
        <v>30</v>
      </c>
      <c r="C67" s="1" t="n">
        <f aca="false">IF('dir.y'!C67="","",'dir.y'!C67)</f>
        <v>50</v>
      </c>
      <c r="D67" s="12" t="n">
        <f aca="false">IF(A67="","",'dir.y'!F67/A67)</f>
        <v>14.8760144223917</v>
      </c>
      <c r="F67" s="13" t="e">
        <f aca="false">IF(D67="","",$G$63*D67/$D$72)</f>
        <v>#VALUE!</v>
      </c>
      <c r="G67" s="13" t="e">
        <f aca="false">IF(F67="","",F67*$D$63/2)</f>
        <v>#VALUE!</v>
      </c>
    </row>
    <row r="68" customFormat="false" ht="12.75" hidden="false" customHeight="false" outlineLevel="0" collapsed="false">
      <c r="A68" s="1" t="str">
        <f aca="false">IF('dir.y'!A68="","",'dir.y'!A68)</f>
        <v/>
      </c>
      <c r="B68" s="1" t="str">
        <f aca="false">IF('dir.y'!B68="","",'dir.y'!B68)</f>
        <v/>
      </c>
      <c r="C68" s="1" t="str">
        <f aca="false">IF('dir.y'!C68="","",'dir.y'!C68)</f>
        <v/>
      </c>
      <c r="D68" s="12" t="str">
        <f aca="false">IF(A68="","",'dir.y'!F68/A68)</f>
        <v/>
      </c>
      <c r="F68" s="13" t="str">
        <f aca="false">IF(D68="","",$G$63*D68/$D$72)</f>
        <v/>
      </c>
      <c r="G68" s="13" t="str">
        <f aca="false">IF(F68="","",F68*$D$63/2)</f>
        <v/>
      </c>
    </row>
    <row r="69" customFormat="false" ht="12.75" hidden="false" customHeight="false" outlineLevel="0" collapsed="false">
      <c r="A69" s="1" t="str">
        <f aca="false">IF('dir.y'!A69="","",'dir.y'!A69)</f>
        <v/>
      </c>
      <c r="B69" s="1" t="str">
        <f aca="false">IF('dir.y'!B69="","",'dir.y'!B69)</f>
        <v/>
      </c>
      <c r="C69" s="1" t="str">
        <f aca="false">IF('dir.y'!C69="","",'dir.y'!C69)</f>
        <v/>
      </c>
      <c r="D69" s="12" t="str">
        <f aca="false">IF(A69="","",'dir.y'!F69/A69)</f>
        <v/>
      </c>
      <c r="F69" s="13" t="str">
        <f aca="false">IF(D69="","",$G$63*D69/$D$72)</f>
        <v/>
      </c>
      <c r="G69" s="13" t="str">
        <f aca="false">IF(F69="","",F69*$D$63/2)</f>
        <v/>
      </c>
    </row>
    <row r="70" customFormat="false" ht="12.75" hidden="false" customHeight="false" outlineLevel="0" collapsed="false">
      <c r="A70" s="1" t="str">
        <f aca="false">IF('dir.y'!A70="","",'dir.y'!A70)</f>
        <v/>
      </c>
      <c r="B70" s="1" t="str">
        <f aca="false">IF('dir.y'!B70="","",'dir.y'!B70)</f>
        <v/>
      </c>
      <c r="C70" s="1" t="str">
        <f aca="false">IF('dir.y'!C70="","",'dir.y'!C70)</f>
        <v/>
      </c>
      <c r="D70" s="12" t="str">
        <f aca="false">IF(A70="","",'dir.y'!F70/A70)</f>
        <v/>
      </c>
      <c r="F70" s="13" t="str">
        <f aca="false">IF(D70="","",$G$63*D70/$D$72)</f>
        <v/>
      </c>
      <c r="G70" s="13" t="str">
        <f aca="false">IF(F70="","",F70*$D$63/2)</f>
        <v/>
      </c>
    </row>
    <row r="71" customFormat="false" ht="13.5" hidden="false" customHeight="false" outlineLevel="0" collapsed="false">
      <c r="A71" s="1" t="str">
        <f aca="false">IF('dir.y'!A71="","",'dir.y'!A71)</f>
        <v/>
      </c>
      <c r="B71" s="1" t="str">
        <f aca="false">IF('dir.y'!B71="","",'dir.y'!B71)</f>
        <v/>
      </c>
      <c r="C71" s="1" t="str">
        <f aca="false">IF('dir.y'!C71="","",'dir.y'!C71)</f>
        <v/>
      </c>
      <c r="D71" s="12" t="str">
        <f aca="false">IF(A71="","",'dir.y'!F71/A71)</f>
        <v/>
      </c>
      <c r="F71" s="13" t="str">
        <f aca="false">IF(D71="","",$G$63*D71/$D$72)</f>
        <v/>
      </c>
      <c r="G71" s="13" t="str">
        <f aca="false">IF(F71="","",F71*$D$63/2)</f>
        <v/>
      </c>
    </row>
    <row r="72" customFormat="false" ht="12.75" hidden="false" customHeight="false" outlineLevel="0" collapsed="false">
      <c r="A72" s="1"/>
      <c r="B72" s="1"/>
      <c r="C72" s="1"/>
      <c r="D72" s="7" t="n">
        <f aca="false">'dir.y'!F72</f>
        <v>32.132191152366</v>
      </c>
    </row>
    <row r="76" customFormat="false" ht="12.75" hidden="false" customHeight="false" outlineLevel="0" collapsed="false">
      <c r="A76" s="2" t="s">
        <v>0</v>
      </c>
      <c r="B76" s="2" t="n">
        <v>1</v>
      </c>
    </row>
    <row r="78" customFormat="false" ht="12.75" hidden="false" customHeight="false" outlineLevel="0" collapsed="false">
      <c r="A78" s="1" t="s">
        <v>3</v>
      </c>
      <c r="B78" s="1"/>
      <c r="C78" s="1" t="s">
        <v>4</v>
      </c>
      <c r="D78" s="3" t="n">
        <f aca="false">'dir.y'!D78</f>
        <v>3.2</v>
      </c>
      <c r="E78" s="0" t="s">
        <v>5</v>
      </c>
      <c r="F78" s="1" t="s">
        <v>58</v>
      </c>
      <c r="G78" s="3" t="e">
        <f aca="false">F!L31</f>
        <v>#VALUE!</v>
      </c>
      <c r="H78" s="0" t="s">
        <v>18</v>
      </c>
    </row>
    <row r="79" customFormat="false" ht="12.75" hidden="false" customHeight="false" outlineLevel="0" collapsed="false">
      <c r="A79" s="1" t="s">
        <v>10</v>
      </c>
      <c r="B79" s="1" t="s">
        <v>11</v>
      </c>
      <c r="C79" s="1" t="s">
        <v>12</v>
      </c>
      <c r="D79" s="1" t="s">
        <v>15</v>
      </c>
      <c r="F79" s="1" t="s">
        <v>37</v>
      </c>
      <c r="G79" s="1" t="s">
        <v>59</v>
      </c>
    </row>
    <row r="80" customFormat="false" ht="12.75" hidden="false" customHeight="false" outlineLevel="0" collapsed="false">
      <c r="A80" s="1" t="n">
        <f aca="false">IF('dir.y'!A80="","",'dir.y'!A80)</f>
        <v>1</v>
      </c>
      <c r="B80" s="1" t="n">
        <f aca="false">IF('dir.y'!B80="","",'dir.y'!B80)</f>
        <v>30</v>
      </c>
      <c r="C80" s="1" t="n">
        <f aca="false">IF('dir.y'!C80="","",'dir.y'!C80)</f>
        <v>30</v>
      </c>
      <c r="D80" s="12" t="n">
        <f aca="false">IF(A80="","",'dir.y'!F80/A80)</f>
        <v>3.36222537869372</v>
      </c>
      <c r="F80" s="13" t="e">
        <f aca="false">IF(D80="","",$G$78*D80/$D$87)</f>
        <v>#VALUE!</v>
      </c>
      <c r="G80" s="13" t="e">
        <f aca="false">IF(F80="","",F80*$D$78/2)</f>
        <v>#VALUE!</v>
      </c>
    </row>
    <row r="81" customFormat="false" ht="12.75" hidden="false" customHeight="false" outlineLevel="0" collapsed="false">
      <c r="A81" s="1" t="n">
        <f aca="false">IF('dir.y'!A81="","",'dir.y'!A81)</f>
        <v>2</v>
      </c>
      <c r="B81" s="1" t="n">
        <f aca="false">IF('dir.y'!B81="","",'dir.y'!B81)</f>
        <v>30</v>
      </c>
      <c r="C81" s="1" t="n">
        <f aca="false">IF('dir.y'!C81="","",'dir.y'!C81)</f>
        <v>40</v>
      </c>
      <c r="D81" s="12" t="n">
        <f aca="false">IF(A81="","",'dir.y'!F81/A81)</f>
        <v>7.9697194161629</v>
      </c>
      <c r="F81" s="13" t="e">
        <f aca="false">IF(D81="","",$G$78*D81/$D$87)</f>
        <v>#VALUE!</v>
      </c>
      <c r="G81" s="13" t="e">
        <f aca="false">IF(F81="","",F81*$D$78/2)</f>
        <v>#VALUE!</v>
      </c>
    </row>
    <row r="82" customFormat="false" ht="12.75" hidden="false" customHeight="false" outlineLevel="0" collapsed="false">
      <c r="A82" s="1" t="n">
        <f aca="false">IF('dir.y'!A82="","",'dir.y'!A82)</f>
        <v>1</v>
      </c>
      <c r="B82" s="1" t="n">
        <f aca="false">IF('dir.y'!B82="","",'dir.y'!B82)</f>
        <v>30</v>
      </c>
      <c r="C82" s="1" t="n">
        <f aca="false">IF('dir.y'!C82="","",'dir.y'!C82)</f>
        <v>50</v>
      </c>
      <c r="D82" s="12" t="n">
        <f aca="false">IF(A82="","",'dir.y'!F82/A82)</f>
        <v>15.5658582346932</v>
      </c>
      <c r="F82" s="13" t="e">
        <f aca="false">IF(D82="","",$G$78*D82/$D$87)</f>
        <v>#VALUE!</v>
      </c>
      <c r="G82" s="13" t="e">
        <f aca="false">IF(F82="","",F82*$D$78/2)</f>
        <v>#VALUE!</v>
      </c>
    </row>
    <row r="83" customFormat="false" ht="12.75" hidden="false" customHeight="false" outlineLevel="0" collapsed="false">
      <c r="A83" s="1" t="n">
        <f aca="false">IF('dir.y'!A83="","",'dir.y'!A83)</f>
        <v>1</v>
      </c>
      <c r="B83" s="1" t="n">
        <f aca="false">IF('dir.y'!B83="","",'dir.y'!B83)</f>
        <v>30</v>
      </c>
      <c r="C83" s="1" t="n">
        <f aca="false">IF('dir.y'!C83="","",'dir.y'!C83)</f>
        <v>60</v>
      </c>
      <c r="D83" s="12" t="n">
        <f aca="false">IF(A83="","",'dir.y'!F83/A83)</f>
        <v>26.8978030295498</v>
      </c>
      <c r="F83" s="13" t="e">
        <f aca="false">IF(D83="","",$G$78*D83/$D$87)</f>
        <v>#VALUE!</v>
      </c>
      <c r="G83" s="13" t="e">
        <f aca="false">IF(F83="","",F83*$D$78/2)</f>
        <v>#VALUE!</v>
      </c>
    </row>
    <row r="84" customFormat="false" ht="12.75" hidden="false" customHeight="false" outlineLevel="0" collapsed="false">
      <c r="A84" s="1" t="str">
        <f aca="false">IF('dir.y'!A84="","",'dir.y'!A84)</f>
        <v/>
      </c>
      <c r="B84" s="1" t="str">
        <f aca="false">IF('dir.y'!B84="","",'dir.y'!B84)</f>
        <v/>
      </c>
      <c r="C84" s="1" t="str">
        <f aca="false">IF('dir.y'!C84="","",'dir.y'!C84)</f>
        <v/>
      </c>
      <c r="D84" s="12" t="str">
        <f aca="false">IF(A84="","",'dir.y'!F84/A84)</f>
        <v/>
      </c>
      <c r="F84" s="13" t="str">
        <f aca="false">IF(D84="","",$G$78*D84/$D$87)</f>
        <v/>
      </c>
      <c r="G84" s="13" t="str">
        <f aca="false">IF(F84="","",F84*$D$78/2)</f>
        <v/>
      </c>
    </row>
    <row r="85" customFormat="false" ht="12.75" hidden="false" customHeight="false" outlineLevel="0" collapsed="false">
      <c r="A85" s="1" t="str">
        <f aca="false">IF('dir.y'!A85="","",'dir.y'!A85)</f>
        <v/>
      </c>
      <c r="B85" s="1" t="str">
        <f aca="false">IF('dir.y'!B85="","",'dir.y'!B85)</f>
        <v/>
      </c>
      <c r="C85" s="1" t="str">
        <f aca="false">IF('dir.y'!C85="","",'dir.y'!C85)</f>
        <v/>
      </c>
      <c r="D85" s="12" t="str">
        <f aca="false">IF(A85="","",'dir.y'!F85/A85)</f>
        <v/>
      </c>
      <c r="F85" s="13" t="str">
        <f aca="false">IF(D85="","",$G$78*D85/$D$87)</f>
        <v/>
      </c>
      <c r="G85" s="13" t="str">
        <f aca="false">IF(F85="","",F85*$D$78/2)</f>
        <v/>
      </c>
    </row>
    <row r="86" customFormat="false" ht="13.5" hidden="false" customHeight="false" outlineLevel="0" collapsed="false">
      <c r="A86" s="1" t="str">
        <f aca="false">IF('dir.y'!A86="","",'dir.y'!A86)</f>
        <v/>
      </c>
      <c r="B86" s="1" t="str">
        <f aca="false">IF('dir.y'!B86="","",'dir.y'!B86)</f>
        <v/>
      </c>
      <c r="C86" s="1" t="str">
        <f aca="false">IF('dir.y'!C86="","",'dir.y'!C86)</f>
        <v/>
      </c>
      <c r="D86" s="12" t="str">
        <f aca="false">IF(A86="","",'dir.y'!F86/A86)</f>
        <v/>
      </c>
      <c r="F86" s="13" t="str">
        <f aca="false">IF(D86="","",$G$78*D86/$D$87)</f>
        <v/>
      </c>
      <c r="G86" s="13" t="str">
        <f aca="false">IF(F86="","",F86*$D$78/2)</f>
        <v/>
      </c>
    </row>
    <row r="87" customFormat="false" ht="12.75" hidden="false" customHeight="false" outlineLevel="0" collapsed="false">
      <c r="A87" s="1"/>
      <c r="B87" s="1"/>
      <c r="C87" s="1"/>
      <c r="D87" s="7" t="n">
        <f aca="false">'dir.y'!F87</f>
        <v>61.7653254752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4T17:26:48Z</dcterms:created>
  <dc:creator>Aurelio Ghersi</dc:creator>
  <dc:description/>
  <dc:language>en-US</dc:language>
  <cp:lastModifiedBy>Aurelio Ghersi</cp:lastModifiedBy>
  <dcterms:modified xsi:type="dcterms:W3CDTF">2010-02-15T09:46:11Z</dcterms:modified>
  <cp:revision>0</cp:revision>
  <dc:subject/>
  <dc:title/>
</cp:coreProperties>
</file>