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lec. con effetto p-delta" sheetId="1" state="visible" r:id="rId2"/>
    <sheet name="dati" sheetId="2" state="visible" r:id="rId3"/>
    <sheet name="Edificio NC 17.1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0">
  <si>
    <t xml:space="preserve">Telaio</t>
  </si>
  <si>
    <t xml:space="preserve">Estr.1</t>
  </si>
  <si>
    <t xml:space="preserve">Estr.2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isma x</t>
  </si>
  <si>
    <t xml:space="preserve">sisma y</t>
  </si>
  <si>
    <t xml:space="preserve">prev x</t>
  </si>
  <si>
    <t xml:space="preserve">prev y</t>
  </si>
  <si>
    <t xml:space="preserve">max F</t>
  </si>
  <si>
    <t xml:space="preserve">q+Fx</t>
  </si>
  <si>
    <t xml:space="preserve">q-Fx</t>
  </si>
  <si>
    <t xml:space="preserve">q+Fy</t>
  </si>
  <si>
    <t xml:space="preserve">q-Fy</t>
  </si>
  <si>
    <t xml:space="preserve">max</t>
  </si>
  <si>
    <t xml:space="preserve">W</t>
  </si>
  <si>
    <t xml:space="preserve">DATI DI PROGETTO </t>
  </si>
  <si>
    <t xml:space="preserve">IPE 360</t>
  </si>
  <si>
    <t xml:space="preserve">MRd</t>
  </si>
  <si>
    <t xml:space="preserve">S275</t>
  </si>
  <si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HEB 450</t>
  </si>
  <si>
    <t xml:space="preserve">S355</t>
  </si>
  <si>
    <t xml:space="preserve">Fattori amplificativi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(fattore appli P-delta)</t>
    </r>
  </si>
  <si>
    <t xml:space="preserve">Effetto sisma</t>
  </si>
  <si>
    <t xml:space="preserve">fattore legato all'incrudimento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Trave15-9 (telaio 8) 2°piano: maggiormente sollecitata dal sisma</t>
  </si>
  <si>
    <r>
      <rPr>
        <sz val="11"/>
        <color rgb="FF000000"/>
        <rFont val="Symbol"/>
        <family val="1"/>
        <charset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</si>
  <si>
    <t xml:space="preserve">Msin</t>
  </si>
  <si>
    <t xml:space="preserve">Mdes</t>
  </si>
  <si>
    <t xml:space="preserve">Vsin</t>
  </si>
  <si>
    <t xml:space="preserve">V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336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%202.11.10/Analisi%20statica/sollecitazioni%20sulle%20travi%203.11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Prev. Dire.X"/>
      <sheetName val="ConfroPrev. Dire.Y"/>
      <sheetName val="Dire.X"/>
      <sheetName val="Dire.Y"/>
      <sheetName val="Momenti sollec.Tel2008"/>
      <sheetName val="Tagli sollec.Tel2008"/>
      <sheetName val="Edificio con telai in acciaio 2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A2">
            <v>1</v>
          </cell>
          <cell r="B2">
            <v>19</v>
          </cell>
          <cell r="C2">
            <v>20</v>
          </cell>
          <cell r="D2">
            <v>5</v>
          </cell>
          <cell r="E2" t="str">
            <v>Msin</v>
          </cell>
        </row>
        <row r="3">
          <cell r="A3">
            <v>1</v>
          </cell>
          <cell r="B3">
            <v>19</v>
          </cell>
          <cell r="C3">
            <v>20</v>
          </cell>
          <cell r="D3">
            <v>5</v>
          </cell>
          <cell r="E3" t="str">
            <v>Mdes</v>
          </cell>
        </row>
        <row r="6">
          <cell r="A6">
            <v>1</v>
          </cell>
          <cell r="B6">
            <v>19</v>
          </cell>
          <cell r="C6">
            <v>20</v>
          </cell>
          <cell r="D6">
            <v>4</v>
          </cell>
          <cell r="E6" t="str">
            <v>Msin</v>
          </cell>
        </row>
        <row r="7">
          <cell r="A7">
            <v>1</v>
          </cell>
          <cell r="B7">
            <v>19</v>
          </cell>
          <cell r="C7">
            <v>20</v>
          </cell>
          <cell r="D7">
            <v>4</v>
          </cell>
          <cell r="E7" t="str">
            <v>Mdes</v>
          </cell>
        </row>
        <row r="10">
          <cell r="A10">
            <v>1</v>
          </cell>
          <cell r="B10">
            <v>19</v>
          </cell>
          <cell r="C10">
            <v>20</v>
          </cell>
          <cell r="D10">
            <v>3</v>
          </cell>
          <cell r="E10" t="str">
            <v>Msin</v>
          </cell>
        </row>
        <row r="11">
          <cell r="A11">
            <v>1</v>
          </cell>
          <cell r="B11">
            <v>19</v>
          </cell>
          <cell r="C11">
            <v>20</v>
          </cell>
          <cell r="D11">
            <v>3</v>
          </cell>
          <cell r="E11" t="str">
            <v>Mdes</v>
          </cell>
        </row>
        <row r="14">
          <cell r="A14">
            <v>1</v>
          </cell>
          <cell r="B14">
            <v>19</v>
          </cell>
          <cell r="C14">
            <v>20</v>
          </cell>
          <cell r="D14">
            <v>2</v>
          </cell>
          <cell r="E14" t="str">
            <v>Msin</v>
          </cell>
        </row>
        <row r="15">
          <cell r="A15">
            <v>1</v>
          </cell>
          <cell r="B15">
            <v>19</v>
          </cell>
          <cell r="C15">
            <v>20</v>
          </cell>
          <cell r="D15">
            <v>2</v>
          </cell>
          <cell r="E15" t="str">
            <v>Mdes</v>
          </cell>
        </row>
        <row r="18">
          <cell r="A18">
            <v>1</v>
          </cell>
          <cell r="B18">
            <v>19</v>
          </cell>
          <cell r="C18">
            <v>20</v>
          </cell>
          <cell r="D18">
            <v>1</v>
          </cell>
          <cell r="E18" t="str">
            <v>Msin</v>
          </cell>
        </row>
        <row r="19">
          <cell r="A19">
            <v>1</v>
          </cell>
          <cell r="B19">
            <v>19</v>
          </cell>
          <cell r="C19">
            <v>20</v>
          </cell>
          <cell r="D19">
            <v>1</v>
          </cell>
          <cell r="E19" t="str">
            <v>Mdes</v>
          </cell>
        </row>
        <row r="22">
          <cell r="A22">
            <v>1</v>
          </cell>
          <cell r="B22">
            <v>20</v>
          </cell>
          <cell r="C22">
            <v>21</v>
          </cell>
          <cell r="D22">
            <v>5</v>
          </cell>
          <cell r="E22" t="str">
            <v>Msin</v>
          </cell>
        </row>
        <row r="23">
          <cell r="A23">
            <v>1</v>
          </cell>
          <cell r="B23">
            <v>20</v>
          </cell>
          <cell r="C23">
            <v>21</v>
          </cell>
          <cell r="D23">
            <v>5</v>
          </cell>
          <cell r="E23" t="str">
            <v>Mdes</v>
          </cell>
        </row>
        <row r="26">
          <cell r="A26">
            <v>1</v>
          </cell>
          <cell r="B26">
            <v>20</v>
          </cell>
          <cell r="C26">
            <v>21</v>
          </cell>
          <cell r="D26">
            <v>4</v>
          </cell>
          <cell r="E26" t="str">
            <v>Msin</v>
          </cell>
        </row>
        <row r="27">
          <cell r="A27">
            <v>1</v>
          </cell>
          <cell r="B27">
            <v>20</v>
          </cell>
          <cell r="C27">
            <v>21</v>
          </cell>
          <cell r="D27">
            <v>4</v>
          </cell>
          <cell r="E27" t="str">
            <v>Mdes</v>
          </cell>
        </row>
        <row r="30">
          <cell r="A30">
            <v>1</v>
          </cell>
          <cell r="B30">
            <v>20</v>
          </cell>
          <cell r="C30">
            <v>21</v>
          </cell>
          <cell r="D30">
            <v>3</v>
          </cell>
          <cell r="E30" t="str">
            <v>Msin</v>
          </cell>
        </row>
        <row r="31">
          <cell r="A31">
            <v>1</v>
          </cell>
          <cell r="B31">
            <v>20</v>
          </cell>
          <cell r="C31">
            <v>21</v>
          </cell>
          <cell r="D31">
            <v>3</v>
          </cell>
          <cell r="E31" t="str">
            <v>Mdes</v>
          </cell>
        </row>
        <row r="34">
          <cell r="A34">
            <v>1</v>
          </cell>
          <cell r="B34">
            <v>20</v>
          </cell>
          <cell r="C34">
            <v>21</v>
          </cell>
          <cell r="D34">
            <v>2</v>
          </cell>
          <cell r="E34" t="str">
            <v>Msin</v>
          </cell>
        </row>
        <row r="35">
          <cell r="A35">
            <v>1</v>
          </cell>
          <cell r="B35">
            <v>20</v>
          </cell>
          <cell r="C35">
            <v>21</v>
          </cell>
          <cell r="D35">
            <v>2</v>
          </cell>
          <cell r="E35" t="str">
            <v>Mdes</v>
          </cell>
        </row>
        <row r="38">
          <cell r="A38">
            <v>1</v>
          </cell>
          <cell r="B38">
            <v>20</v>
          </cell>
          <cell r="C38">
            <v>21</v>
          </cell>
          <cell r="D38">
            <v>1</v>
          </cell>
          <cell r="E38" t="str">
            <v>Msin</v>
          </cell>
        </row>
        <row r="39">
          <cell r="A39">
            <v>1</v>
          </cell>
          <cell r="B39">
            <v>20</v>
          </cell>
          <cell r="C39">
            <v>21</v>
          </cell>
          <cell r="D39">
            <v>1</v>
          </cell>
          <cell r="E39" t="str">
            <v>Mdes</v>
          </cell>
        </row>
        <row r="42">
          <cell r="A42">
            <v>1</v>
          </cell>
          <cell r="B42">
            <v>21</v>
          </cell>
          <cell r="C42">
            <v>22</v>
          </cell>
          <cell r="D42">
            <v>5</v>
          </cell>
          <cell r="E42" t="str">
            <v>Msin</v>
          </cell>
        </row>
        <row r="43">
          <cell r="A43">
            <v>1</v>
          </cell>
          <cell r="B43">
            <v>21</v>
          </cell>
          <cell r="C43">
            <v>22</v>
          </cell>
          <cell r="D43">
            <v>5</v>
          </cell>
          <cell r="E43" t="str">
            <v>Mdes</v>
          </cell>
        </row>
        <row r="46">
          <cell r="A46">
            <v>1</v>
          </cell>
          <cell r="B46">
            <v>21</v>
          </cell>
          <cell r="C46">
            <v>22</v>
          </cell>
          <cell r="D46">
            <v>4</v>
          </cell>
          <cell r="E46" t="str">
            <v>Msin</v>
          </cell>
        </row>
        <row r="47">
          <cell r="A47">
            <v>1</v>
          </cell>
          <cell r="B47">
            <v>21</v>
          </cell>
          <cell r="C47">
            <v>22</v>
          </cell>
          <cell r="D47">
            <v>4</v>
          </cell>
          <cell r="E47" t="str">
            <v>Mdes</v>
          </cell>
        </row>
        <row r="50">
          <cell r="A50">
            <v>1</v>
          </cell>
          <cell r="B50">
            <v>21</v>
          </cell>
          <cell r="C50">
            <v>22</v>
          </cell>
          <cell r="D50">
            <v>3</v>
          </cell>
          <cell r="E50" t="str">
            <v>Msin</v>
          </cell>
        </row>
        <row r="51">
          <cell r="A51">
            <v>1</v>
          </cell>
          <cell r="B51">
            <v>21</v>
          </cell>
          <cell r="C51">
            <v>22</v>
          </cell>
          <cell r="D51">
            <v>3</v>
          </cell>
          <cell r="E51" t="str">
            <v>Mdes</v>
          </cell>
        </row>
        <row r="54">
          <cell r="A54">
            <v>1</v>
          </cell>
          <cell r="B54">
            <v>21</v>
          </cell>
          <cell r="C54">
            <v>22</v>
          </cell>
          <cell r="D54">
            <v>2</v>
          </cell>
          <cell r="E54" t="str">
            <v>Msin</v>
          </cell>
        </row>
        <row r="55">
          <cell r="A55">
            <v>1</v>
          </cell>
          <cell r="B55">
            <v>21</v>
          </cell>
          <cell r="C55">
            <v>22</v>
          </cell>
          <cell r="D55">
            <v>2</v>
          </cell>
          <cell r="E55" t="str">
            <v>Mdes</v>
          </cell>
        </row>
        <row r="58">
          <cell r="A58">
            <v>1</v>
          </cell>
          <cell r="B58">
            <v>21</v>
          </cell>
          <cell r="C58">
            <v>22</v>
          </cell>
          <cell r="D58">
            <v>1</v>
          </cell>
          <cell r="E58" t="str">
            <v>Msin</v>
          </cell>
        </row>
        <row r="59">
          <cell r="A59">
            <v>1</v>
          </cell>
          <cell r="B59">
            <v>21</v>
          </cell>
          <cell r="C59">
            <v>22</v>
          </cell>
          <cell r="D59">
            <v>1</v>
          </cell>
          <cell r="E59" t="str">
            <v>Mdes</v>
          </cell>
        </row>
        <row r="62">
          <cell r="A62">
            <v>1</v>
          </cell>
          <cell r="B62">
            <v>22</v>
          </cell>
          <cell r="C62">
            <v>23</v>
          </cell>
          <cell r="D62">
            <v>5</v>
          </cell>
          <cell r="E62" t="str">
            <v>Msin</v>
          </cell>
        </row>
        <row r="63">
          <cell r="A63">
            <v>1</v>
          </cell>
          <cell r="B63">
            <v>22</v>
          </cell>
          <cell r="C63">
            <v>23</v>
          </cell>
          <cell r="D63">
            <v>5</v>
          </cell>
          <cell r="E63" t="str">
            <v>Mdes</v>
          </cell>
        </row>
        <row r="66">
          <cell r="A66">
            <v>1</v>
          </cell>
          <cell r="B66">
            <v>22</v>
          </cell>
          <cell r="C66">
            <v>23</v>
          </cell>
          <cell r="D66">
            <v>4</v>
          </cell>
          <cell r="E66" t="str">
            <v>Msin</v>
          </cell>
        </row>
        <row r="67">
          <cell r="A67">
            <v>1</v>
          </cell>
          <cell r="B67">
            <v>22</v>
          </cell>
          <cell r="C67">
            <v>23</v>
          </cell>
          <cell r="D67">
            <v>4</v>
          </cell>
          <cell r="E67" t="str">
            <v>Mdes</v>
          </cell>
        </row>
        <row r="70">
          <cell r="A70">
            <v>1</v>
          </cell>
          <cell r="B70">
            <v>22</v>
          </cell>
          <cell r="C70">
            <v>23</v>
          </cell>
          <cell r="D70">
            <v>3</v>
          </cell>
          <cell r="E70" t="str">
            <v>Msin</v>
          </cell>
        </row>
        <row r="71">
          <cell r="A71">
            <v>1</v>
          </cell>
          <cell r="B71">
            <v>22</v>
          </cell>
          <cell r="C71">
            <v>23</v>
          </cell>
          <cell r="D71">
            <v>3</v>
          </cell>
          <cell r="E71" t="str">
            <v>Mdes</v>
          </cell>
        </row>
        <row r="74">
          <cell r="A74">
            <v>1</v>
          </cell>
          <cell r="B74">
            <v>22</v>
          </cell>
          <cell r="C74">
            <v>23</v>
          </cell>
          <cell r="D74">
            <v>2</v>
          </cell>
          <cell r="E74" t="str">
            <v>Msin</v>
          </cell>
        </row>
        <row r="75">
          <cell r="A75">
            <v>1</v>
          </cell>
          <cell r="B75">
            <v>22</v>
          </cell>
          <cell r="C75">
            <v>23</v>
          </cell>
          <cell r="D75">
            <v>2</v>
          </cell>
          <cell r="E75" t="str">
            <v>Mdes</v>
          </cell>
        </row>
        <row r="78">
          <cell r="A78">
            <v>1</v>
          </cell>
          <cell r="B78">
            <v>22</v>
          </cell>
          <cell r="C78">
            <v>23</v>
          </cell>
          <cell r="D78">
            <v>1</v>
          </cell>
          <cell r="E78" t="str">
            <v>Msin</v>
          </cell>
        </row>
        <row r="79">
          <cell r="A79">
            <v>1</v>
          </cell>
          <cell r="B79">
            <v>22</v>
          </cell>
          <cell r="C79">
            <v>23</v>
          </cell>
          <cell r="D79">
            <v>1</v>
          </cell>
          <cell r="E79" t="str">
            <v>Mdes</v>
          </cell>
        </row>
        <row r="82">
          <cell r="A82">
            <v>1</v>
          </cell>
          <cell r="B82">
            <v>23</v>
          </cell>
          <cell r="C82">
            <v>24</v>
          </cell>
          <cell r="D82">
            <v>5</v>
          </cell>
          <cell r="E82" t="str">
            <v>Msin</v>
          </cell>
        </row>
        <row r="83">
          <cell r="A83">
            <v>1</v>
          </cell>
          <cell r="B83">
            <v>23</v>
          </cell>
          <cell r="C83">
            <v>24</v>
          </cell>
          <cell r="D83">
            <v>5</v>
          </cell>
          <cell r="E83" t="str">
            <v>Mdes</v>
          </cell>
        </row>
        <row r="86">
          <cell r="A86">
            <v>1</v>
          </cell>
          <cell r="B86">
            <v>23</v>
          </cell>
          <cell r="C86">
            <v>24</v>
          </cell>
          <cell r="D86">
            <v>4</v>
          </cell>
          <cell r="E86" t="str">
            <v>Msin</v>
          </cell>
        </row>
        <row r="87">
          <cell r="A87">
            <v>1</v>
          </cell>
          <cell r="B87">
            <v>23</v>
          </cell>
          <cell r="C87">
            <v>24</v>
          </cell>
          <cell r="D87">
            <v>4</v>
          </cell>
          <cell r="E87" t="str">
            <v>Mdes</v>
          </cell>
        </row>
        <row r="90">
          <cell r="A90">
            <v>1</v>
          </cell>
          <cell r="B90">
            <v>23</v>
          </cell>
          <cell r="C90">
            <v>24</v>
          </cell>
          <cell r="D90">
            <v>3</v>
          </cell>
          <cell r="E90" t="str">
            <v>Msin</v>
          </cell>
        </row>
        <row r="91">
          <cell r="A91">
            <v>1</v>
          </cell>
          <cell r="B91">
            <v>23</v>
          </cell>
          <cell r="C91">
            <v>24</v>
          </cell>
          <cell r="D91">
            <v>3</v>
          </cell>
          <cell r="E91" t="str">
            <v>Mdes</v>
          </cell>
        </row>
        <row r="94">
          <cell r="A94">
            <v>1</v>
          </cell>
          <cell r="B94">
            <v>23</v>
          </cell>
          <cell r="C94">
            <v>24</v>
          </cell>
          <cell r="D94">
            <v>2</v>
          </cell>
          <cell r="E94" t="str">
            <v>Msin</v>
          </cell>
        </row>
        <row r="95">
          <cell r="A95">
            <v>1</v>
          </cell>
          <cell r="B95">
            <v>23</v>
          </cell>
          <cell r="C95">
            <v>24</v>
          </cell>
          <cell r="D95">
            <v>2</v>
          </cell>
          <cell r="E95" t="str">
            <v>Mdes</v>
          </cell>
        </row>
        <row r="98">
          <cell r="A98">
            <v>1</v>
          </cell>
          <cell r="B98">
            <v>23</v>
          </cell>
          <cell r="C98">
            <v>24</v>
          </cell>
          <cell r="D98">
            <v>1</v>
          </cell>
          <cell r="E98" t="str">
            <v>Msin</v>
          </cell>
        </row>
        <row r="99">
          <cell r="A99">
            <v>1</v>
          </cell>
          <cell r="B99">
            <v>23</v>
          </cell>
          <cell r="C99">
            <v>24</v>
          </cell>
          <cell r="D99">
            <v>1</v>
          </cell>
          <cell r="E99" t="str">
            <v>Mdes</v>
          </cell>
        </row>
        <row r="102">
          <cell r="A102">
            <v>2</v>
          </cell>
          <cell r="B102">
            <v>13</v>
          </cell>
          <cell r="C102">
            <v>14</v>
          </cell>
          <cell r="D102">
            <v>5</v>
          </cell>
          <cell r="E102" t="str">
            <v>Msin</v>
          </cell>
        </row>
        <row r="103">
          <cell r="A103">
            <v>2</v>
          </cell>
          <cell r="B103">
            <v>13</v>
          </cell>
          <cell r="C103">
            <v>14</v>
          </cell>
          <cell r="D103">
            <v>5</v>
          </cell>
          <cell r="E103" t="str">
            <v>Mdes</v>
          </cell>
        </row>
        <row r="106">
          <cell r="A106">
            <v>2</v>
          </cell>
          <cell r="B106">
            <v>13</v>
          </cell>
          <cell r="C106">
            <v>14</v>
          </cell>
          <cell r="D106">
            <v>4</v>
          </cell>
          <cell r="E106" t="str">
            <v>Msin</v>
          </cell>
        </row>
        <row r="107">
          <cell r="A107">
            <v>2</v>
          </cell>
          <cell r="B107">
            <v>13</v>
          </cell>
          <cell r="C107">
            <v>14</v>
          </cell>
          <cell r="D107">
            <v>4</v>
          </cell>
          <cell r="E107" t="str">
            <v>Mdes</v>
          </cell>
        </row>
        <row r="110">
          <cell r="A110">
            <v>2</v>
          </cell>
          <cell r="B110">
            <v>13</v>
          </cell>
          <cell r="C110">
            <v>14</v>
          </cell>
          <cell r="D110">
            <v>3</v>
          </cell>
          <cell r="E110" t="str">
            <v>Msin</v>
          </cell>
        </row>
        <row r="111">
          <cell r="A111">
            <v>2</v>
          </cell>
          <cell r="B111">
            <v>13</v>
          </cell>
          <cell r="C111">
            <v>14</v>
          </cell>
          <cell r="D111">
            <v>3</v>
          </cell>
          <cell r="E111" t="str">
            <v>Mdes</v>
          </cell>
        </row>
        <row r="114">
          <cell r="A114">
            <v>2</v>
          </cell>
          <cell r="B114">
            <v>13</v>
          </cell>
          <cell r="C114">
            <v>14</v>
          </cell>
          <cell r="D114">
            <v>2</v>
          </cell>
          <cell r="E114" t="str">
            <v>Msin</v>
          </cell>
        </row>
        <row r="115">
          <cell r="A115">
            <v>2</v>
          </cell>
          <cell r="B115">
            <v>13</v>
          </cell>
          <cell r="C115">
            <v>14</v>
          </cell>
          <cell r="D115">
            <v>2</v>
          </cell>
          <cell r="E115" t="str">
            <v>Mdes</v>
          </cell>
        </row>
        <row r="118">
          <cell r="A118">
            <v>2</v>
          </cell>
          <cell r="B118">
            <v>13</v>
          </cell>
          <cell r="C118">
            <v>14</v>
          </cell>
          <cell r="D118">
            <v>1</v>
          </cell>
          <cell r="E118" t="str">
            <v>Msin</v>
          </cell>
        </row>
        <row r="119">
          <cell r="A119">
            <v>2</v>
          </cell>
          <cell r="B119">
            <v>13</v>
          </cell>
          <cell r="C119">
            <v>14</v>
          </cell>
          <cell r="D119">
            <v>1</v>
          </cell>
          <cell r="E119" t="str">
            <v>Mdes</v>
          </cell>
        </row>
        <row r="122">
          <cell r="A122">
            <v>2</v>
          </cell>
          <cell r="B122">
            <v>14</v>
          </cell>
          <cell r="C122">
            <v>15</v>
          </cell>
          <cell r="D122">
            <v>5</v>
          </cell>
          <cell r="E122" t="str">
            <v>Msin</v>
          </cell>
        </row>
        <row r="123">
          <cell r="A123">
            <v>2</v>
          </cell>
          <cell r="B123">
            <v>14</v>
          </cell>
          <cell r="C123">
            <v>15</v>
          </cell>
          <cell r="D123">
            <v>5</v>
          </cell>
          <cell r="E123" t="str">
            <v>Mdes</v>
          </cell>
        </row>
        <row r="126">
          <cell r="A126">
            <v>2</v>
          </cell>
          <cell r="B126">
            <v>14</v>
          </cell>
          <cell r="C126">
            <v>15</v>
          </cell>
          <cell r="D126">
            <v>4</v>
          </cell>
          <cell r="E126" t="str">
            <v>Msin</v>
          </cell>
        </row>
        <row r="127">
          <cell r="A127">
            <v>2</v>
          </cell>
          <cell r="B127">
            <v>14</v>
          </cell>
          <cell r="C127">
            <v>15</v>
          </cell>
          <cell r="D127">
            <v>4</v>
          </cell>
          <cell r="E127" t="str">
            <v>Mdes</v>
          </cell>
        </row>
        <row r="130">
          <cell r="A130">
            <v>2</v>
          </cell>
          <cell r="B130">
            <v>14</v>
          </cell>
          <cell r="C130">
            <v>15</v>
          </cell>
          <cell r="D130">
            <v>3</v>
          </cell>
          <cell r="E130" t="str">
            <v>Msin</v>
          </cell>
        </row>
        <row r="131">
          <cell r="A131">
            <v>2</v>
          </cell>
          <cell r="B131">
            <v>14</v>
          </cell>
          <cell r="C131">
            <v>15</v>
          </cell>
          <cell r="D131">
            <v>3</v>
          </cell>
          <cell r="E131" t="str">
            <v>Mdes</v>
          </cell>
        </row>
        <row r="134">
          <cell r="A134">
            <v>2</v>
          </cell>
          <cell r="B134">
            <v>14</v>
          </cell>
          <cell r="C134">
            <v>15</v>
          </cell>
          <cell r="D134">
            <v>2</v>
          </cell>
          <cell r="E134" t="str">
            <v>Msin</v>
          </cell>
        </row>
        <row r="135">
          <cell r="A135">
            <v>2</v>
          </cell>
          <cell r="B135">
            <v>14</v>
          </cell>
          <cell r="C135">
            <v>15</v>
          </cell>
          <cell r="D135">
            <v>2</v>
          </cell>
          <cell r="E135" t="str">
            <v>Mdes</v>
          </cell>
        </row>
        <row r="138">
          <cell r="A138">
            <v>2</v>
          </cell>
          <cell r="B138">
            <v>14</v>
          </cell>
          <cell r="C138">
            <v>15</v>
          </cell>
          <cell r="D138">
            <v>1</v>
          </cell>
          <cell r="E138" t="str">
            <v>Msin</v>
          </cell>
        </row>
        <row r="139">
          <cell r="A139">
            <v>2</v>
          </cell>
          <cell r="B139">
            <v>14</v>
          </cell>
          <cell r="C139">
            <v>15</v>
          </cell>
          <cell r="D139">
            <v>1</v>
          </cell>
          <cell r="E139" t="str">
            <v>Mdes</v>
          </cell>
        </row>
        <row r="142">
          <cell r="A142">
            <v>2</v>
          </cell>
          <cell r="B142">
            <v>15</v>
          </cell>
          <cell r="C142">
            <v>16</v>
          </cell>
          <cell r="D142">
            <v>5</v>
          </cell>
          <cell r="E142" t="str">
            <v>Msin</v>
          </cell>
        </row>
        <row r="143">
          <cell r="A143">
            <v>2</v>
          </cell>
          <cell r="B143">
            <v>15</v>
          </cell>
          <cell r="C143">
            <v>16</v>
          </cell>
          <cell r="D143">
            <v>5</v>
          </cell>
          <cell r="E143" t="str">
            <v>Mdes</v>
          </cell>
        </row>
        <row r="146">
          <cell r="A146">
            <v>2</v>
          </cell>
          <cell r="B146">
            <v>15</v>
          </cell>
          <cell r="C146">
            <v>16</v>
          </cell>
          <cell r="D146">
            <v>4</v>
          </cell>
          <cell r="E146" t="str">
            <v>Msin</v>
          </cell>
        </row>
        <row r="147">
          <cell r="A147">
            <v>2</v>
          </cell>
          <cell r="B147">
            <v>15</v>
          </cell>
          <cell r="C147">
            <v>16</v>
          </cell>
          <cell r="D147">
            <v>4</v>
          </cell>
          <cell r="E147" t="str">
            <v>Mdes</v>
          </cell>
        </row>
        <row r="150">
          <cell r="A150">
            <v>2</v>
          </cell>
          <cell r="B150">
            <v>15</v>
          </cell>
          <cell r="C150">
            <v>16</v>
          </cell>
          <cell r="D150">
            <v>3</v>
          </cell>
          <cell r="E150" t="str">
            <v>Msin</v>
          </cell>
        </row>
        <row r="151">
          <cell r="A151">
            <v>2</v>
          </cell>
          <cell r="B151">
            <v>15</v>
          </cell>
          <cell r="C151">
            <v>16</v>
          </cell>
          <cell r="D151">
            <v>3</v>
          </cell>
          <cell r="E151" t="str">
            <v>Mdes</v>
          </cell>
        </row>
        <row r="154">
          <cell r="A154">
            <v>2</v>
          </cell>
          <cell r="B154">
            <v>15</v>
          </cell>
          <cell r="C154">
            <v>16</v>
          </cell>
          <cell r="D154">
            <v>2</v>
          </cell>
          <cell r="E154" t="str">
            <v>Msin</v>
          </cell>
        </row>
        <row r="155">
          <cell r="A155">
            <v>2</v>
          </cell>
          <cell r="B155">
            <v>15</v>
          </cell>
          <cell r="C155">
            <v>16</v>
          </cell>
          <cell r="D155">
            <v>2</v>
          </cell>
          <cell r="E155" t="str">
            <v>Mdes</v>
          </cell>
        </row>
        <row r="158">
          <cell r="A158">
            <v>2</v>
          </cell>
          <cell r="B158">
            <v>15</v>
          </cell>
          <cell r="C158">
            <v>16</v>
          </cell>
          <cell r="D158">
            <v>1</v>
          </cell>
          <cell r="E158" t="str">
            <v>Msin</v>
          </cell>
        </row>
        <row r="159">
          <cell r="A159">
            <v>2</v>
          </cell>
          <cell r="B159">
            <v>15</v>
          </cell>
          <cell r="C159">
            <v>16</v>
          </cell>
          <cell r="D159">
            <v>1</v>
          </cell>
          <cell r="E159" t="str">
            <v>Mdes</v>
          </cell>
        </row>
        <row r="162">
          <cell r="A162">
            <v>2</v>
          </cell>
          <cell r="B162">
            <v>16</v>
          </cell>
          <cell r="C162">
            <v>17</v>
          </cell>
          <cell r="D162">
            <v>5</v>
          </cell>
          <cell r="E162" t="str">
            <v>Msin</v>
          </cell>
        </row>
        <row r="163">
          <cell r="A163">
            <v>2</v>
          </cell>
          <cell r="B163">
            <v>16</v>
          </cell>
          <cell r="C163">
            <v>17</v>
          </cell>
          <cell r="D163">
            <v>5</v>
          </cell>
          <cell r="E163" t="str">
            <v>Mdes</v>
          </cell>
        </row>
        <row r="166">
          <cell r="A166">
            <v>2</v>
          </cell>
          <cell r="B166">
            <v>16</v>
          </cell>
          <cell r="C166">
            <v>17</v>
          </cell>
          <cell r="D166">
            <v>4</v>
          </cell>
          <cell r="E166" t="str">
            <v>Msin</v>
          </cell>
        </row>
        <row r="167">
          <cell r="A167">
            <v>2</v>
          </cell>
          <cell r="B167">
            <v>16</v>
          </cell>
          <cell r="C167">
            <v>17</v>
          </cell>
          <cell r="D167">
            <v>4</v>
          </cell>
          <cell r="E167" t="str">
            <v>Mdes</v>
          </cell>
        </row>
        <row r="170">
          <cell r="A170">
            <v>2</v>
          </cell>
          <cell r="B170">
            <v>16</v>
          </cell>
          <cell r="C170">
            <v>17</v>
          </cell>
          <cell r="D170">
            <v>3</v>
          </cell>
          <cell r="E170" t="str">
            <v>Msin</v>
          </cell>
        </row>
        <row r="171">
          <cell r="A171">
            <v>2</v>
          </cell>
          <cell r="B171">
            <v>16</v>
          </cell>
          <cell r="C171">
            <v>17</v>
          </cell>
          <cell r="D171">
            <v>3</v>
          </cell>
          <cell r="E171" t="str">
            <v>Mdes</v>
          </cell>
        </row>
        <row r="174">
          <cell r="A174">
            <v>2</v>
          </cell>
          <cell r="B174">
            <v>16</v>
          </cell>
          <cell r="C174">
            <v>17</v>
          </cell>
          <cell r="D174">
            <v>2</v>
          </cell>
          <cell r="E174" t="str">
            <v>Msin</v>
          </cell>
        </row>
        <row r="175">
          <cell r="A175">
            <v>2</v>
          </cell>
          <cell r="B175">
            <v>16</v>
          </cell>
          <cell r="C175">
            <v>17</v>
          </cell>
          <cell r="D175">
            <v>2</v>
          </cell>
          <cell r="E175" t="str">
            <v>Mdes</v>
          </cell>
        </row>
        <row r="178">
          <cell r="A178">
            <v>2</v>
          </cell>
          <cell r="B178">
            <v>16</v>
          </cell>
          <cell r="C178">
            <v>17</v>
          </cell>
          <cell r="D178">
            <v>1</v>
          </cell>
          <cell r="E178" t="str">
            <v>Msin</v>
          </cell>
        </row>
        <row r="179">
          <cell r="A179">
            <v>2</v>
          </cell>
          <cell r="B179">
            <v>16</v>
          </cell>
          <cell r="C179">
            <v>17</v>
          </cell>
          <cell r="D179">
            <v>1</v>
          </cell>
          <cell r="E179" t="str">
            <v>Mdes</v>
          </cell>
        </row>
        <row r="182">
          <cell r="A182">
            <v>2</v>
          </cell>
          <cell r="B182">
            <v>17</v>
          </cell>
          <cell r="C182">
            <v>18</v>
          </cell>
          <cell r="D182">
            <v>5</v>
          </cell>
          <cell r="E182" t="str">
            <v>Msin</v>
          </cell>
        </row>
        <row r="183">
          <cell r="A183">
            <v>2</v>
          </cell>
          <cell r="B183">
            <v>17</v>
          </cell>
          <cell r="C183">
            <v>18</v>
          </cell>
          <cell r="D183">
            <v>5</v>
          </cell>
          <cell r="E183" t="str">
            <v>Mdes</v>
          </cell>
        </row>
        <row r="186">
          <cell r="A186">
            <v>2</v>
          </cell>
          <cell r="B186">
            <v>17</v>
          </cell>
          <cell r="C186">
            <v>18</v>
          </cell>
          <cell r="D186">
            <v>4</v>
          </cell>
          <cell r="E186" t="str">
            <v>Msin</v>
          </cell>
        </row>
        <row r="187">
          <cell r="A187">
            <v>2</v>
          </cell>
          <cell r="B187">
            <v>17</v>
          </cell>
          <cell r="C187">
            <v>18</v>
          </cell>
          <cell r="D187">
            <v>4</v>
          </cell>
          <cell r="E187" t="str">
            <v>Mdes</v>
          </cell>
        </row>
        <row r="190">
          <cell r="A190">
            <v>2</v>
          </cell>
          <cell r="B190">
            <v>17</v>
          </cell>
          <cell r="C190">
            <v>18</v>
          </cell>
          <cell r="D190">
            <v>3</v>
          </cell>
          <cell r="E190" t="str">
            <v>Msin</v>
          </cell>
        </row>
        <row r="191">
          <cell r="A191">
            <v>2</v>
          </cell>
          <cell r="B191">
            <v>17</v>
          </cell>
          <cell r="C191">
            <v>18</v>
          </cell>
          <cell r="D191">
            <v>3</v>
          </cell>
          <cell r="E191" t="str">
            <v>Mdes</v>
          </cell>
        </row>
        <row r="194">
          <cell r="A194">
            <v>2</v>
          </cell>
          <cell r="B194">
            <v>17</v>
          </cell>
          <cell r="C194">
            <v>18</v>
          </cell>
          <cell r="D194">
            <v>2</v>
          </cell>
          <cell r="E194" t="str">
            <v>Msin</v>
          </cell>
        </row>
        <row r="195">
          <cell r="A195">
            <v>2</v>
          </cell>
          <cell r="B195">
            <v>17</v>
          </cell>
          <cell r="C195">
            <v>18</v>
          </cell>
          <cell r="D195">
            <v>2</v>
          </cell>
          <cell r="E195" t="str">
            <v>Mdes</v>
          </cell>
        </row>
        <row r="198">
          <cell r="A198">
            <v>2</v>
          </cell>
          <cell r="B198">
            <v>17</v>
          </cell>
          <cell r="C198">
            <v>18</v>
          </cell>
          <cell r="D198">
            <v>1</v>
          </cell>
          <cell r="E198" t="str">
            <v>Msin</v>
          </cell>
        </row>
        <row r="199">
          <cell r="A199">
            <v>2</v>
          </cell>
          <cell r="B199">
            <v>17</v>
          </cell>
          <cell r="C199">
            <v>18</v>
          </cell>
          <cell r="D199">
            <v>1</v>
          </cell>
          <cell r="E199" t="str">
            <v>Mdes</v>
          </cell>
        </row>
        <row r="202">
          <cell r="A202">
            <v>3</v>
          </cell>
          <cell r="B202">
            <v>7</v>
          </cell>
          <cell r="C202">
            <v>8</v>
          </cell>
          <cell r="D202">
            <v>5</v>
          </cell>
          <cell r="E202" t="str">
            <v>Msin</v>
          </cell>
        </row>
        <row r="203">
          <cell r="A203">
            <v>3</v>
          </cell>
          <cell r="B203">
            <v>7</v>
          </cell>
          <cell r="C203">
            <v>8</v>
          </cell>
          <cell r="D203">
            <v>5</v>
          </cell>
          <cell r="E203" t="str">
            <v>Mdes</v>
          </cell>
        </row>
        <row r="206">
          <cell r="A206">
            <v>3</v>
          </cell>
          <cell r="B206">
            <v>7</v>
          </cell>
          <cell r="C206">
            <v>8</v>
          </cell>
          <cell r="D206">
            <v>4</v>
          </cell>
          <cell r="E206" t="str">
            <v>Msin</v>
          </cell>
        </row>
        <row r="207">
          <cell r="A207">
            <v>3</v>
          </cell>
          <cell r="B207">
            <v>7</v>
          </cell>
          <cell r="C207">
            <v>8</v>
          </cell>
          <cell r="D207">
            <v>4</v>
          </cell>
          <cell r="E207" t="str">
            <v>Mdes</v>
          </cell>
        </row>
        <row r="210">
          <cell r="A210">
            <v>3</v>
          </cell>
          <cell r="B210">
            <v>7</v>
          </cell>
          <cell r="C210">
            <v>8</v>
          </cell>
          <cell r="D210">
            <v>3</v>
          </cell>
          <cell r="E210" t="str">
            <v>Msin</v>
          </cell>
        </row>
        <row r="211">
          <cell r="A211">
            <v>3</v>
          </cell>
          <cell r="B211">
            <v>7</v>
          </cell>
          <cell r="C211">
            <v>8</v>
          </cell>
          <cell r="D211">
            <v>3</v>
          </cell>
          <cell r="E211" t="str">
            <v>Mdes</v>
          </cell>
        </row>
        <row r="214">
          <cell r="A214">
            <v>3</v>
          </cell>
          <cell r="B214">
            <v>7</v>
          </cell>
          <cell r="C214">
            <v>8</v>
          </cell>
          <cell r="D214">
            <v>2</v>
          </cell>
          <cell r="E214" t="str">
            <v>Msin</v>
          </cell>
        </row>
        <row r="215">
          <cell r="A215">
            <v>3</v>
          </cell>
          <cell r="B215">
            <v>7</v>
          </cell>
          <cell r="C215">
            <v>8</v>
          </cell>
          <cell r="D215">
            <v>2</v>
          </cell>
          <cell r="E215" t="str">
            <v>Mdes</v>
          </cell>
        </row>
        <row r="218">
          <cell r="A218">
            <v>3</v>
          </cell>
          <cell r="B218">
            <v>7</v>
          </cell>
          <cell r="C218">
            <v>8</v>
          </cell>
          <cell r="D218">
            <v>1</v>
          </cell>
          <cell r="E218" t="str">
            <v>Msin</v>
          </cell>
        </row>
        <row r="219">
          <cell r="A219">
            <v>3</v>
          </cell>
          <cell r="B219">
            <v>7</v>
          </cell>
          <cell r="C219">
            <v>8</v>
          </cell>
          <cell r="D219">
            <v>1</v>
          </cell>
          <cell r="E219" t="str">
            <v>Mdes</v>
          </cell>
        </row>
        <row r="222">
          <cell r="A222">
            <v>3</v>
          </cell>
          <cell r="B222">
            <v>8</v>
          </cell>
          <cell r="C222">
            <v>9</v>
          </cell>
          <cell r="D222">
            <v>5</v>
          </cell>
          <cell r="E222" t="str">
            <v>Msin</v>
          </cell>
        </row>
        <row r="223">
          <cell r="A223">
            <v>3</v>
          </cell>
          <cell r="B223">
            <v>8</v>
          </cell>
          <cell r="C223">
            <v>9</v>
          </cell>
          <cell r="D223">
            <v>5</v>
          </cell>
          <cell r="E223" t="str">
            <v>Mdes</v>
          </cell>
        </row>
        <row r="226">
          <cell r="A226">
            <v>3</v>
          </cell>
          <cell r="B226">
            <v>8</v>
          </cell>
          <cell r="C226">
            <v>9</v>
          </cell>
          <cell r="D226">
            <v>4</v>
          </cell>
          <cell r="E226" t="str">
            <v>Msin</v>
          </cell>
        </row>
        <row r="227">
          <cell r="A227">
            <v>3</v>
          </cell>
          <cell r="B227">
            <v>8</v>
          </cell>
          <cell r="C227">
            <v>9</v>
          </cell>
          <cell r="D227">
            <v>4</v>
          </cell>
          <cell r="E227" t="str">
            <v>Mdes</v>
          </cell>
        </row>
        <row r="230">
          <cell r="A230">
            <v>3</v>
          </cell>
          <cell r="B230">
            <v>8</v>
          </cell>
          <cell r="C230">
            <v>9</v>
          </cell>
          <cell r="D230">
            <v>3</v>
          </cell>
          <cell r="E230" t="str">
            <v>Msin</v>
          </cell>
        </row>
        <row r="231">
          <cell r="A231">
            <v>3</v>
          </cell>
          <cell r="B231">
            <v>8</v>
          </cell>
          <cell r="C231">
            <v>9</v>
          </cell>
          <cell r="D231">
            <v>3</v>
          </cell>
          <cell r="E231" t="str">
            <v>Mdes</v>
          </cell>
        </row>
        <row r="234">
          <cell r="A234">
            <v>3</v>
          </cell>
          <cell r="B234">
            <v>8</v>
          </cell>
          <cell r="C234">
            <v>9</v>
          </cell>
          <cell r="D234">
            <v>2</v>
          </cell>
          <cell r="E234" t="str">
            <v>Msin</v>
          </cell>
        </row>
        <row r="235">
          <cell r="A235">
            <v>3</v>
          </cell>
          <cell r="B235">
            <v>8</v>
          </cell>
          <cell r="C235">
            <v>9</v>
          </cell>
          <cell r="D235">
            <v>2</v>
          </cell>
          <cell r="E235" t="str">
            <v>Mdes</v>
          </cell>
        </row>
        <row r="238">
          <cell r="A238">
            <v>3</v>
          </cell>
          <cell r="B238">
            <v>8</v>
          </cell>
          <cell r="C238">
            <v>9</v>
          </cell>
          <cell r="D238">
            <v>1</v>
          </cell>
          <cell r="E238" t="str">
            <v>Msin</v>
          </cell>
        </row>
        <row r="239">
          <cell r="A239">
            <v>3</v>
          </cell>
          <cell r="B239">
            <v>8</v>
          </cell>
          <cell r="C239">
            <v>9</v>
          </cell>
          <cell r="D239">
            <v>1</v>
          </cell>
          <cell r="E239" t="str">
            <v>Mdes</v>
          </cell>
        </row>
        <row r="242">
          <cell r="A242">
            <v>3</v>
          </cell>
          <cell r="B242">
            <v>9</v>
          </cell>
          <cell r="C242">
            <v>10</v>
          </cell>
          <cell r="D242">
            <v>5</v>
          </cell>
          <cell r="E242" t="str">
            <v>Msin</v>
          </cell>
        </row>
        <row r="243">
          <cell r="A243">
            <v>3</v>
          </cell>
          <cell r="B243">
            <v>9</v>
          </cell>
          <cell r="C243">
            <v>10</v>
          </cell>
          <cell r="D243">
            <v>5</v>
          </cell>
          <cell r="E243" t="str">
            <v>Mdes</v>
          </cell>
        </row>
        <row r="246">
          <cell r="A246">
            <v>3</v>
          </cell>
          <cell r="B246">
            <v>9</v>
          </cell>
          <cell r="C246">
            <v>10</v>
          </cell>
          <cell r="D246">
            <v>4</v>
          </cell>
          <cell r="E246" t="str">
            <v>Msin</v>
          </cell>
        </row>
        <row r="247">
          <cell r="A247">
            <v>3</v>
          </cell>
          <cell r="B247">
            <v>9</v>
          </cell>
          <cell r="C247">
            <v>10</v>
          </cell>
          <cell r="D247">
            <v>4</v>
          </cell>
          <cell r="E247" t="str">
            <v>Mdes</v>
          </cell>
        </row>
        <row r="250">
          <cell r="A250">
            <v>3</v>
          </cell>
          <cell r="B250">
            <v>9</v>
          </cell>
          <cell r="C250">
            <v>10</v>
          </cell>
          <cell r="D250">
            <v>3</v>
          </cell>
          <cell r="E250" t="str">
            <v>Msin</v>
          </cell>
        </row>
        <row r="251">
          <cell r="A251">
            <v>3</v>
          </cell>
          <cell r="B251">
            <v>9</v>
          </cell>
          <cell r="C251">
            <v>10</v>
          </cell>
          <cell r="D251">
            <v>3</v>
          </cell>
          <cell r="E251" t="str">
            <v>Mdes</v>
          </cell>
        </row>
        <row r="254">
          <cell r="A254">
            <v>3</v>
          </cell>
          <cell r="B254">
            <v>9</v>
          </cell>
          <cell r="C254">
            <v>10</v>
          </cell>
          <cell r="D254">
            <v>2</v>
          </cell>
          <cell r="E254" t="str">
            <v>Msin</v>
          </cell>
        </row>
        <row r="255">
          <cell r="A255">
            <v>3</v>
          </cell>
          <cell r="B255">
            <v>9</v>
          </cell>
          <cell r="C255">
            <v>10</v>
          </cell>
          <cell r="D255">
            <v>2</v>
          </cell>
          <cell r="E255" t="str">
            <v>Mdes</v>
          </cell>
        </row>
        <row r="258">
          <cell r="A258">
            <v>3</v>
          </cell>
          <cell r="B258">
            <v>9</v>
          </cell>
          <cell r="C258">
            <v>10</v>
          </cell>
          <cell r="D258">
            <v>1</v>
          </cell>
          <cell r="E258" t="str">
            <v>Msin</v>
          </cell>
        </row>
        <row r="259">
          <cell r="A259">
            <v>3</v>
          </cell>
          <cell r="B259">
            <v>9</v>
          </cell>
          <cell r="C259">
            <v>10</v>
          </cell>
          <cell r="D259">
            <v>1</v>
          </cell>
          <cell r="E259" t="str">
            <v>Mdes</v>
          </cell>
        </row>
        <row r="262">
          <cell r="A262">
            <v>3</v>
          </cell>
          <cell r="B262">
            <v>10</v>
          </cell>
          <cell r="C262">
            <v>11</v>
          </cell>
          <cell r="D262">
            <v>5</v>
          </cell>
          <cell r="E262" t="str">
            <v>Msin</v>
          </cell>
        </row>
        <row r="263">
          <cell r="A263">
            <v>3</v>
          </cell>
          <cell r="B263">
            <v>10</v>
          </cell>
          <cell r="C263">
            <v>11</v>
          </cell>
          <cell r="D263">
            <v>5</v>
          </cell>
          <cell r="E263" t="str">
            <v>Mdes</v>
          </cell>
        </row>
        <row r="266">
          <cell r="A266">
            <v>3</v>
          </cell>
          <cell r="B266">
            <v>10</v>
          </cell>
          <cell r="C266">
            <v>11</v>
          </cell>
          <cell r="D266">
            <v>4</v>
          </cell>
          <cell r="E266" t="str">
            <v>Msin</v>
          </cell>
        </row>
        <row r="267">
          <cell r="A267">
            <v>3</v>
          </cell>
          <cell r="B267">
            <v>10</v>
          </cell>
          <cell r="C267">
            <v>11</v>
          </cell>
          <cell r="D267">
            <v>4</v>
          </cell>
          <cell r="E267" t="str">
            <v>Mdes</v>
          </cell>
        </row>
        <row r="270">
          <cell r="A270">
            <v>3</v>
          </cell>
          <cell r="B270">
            <v>10</v>
          </cell>
          <cell r="C270">
            <v>11</v>
          </cell>
          <cell r="D270">
            <v>3</v>
          </cell>
          <cell r="E270" t="str">
            <v>Msin</v>
          </cell>
        </row>
        <row r="271">
          <cell r="A271">
            <v>3</v>
          </cell>
          <cell r="B271">
            <v>10</v>
          </cell>
          <cell r="C271">
            <v>11</v>
          </cell>
          <cell r="D271">
            <v>3</v>
          </cell>
          <cell r="E271" t="str">
            <v>Mdes</v>
          </cell>
        </row>
        <row r="274">
          <cell r="A274">
            <v>3</v>
          </cell>
          <cell r="B274">
            <v>10</v>
          </cell>
          <cell r="C274">
            <v>11</v>
          </cell>
          <cell r="D274">
            <v>2</v>
          </cell>
          <cell r="E274" t="str">
            <v>Msin</v>
          </cell>
        </row>
        <row r="275">
          <cell r="A275">
            <v>3</v>
          </cell>
          <cell r="B275">
            <v>10</v>
          </cell>
          <cell r="C275">
            <v>11</v>
          </cell>
          <cell r="D275">
            <v>2</v>
          </cell>
          <cell r="E275" t="str">
            <v>Mdes</v>
          </cell>
        </row>
        <row r="278">
          <cell r="A278">
            <v>3</v>
          </cell>
          <cell r="B278">
            <v>10</v>
          </cell>
          <cell r="C278">
            <v>11</v>
          </cell>
          <cell r="D278">
            <v>1</v>
          </cell>
          <cell r="E278" t="str">
            <v>Msin</v>
          </cell>
        </row>
        <row r="279">
          <cell r="A279">
            <v>3</v>
          </cell>
          <cell r="B279">
            <v>10</v>
          </cell>
          <cell r="C279">
            <v>11</v>
          </cell>
          <cell r="D279">
            <v>1</v>
          </cell>
          <cell r="E279" t="str">
            <v>Mdes</v>
          </cell>
        </row>
        <row r="282">
          <cell r="A282">
            <v>3</v>
          </cell>
          <cell r="B282">
            <v>11</v>
          </cell>
          <cell r="C282">
            <v>12</v>
          </cell>
          <cell r="D282">
            <v>5</v>
          </cell>
          <cell r="E282" t="str">
            <v>Msin</v>
          </cell>
        </row>
        <row r="283">
          <cell r="A283">
            <v>3</v>
          </cell>
          <cell r="B283">
            <v>11</v>
          </cell>
          <cell r="C283">
            <v>12</v>
          </cell>
          <cell r="D283">
            <v>5</v>
          </cell>
          <cell r="E283" t="str">
            <v>Mdes</v>
          </cell>
        </row>
        <row r="286">
          <cell r="A286">
            <v>3</v>
          </cell>
          <cell r="B286">
            <v>11</v>
          </cell>
          <cell r="C286">
            <v>12</v>
          </cell>
          <cell r="D286">
            <v>4</v>
          </cell>
          <cell r="E286" t="str">
            <v>Msin</v>
          </cell>
        </row>
        <row r="287">
          <cell r="A287">
            <v>3</v>
          </cell>
          <cell r="B287">
            <v>11</v>
          </cell>
          <cell r="C287">
            <v>12</v>
          </cell>
          <cell r="D287">
            <v>4</v>
          </cell>
          <cell r="E287" t="str">
            <v>Mdes</v>
          </cell>
        </row>
        <row r="290">
          <cell r="A290">
            <v>3</v>
          </cell>
          <cell r="B290">
            <v>11</v>
          </cell>
          <cell r="C290">
            <v>12</v>
          </cell>
          <cell r="D290">
            <v>3</v>
          </cell>
          <cell r="E290" t="str">
            <v>Msin</v>
          </cell>
        </row>
        <row r="291">
          <cell r="A291">
            <v>3</v>
          </cell>
          <cell r="B291">
            <v>11</v>
          </cell>
          <cell r="C291">
            <v>12</v>
          </cell>
          <cell r="D291">
            <v>3</v>
          </cell>
          <cell r="E291" t="str">
            <v>Mdes</v>
          </cell>
        </row>
        <row r="294">
          <cell r="A294">
            <v>3</v>
          </cell>
          <cell r="B294">
            <v>11</v>
          </cell>
          <cell r="C294">
            <v>12</v>
          </cell>
          <cell r="D294">
            <v>2</v>
          </cell>
          <cell r="E294" t="str">
            <v>Msin</v>
          </cell>
        </row>
        <row r="295">
          <cell r="A295">
            <v>3</v>
          </cell>
          <cell r="B295">
            <v>11</v>
          </cell>
          <cell r="C295">
            <v>12</v>
          </cell>
          <cell r="D295">
            <v>2</v>
          </cell>
          <cell r="E295" t="str">
            <v>Mdes</v>
          </cell>
        </row>
        <row r="298">
          <cell r="A298">
            <v>3</v>
          </cell>
          <cell r="B298">
            <v>11</v>
          </cell>
          <cell r="C298">
            <v>12</v>
          </cell>
          <cell r="D298">
            <v>1</v>
          </cell>
          <cell r="E298" t="str">
            <v>Msin</v>
          </cell>
        </row>
        <row r="299">
          <cell r="A299">
            <v>3</v>
          </cell>
          <cell r="B299">
            <v>11</v>
          </cell>
          <cell r="C299">
            <v>12</v>
          </cell>
          <cell r="D299">
            <v>1</v>
          </cell>
          <cell r="E299" t="str">
            <v>Mdes</v>
          </cell>
        </row>
        <row r="302">
          <cell r="A302">
            <v>4</v>
          </cell>
          <cell r="B302">
            <v>4</v>
          </cell>
          <cell r="C302">
            <v>5</v>
          </cell>
          <cell r="D302">
            <v>5</v>
          </cell>
          <cell r="E302" t="str">
            <v>Msin</v>
          </cell>
        </row>
        <row r="303">
          <cell r="A303">
            <v>4</v>
          </cell>
          <cell r="B303">
            <v>4</v>
          </cell>
          <cell r="C303">
            <v>5</v>
          </cell>
          <cell r="D303">
            <v>5</v>
          </cell>
          <cell r="E303" t="str">
            <v>Mdes</v>
          </cell>
        </row>
        <row r="306">
          <cell r="A306">
            <v>4</v>
          </cell>
          <cell r="B306">
            <v>4</v>
          </cell>
          <cell r="C306">
            <v>5</v>
          </cell>
          <cell r="D306">
            <v>4</v>
          </cell>
          <cell r="E306" t="str">
            <v>Msin</v>
          </cell>
        </row>
        <row r="307">
          <cell r="A307">
            <v>4</v>
          </cell>
          <cell r="B307">
            <v>4</v>
          </cell>
          <cell r="C307">
            <v>5</v>
          </cell>
          <cell r="D307">
            <v>4</v>
          </cell>
          <cell r="E307" t="str">
            <v>Mdes</v>
          </cell>
        </row>
        <row r="310">
          <cell r="A310">
            <v>4</v>
          </cell>
          <cell r="B310">
            <v>4</v>
          </cell>
          <cell r="C310">
            <v>5</v>
          </cell>
          <cell r="D310">
            <v>3</v>
          </cell>
          <cell r="E310" t="str">
            <v>Msin</v>
          </cell>
        </row>
        <row r="311">
          <cell r="A311">
            <v>4</v>
          </cell>
          <cell r="B311">
            <v>4</v>
          </cell>
          <cell r="C311">
            <v>5</v>
          </cell>
          <cell r="D311">
            <v>3</v>
          </cell>
          <cell r="E311" t="str">
            <v>Mdes</v>
          </cell>
        </row>
        <row r="314">
          <cell r="A314">
            <v>4</v>
          </cell>
          <cell r="B314">
            <v>4</v>
          </cell>
          <cell r="C314">
            <v>5</v>
          </cell>
          <cell r="D314">
            <v>2</v>
          </cell>
          <cell r="E314" t="str">
            <v>Msin</v>
          </cell>
        </row>
        <row r="315">
          <cell r="A315">
            <v>4</v>
          </cell>
          <cell r="B315">
            <v>4</v>
          </cell>
          <cell r="C315">
            <v>5</v>
          </cell>
          <cell r="D315">
            <v>2</v>
          </cell>
          <cell r="E315" t="str">
            <v>Mdes</v>
          </cell>
        </row>
        <row r="318">
          <cell r="A318">
            <v>4</v>
          </cell>
          <cell r="B318">
            <v>4</v>
          </cell>
          <cell r="C318">
            <v>5</v>
          </cell>
          <cell r="D318">
            <v>1</v>
          </cell>
          <cell r="E318" t="str">
            <v>Msin</v>
          </cell>
        </row>
        <row r="319">
          <cell r="A319">
            <v>4</v>
          </cell>
          <cell r="B319">
            <v>4</v>
          </cell>
          <cell r="C319">
            <v>5</v>
          </cell>
          <cell r="D319">
            <v>1</v>
          </cell>
          <cell r="E319" t="str">
            <v>Mdes</v>
          </cell>
        </row>
        <row r="322">
          <cell r="A322">
            <v>4</v>
          </cell>
          <cell r="B322">
            <v>5</v>
          </cell>
          <cell r="C322">
            <v>6</v>
          </cell>
          <cell r="D322">
            <v>5</v>
          </cell>
          <cell r="E322" t="str">
            <v>Msin</v>
          </cell>
        </row>
        <row r="323">
          <cell r="A323">
            <v>4</v>
          </cell>
          <cell r="B323">
            <v>5</v>
          </cell>
          <cell r="C323">
            <v>6</v>
          </cell>
          <cell r="D323">
            <v>5</v>
          </cell>
          <cell r="E323" t="str">
            <v>Mdes</v>
          </cell>
        </row>
        <row r="326">
          <cell r="A326">
            <v>4</v>
          </cell>
          <cell r="B326">
            <v>5</v>
          </cell>
          <cell r="C326">
            <v>6</v>
          </cell>
          <cell r="D326">
            <v>4</v>
          </cell>
          <cell r="E326" t="str">
            <v>Msin</v>
          </cell>
        </row>
        <row r="327">
          <cell r="A327">
            <v>4</v>
          </cell>
          <cell r="B327">
            <v>5</v>
          </cell>
          <cell r="C327">
            <v>6</v>
          </cell>
          <cell r="D327">
            <v>4</v>
          </cell>
          <cell r="E327" t="str">
            <v>Mdes</v>
          </cell>
        </row>
        <row r="330">
          <cell r="A330">
            <v>4</v>
          </cell>
          <cell r="B330">
            <v>5</v>
          </cell>
          <cell r="C330">
            <v>6</v>
          </cell>
          <cell r="D330">
            <v>3</v>
          </cell>
          <cell r="E330" t="str">
            <v>Msin</v>
          </cell>
        </row>
        <row r="331">
          <cell r="A331">
            <v>4</v>
          </cell>
          <cell r="B331">
            <v>5</v>
          </cell>
          <cell r="C331">
            <v>6</v>
          </cell>
          <cell r="D331">
            <v>3</v>
          </cell>
          <cell r="E331" t="str">
            <v>Mdes</v>
          </cell>
        </row>
        <row r="334">
          <cell r="A334">
            <v>4</v>
          </cell>
          <cell r="B334">
            <v>5</v>
          </cell>
          <cell r="C334">
            <v>6</v>
          </cell>
          <cell r="D334">
            <v>2</v>
          </cell>
          <cell r="E334" t="str">
            <v>Msin</v>
          </cell>
        </row>
        <row r="335">
          <cell r="A335">
            <v>4</v>
          </cell>
          <cell r="B335">
            <v>5</v>
          </cell>
          <cell r="C335">
            <v>6</v>
          </cell>
          <cell r="D335">
            <v>2</v>
          </cell>
          <cell r="E335" t="str">
            <v>Mdes</v>
          </cell>
        </row>
        <row r="338">
          <cell r="A338">
            <v>4</v>
          </cell>
          <cell r="B338">
            <v>5</v>
          </cell>
          <cell r="C338">
            <v>6</v>
          </cell>
          <cell r="D338">
            <v>1</v>
          </cell>
          <cell r="E338" t="str">
            <v>Msin</v>
          </cell>
        </row>
        <row r="339">
          <cell r="A339">
            <v>4</v>
          </cell>
          <cell r="B339">
            <v>5</v>
          </cell>
          <cell r="C339">
            <v>6</v>
          </cell>
          <cell r="D339">
            <v>1</v>
          </cell>
          <cell r="E339" t="str">
            <v>Mdes</v>
          </cell>
        </row>
        <row r="342">
          <cell r="A342">
            <v>5</v>
          </cell>
          <cell r="B342">
            <v>1</v>
          </cell>
          <cell r="C342">
            <v>2</v>
          </cell>
          <cell r="D342">
            <v>5</v>
          </cell>
          <cell r="E342" t="str">
            <v>Msin</v>
          </cell>
        </row>
        <row r="343">
          <cell r="A343">
            <v>5</v>
          </cell>
          <cell r="B343">
            <v>1</v>
          </cell>
          <cell r="C343">
            <v>2</v>
          </cell>
          <cell r="D343">
            <v>5</v>
          </cell>
          <cell r="E343" t="str">
            <v>Mdes</v>
          </cell>
        </row>
        <row r="346">
          <cell r="A346">
            <v>5</v>
          </cell>
          <cell r="B346">
            <v>1</v>
          </cell>
          <cell r="C346">
            <v>2</v>
          </cell>
          <cell r="D346">
            <v>4</v>
          </cell>
          <cell r="E346" t="str">
            <v>Msin</v>
          </cell>
        </row>
        <row r="347">
          <cell r="A347">
            <v>5</v>
          </cell>
          <cell r="B347">
            <v>1</v>
          </cell>
          <cell r="C347">
            <v>2</v>
          </cell>
          <cell r="D347">
            <v>4</v>
          </cell>
          <cell r="E347" t="str">
            <v>Mdes</v>
          </cell>
        </row>
        <row r="350">
          <cell r="A350">
            <v>5</v>
          </cell>
          <cell r="B350">
            <v>1</v>
          </cell>
          <cell r="C350">
            <v>2</v>
          </cell>
          <cell r="D350">
            <v>3</v>
          </cell>
          <cell r="E350" t="str">
            <v>Msin</v>
          </cell>
        </row>
        <row r="351">
          <cell r="A351">
            <v>5</v>
          </cell>
          <cell r="B351">
            <v>1</v>
          </cell>
          <cell r="C351">
            <v>2</v>
          </cell>
          <cell r="D351">
            <v>3</v>
          </cell>
          <cell r="E351" t="str">
            <v>Mdes</v>
          </cell>
        </row>
        <row r="354">
          <cell r="A354">
            <v>5</v>
          </cell>
          <cell r="B354">
            <v>1</v>
          </cell>
          <cell r="C354">
            <v>2</v>
          </cell>
          <cell r="D354">
            <v>2</v>
          </cell>
          <cell r="E354" t="str">
            <v>Msin</v>
          </cell>
        </row>
        <row r="355">
          <cell r="A355">
            <v>5</v>
          </cell>
          <cell r="B355">
            <v>1</v>
          </cell>
          <cell r="C355">
            <v>2</v>
          </cell>
          <cell r="D355">
            <v>2</v>
          </cell>
          <cell r="E355" t="str">
            <v>Mdes</v>
          </cell>
        </row>
        <row r="358">
          <cell r="A358">
            <v>5</v>
          </cell>
          <cell r="B358">
            <v>1</v>
          </cell>
          <cell r="C358">
            <v>2</v>
          </cell>
          <cell r="D358">
            <v>1</v>
          </cell>
          <cell r="E358" t="str">
            <v>Msin</v>
          </cell>
        </row>
        <row r="359">
          <cell r="A359">
            <v>5</v>
          </cell>
          <cell r="B359">
            <v>1</v>
          </cell>
          <cell r="C359">
            <v>2</v>
          </cell>
          <cell r="D359">
            <v>1</v>
          </cell>
          <cell r="E359" t="str">
            <v>Mdes</v>
          </cell>
        </row>
        <row r="362">
          <cell r="A362">
            <v>5</v>
          </cell>
          <cell r="B362">
            <v>2</v>
          </cell>
          <cell r="C362">
            <v>3</v>
          </cell>
          <cell r="D362">
            <v>5</v>
          </cell>
          <cell r="E362" t="str">
            <v>Msin</v>
          </cell>
        </row>
        <row r="363">
          <cell r="A363">
            <v>5</v>
          </cell>
          <cell r="B363">
            <v>2</v>
          </cell>
          <cell r="C363">
            <v>3</v>
          </cell>
          <cell r="D363">
            <v>5</v>
          </cell>
          <cell r="E363" t="str">
            <v>Mdes</v>
          </cell>
        </row>
        <row r="366">
          <cell r="A366">
            <v>5</v>
          </cell>
          <cell r="B366">
            <v>2</v>
          </cell>
          <cell r="C366">
            <v>3</v>
          </cell>
          <cell r="D366">
            <v>4</v>
          </cell>
          <cell r="E366" t="str">
            <v>Msin</v>
          </cell>
        </row>
        <row r="367">
          <cell r="A367">
            <v>5</v>
          </cell>
          <cell r="B367">
            <v>2</v>
          </cell>
          <cell r="C367">
            <v>3</v>
          </cell>
          <cell r="D367">
            <v>4</v>
          </cell>
          <cell r="E367" t="str">
            <v>Mdes</v>
          </cell>
        </row>
        <row r="370">
          <cell r="A370">
            <v>5</v>
          </cell>
          <cell r="B370">
            <v>2</v>
          </cell>
          <cell r="C370">
            <v>3</v>
          </cell>
          <cell r="D370">
            <v>3</v>
          </cell>
          <cell r="E370" t="str">
            <v>Msin</v>
          </cell>
        </row>
        <row r="371">
          <cell r="A371">
            <v>5</v>
          </cell>
          <cell r="B371">
            <v>2</v>
          </cell>
          <cell r="C371">
            <v>3</v>
          </cell>
          <cell r="D371">
            <v>3</v>
          </cell>
          <cell r="E371" t="str">
            <v>Mdes</v>
          </cell>
        </row>
        <row r="374">
          <cell r="A374">
            <v>5</v>
          </cell>
          <cell r="B374">
            <v>2</v>
          </cell>
          <cell r="C374">
            <v>3</v>
          </cell>
          <cell r="D374">
            <v>2</v>
          </cell>
          <cell r="E374" t="str">
            <v>Msin</v>
          </cell>
        </row>
        <row r="375">
          <cell r="A375">
            <v>5</v>
          </cell>
          <cell r="B375">
            <v>2</v>
          </cell>
          <cell r="C375">
            <v>3</v>
          </cell>
          <cell r="D375">
            <v>2</v>
          </cell>
          <cell r="E375" t="str">
            <v>Mdes</v>
          </cell>
        </row>
        <row r="378">
          <cell r="A378">
            <v>5</v>
          </cell>
          <cell r="B378">
            <v>2</v>
          </cell>
          <cell r="C378">
            <v>3</v>
          </cell>
          <cell r="D378">
            <v>1</v>
          </cell>
          <cell r="E378" t="str">
            <v>Msin</v>
          </cell>
        </row>
        <row r="379">
          <cell r="A379">
            <v>5</v>
          </cell>
          <cell r="B379">
            <v>2</v>
          </cell>
          <cell r="C379">
            <v>3</v>
          </cell>
          <cell r="D379">
            <v>1</v>
          </cell>
          <cell r="E379" t="str">
            <v>Mdes</v>
          </cell>
        </row>
        <row r="382">
          <cell r="A382">
            <v>6</v>
          </cell>
          <cell r="B382">
            <v>19</v>
          </cell>
          <cell r="C382">
            <v>13</v>
          </cell>
          <cell r="D382">
            <v>5</v>
          </cell>
          <cell r="E382" t="str">
            <v>Msin</v>
          </cell>
        </row>
        <row r="383">
          <cell r="A383">
            <v>6</v>
          </cell>
          <cell r="B383">
            <v>19</v>
          </cell>
          <cell r="C383">
            <v>13</v>
          </cell>
          <cell r="D383">
            <v>5</v>
          </cell>
          <cell r="E383" t="str">
            <v>Mdes</v>
          </cell>
        </row>
        <row r="386">
          <cell r="A386">
            <v>6</v>
          </cell>
          <cell r="B386">
            <v>19</v>
          </cell>
          <cell r="C386">
            <v>13</v>
          </cell>
          <cell r="D386">
            <v>4</v>
          </cell>
          <cell r="E386" t="str">
            <v>Msin</v>
          </cell>
        </row>
        <row r="387">
          <cell r="A387">
            <v>6</v>
          </cell>
          <cell r="B387">
            <v>19</v>
          </cell>
          <cell r="C387">
            <v>13</v>
          </cell>
          <cell r="D387">
            <v>4</v>
          </cell>
          <cell r="E387" t="str">
            <v>Mdes</v>
          </cell>
        </row>
        <row r="390">
          <cell r="A390">
            <v>6</v>
          </cell>
          <cell r="B390">
            <v>19</v>
          </cell>
          <cell r="C390">
            <v>13</v>
          </cell>
          <cell r="D390">
            <v>3</v>
          </cell>
          <cell r="E390" t="str">
            <v>Msin</v>
          </cell>
        </row>
        <row r="391">
          <cell r="A391">
            <v>6</v>
          </cell>
          <cell r="B391">
            <v>19</v>
          </cell>
          <cell r="C391">
            <v>13</v>
          </cell>
          <cell r="D391">
            <v>3</v>
          </cell>
          <cell r="E391" t="str">
            <v>Mdes</v>
          </cell>
        </row>
        <row r="394">
          <cell r="A394">
            <v>6</v>
          </cell>
          <cell r="B394">
            <v>19</v>
          </cell>
          <cell r="C394">
            <v>13</v>
          </cell>
          <cell r="D394">
            <v>2</v>
          </cell>
          <cell r="E394" t="str">
            <v>Msin</v>
          </cell>
        </row>
        <row r="395">
          <cell r="A395">
            <v>6</v>
          </cell>
          <cell r="B395">
            <v>19</v>
          </cell>
          <cell r="C395">
            <v>13</v>
          </cell>
          <cell r="D395">
            <v>2</v>
          </cell>
          <cell r="E395" t="str">
            <v>Mdes</v>
          </cell>
        </row>
        <row r="398">
          <cell r="A398">
            <v>6</v>
          </cell>
          <cell r="B398">
            <v>19</v>
          </cell>
          <cell r="C398">
            <v>13</v>
          </cell>
          <cell r="D398">
            <v>1</v>
          </cell>
          <cell r="E398" t="str">
            <v>Msin</v>
          </cell>
        </row>
        <row r="399">
          <cell r="A399">
            <v>6</v>
          </cell>
          <cell r="B399">
            <v>19</v>
          </cell>
          <cell r="C399">
            <v>13</v>
          </cell>
          <cell r="D399">
            <v>1</v>
          </cell>
          <cell r="E399" t="str">
            <v>Mdes</v>
          </cell>
        </row>
        <row r="402">
          <cell r="A402">
            <v>6</v>
          </cell>
          <cell r="B402">
            <v>13</v>
          </cell>
          <cell r="C402">
            <v>7</v>
          </cell>
          <cell r="D402">
            <v>5</v>
          </cell>
          <cell r="E402" t="str">
            <v>Msin</v>
          </cell>
        </row>
        <row r="403">
          <cell r="A403">
            <v>6</v>
          </cell>
          <cell r="B403">
            <v>13</v>
          </cell>
          <cell r="C403">
            <v>7</v>
          </cell>
          <cell r="D403">
            <v>5</v>
          </cell>
          <cell r="E403" t="str">
            <v>Mdes</v>
          </cell>
        </row>
        <row r="406">
          <cell r="A406">
            <v>6</v>
          </cell>
          <cell r="B406">
            <v>13</v>
          </cell>
          <cell r="C406">
            <v>7</v>
          </cell>
          <cell r="D406">
            <v>4</v>
          </cell>
          <cell r="E406" t="str">
            <v>Msin</v>
          </cell>
        </row>
        <row r="407">
          <cell r="A407">
            <v>6</v>
          </cell>
          <cell r="B407">
            <v>13</v>
          </cell>
          <cell r="C407">
            <v>7</v>
          </cell>
          <cell r="D407">
            <v>4</v>
          </cell>
          <cell r="E407" t="str">
            <v>Mdes</v>
          </cell>
        </row>
        <row r="410">
          <cell r="A410">
            <v>6</v>
          </cell>
          <cell r="B410">
            <v>13</v>
          </cell>
          <cell r="C410">
            <v>7</v>
          </cell>
          <cell r="D410">
            <v>3</v>
          </cell>
          <cell r="E410" t="str">
            <v>Msin</v>
          </cell>
        </row>
        <row r="411">
          <cell r="A411">
            <v>6</v>
          </cell>
          <cell r="B411">
            <v>13</v>
          </cell>
          <cell r="C411">
            <v>7</v>
          </cell>
          <cell r="D411">
            <v>3</v>
          </cell>
          <cell r="E411" t="str">
            <v>Mdes</v>
          </cell>
        </row>
        <row r="414">
          <cell r="A414">
            <v>6</v>
          </cell>
          <cell r="B414">
            <v>13</v>
          </cell>
          <cell r="C414">
            <v>7</v>
          </cell>
          <cell r="D414">
            <v>2</v>
          </cell>
          <cell r="E414" t="str">
            <v>Msin</v>
          </cell>
        </row>
        <row r="415">
          <cell r="A415">
            <v>6</v>
          </cell>
          <cell r="B415">
            <v>13</v>
          </cell>
          <cell r="C415">
            <v>7</v>
          </cell>
          <cell r="D415">
            <v>2</v>
          </cell>
          <cell r="E415" t="str">
            <v>Mdes</v>
          </cell>
        </row>
        <row r="418">
          <cell r="A418">
            <v>6</v>
          </cell>
          <cell r="B418">
            <v>13</v>
          </cell>
          <cell r="C418">
            <v>7</v>
          </cell>
          <cell r="D418">
            <v>1</v>
          </cell>
          <cell r="E418" t="str">
            <v>Msin</v>
          </cell>
        </row>
        <row r="419">
          <cell r="A419">
            <v>6</v>
          </cell>
          <cell r="B419">
            <v>13</v>
          </cell>
          <cell r="C419">
            <v>7</v>
          </cell>
          <cell r="D419">
            <v>1</v>
          </cell>
          <cell r="E419" t="str">
            <v>Mdes</v>
          </cell>
        </row>
        <row r="422">
          <cell r="A422">
            <v>6</v>
          </cell>
          <cell r="B422">
            <v>7</v>
          </cell>
          <cell r="C422">
            <v>4</v>
          </cell>
          <cell r="D422">
            <v>5</v>
          </cell>
          <cell r="E422" t="str">
            <v>Msin</v>
          </cell>
        </row>
        <row r="423">
          <cell r="A423">
            <v>6</v>
          </cell>
          <cell r="B423">
            <v>7</v>
          </cell>
          <cell r="C423">
            <v>4</v>
          </cell>
          <cell r="D423">
            <v>5</v>
          </cell>
          <cell r="E423" t="str">
            <v>Mdes</v>
          </cell>
        </row>
        <row r="426">
          <cell r="A426">
            <v>6</v>
          </cell>
          <cell r="B426">
            <v>7</v>
          </cell>
          <cell r="C426">
            <v>4</v>
          </cell>
          <cell r="D426">
            <v>4</v>
          </cell>
          <cell r="E426" t="str">
            <v>Msin</v>
          </cell>
        </row>
        <row r="427">
          <cell r="A427">
            <v>6</v>
          </cell>
          <cell r="B427">
            <v>7</v>
          </cell>
          <cell r="C427">
            <v>4</v>
          </cell>
          <cell r="D427">
            <v>4</v>
          </cell>
          <cell r="E427" t="str">
            <v>Mdes</v>
          </cell>
        </row>
        <row r="430">
          <cell r="A430">
            <v>6</v>
          </cell>
          <cell r="B430">
            <v>7</v>
          </cell>
          <cell r="C430">
            <v>4</v>
          </cell>
          <cell r="D430">
            <v>3</v>
          </cell>
          <cell r="E430" t="str">
            <v>Msin</v>
          </cell>
        </row>
        <row r="431">
          <cell r="A431">
            <v>6</v>
          </cell>
          <cell r="B431">
            <v>7</v>
          </cell>
          <cell r="C431">
            <v>4</v>
          </cell>
          <cell r="D431">
            <v>3</v>
          </cell>
          <cell r="E431" t="str">
            <v>Mdes</v>
          </cell>
        </row>
        <row r="434">
          <cell r="A434">
            <v>6</v>
          </cell>
          <cell r="B434">
            <v>7</v>
          </cell>
          <cell r="C434">
            <v>4</v>
          </cell>
          <cell r="D434">
            <v>2</v>
          </cell>
          <cell r="E434" t="str">
            <v>Msin</v>
          </cell>
        </row>
        <row r="435">
          <cell r="A435">
            <v>6</v>
          </cell>
          <cell r="B435">
            <v>7</v>
          </cell>
          <cell r="C435">
            <v>4</v>
          </cell>
          <cell r="D435">
            <v>2</v>
          </cell>
          <cell r="E435" t="str">
            <v>Mdes</v>
          </cell>
        </row>
        <row r="438">
          <cell r="A438">
            <v>6</v>
          </cell>
          <cell r="B438">
            <v>7</v>
          </cell>
          <cell r="C438">
            <v>4</v>
          </cell>
          <cell r="D438">
            <v>1</v>
          </cell>
          <cell r="E438" t="str">
            <v>Msin</v>
          </cell>
        </row>
        <row r="439">
          <cell r="A439">
            <v>6</v>
          </cell>
          <cell r="B439">
            <v>7</v>
          </cell>
          <cell r="C439">
            <v>4</v>
          </cell>
          <cell r="D439">
            <v>1</v>
          </cell>
          <cell r="E439" t="str">
            <v>Mdes</v>
          </cell>
        </row>
        <row r="442">
          <cell r="A442">
            <v>6</v>
          </cell>
          <cell r="B442">
            <v>4</v>
          </cell>
          <cell r="C442">
            <v>1</v>
          </cell>
          <cell r="D442">
            <v>5</v>
          </cell>
          <cell r="E442" t="str">
            <v>Msin</v>
          </cell>
        </row>
        <row r="443">
          <cell r="A443">
            <v>6</v>
          </cell>
          <cell r="B443">
            <v>4</v>
          </cell>
          <cell r="C443">
            <v>1</v>
          </cell>
          <cell r="D443">
            <v>5</v>
          </cell>
          <cell r="E443" t="str">
            <v>Mdes</v>
          </cell>
        </row>
        <row r="446">
          <cell r="A446">
            <v>6</v>
          </cell>
          <cell r="B446">
            <v>4</v>
          </cell>
          <cell r="C446">
            <v>1</v>
          </cell>
          <cell r="D446">
            <v>4</v>
          </cell>
          <cell r="E446" t="str">
            <v>Msin</v>
          </cell>
        </row>
        <row r="447">
          <cell r="A447">
            <v>6</v>
          </cell>
          <cell r="B447">
            <v>4</v>
          </cell>
          <cell r="C447">
            <v>1</v>
          </cell>
          <cell r="D447">
            <v>4</v>
          </cell>
          <cell r="E447" t="str">
            <v>Mdes</v>
          </cell>
        </row>
        <row r="450">
          <cell r="A450">
            <v>6</v>
          </cell>
          <cell r="B450">
            <v>4</v>
          </cell>
          <cell r="C450">
            <v>1</v>
          </cell>
          <cell r="D450">
            <v>3</v>
          </cell>
          <cell r="E450" t="str">
            <v>Msin</v>
          </cell>
        </row>
        <row r="451">
          <cell r="A451">
            <v>6</v>
          </cell>
          <cell r="B451">
            <v>4</v>
          </cell>
          <cell r="C451">
            <v>1</v>
          </cell>
          <cell r="D451">
            <v>3</v>
          </cell>
          <cell r="E451" t="str">
            <v>Mdes</v>
          </cell>
        </row>
        <row r="454">
          <cell r="A454">
            <v>6</v>
          </cell>
          <cell r="B454">
            <v>4</v>
          </cell>
          <cell r="C454">
            <v>1</v>
          </cell>
          <cell r="D454">
            <v>2</v>
          </cell>
          <cell r="E454" t="str">
            <v>Msin</v>
          </cell>
        </row>
        <row r="455">
          <cell r="A455">
            <v>6</v>
          </cell>
          <cell r="B455">
            <v>4</v>
          </cell>
          <cell r="C455">
            <v>1</v>
          </cell>
          <cell r="D455">
            <v>2</v>
          </cell>
          <cell r="E455" t="str">
            <v>Mdes</v>
          </cell>
        </row>
        <row r="458">
          <cell r="A458">
            <v>6</v>
          </cell>
          <cell r="B458">
            <v>4</v>
          </cell>
          <cell r="C458">
            <v>1</v>
          </cell>
          <cell r="D458">
            <v>1</v>
          </cell>
          <cell r="E458" t="str">
            <v>Msin</v>
          </cell>
        </row>
        <row r="459">
          <cell r="A459">
            <v>6</v>
          </cell>
          <cell r="B459">
            <v>4</v>
          </cell>
          <cell r="C459">
            <v>1</v>
          </cell>
          <cell r="D459">
            <v>1</v>
          </cell>
          <cell r="E459" t="str">
            <v>Mdes</v>
          </cell>
        </row>
        <row r="462">
          <cell r="A462">
            <v>7</v>
          </cell>
          <cell r="B462">
            <v>20</v>
          </cell>
          <cell r="C462">
            <v>14</v>
          </cell>
          <cell r="D462">
            <v>5</v>
          </cell>
          <cell r="E462" t="str">
            <v>Msin</v>
          </cell>
        </row>
        <row r="463">
          <cell r="A463">
            <v>7</v>
          </cell>
          <cell r="B463">
            <v>20</v>
          </cell>
          <cell r="C463">
            <v>14</v>
          </cell>
          <cell r="D463">
            <v>5</v>
          </cell>
          <cell r="E463" t="str">
            <v>Mdes</v>
          </cell>
        </row>
        <row r="466">
          <cell r="A466">
            <v>7</v>
          </cell>
          <cell r="B466">
            <v>20</v>
          </cell>
          <cell r="C466">
            <v>14</v>
          </cell>
          <cell r="D466">
            <v>4</v>
          </cell>
          <cell r="E466" t="str">
            <v>Msin</v>
          </cell>
        </row>
        <row r="467">
          <cell r="A467">
            <v>7</v>
          </cell>
          <cell r="B467">
            <v>20</v>
          </cell>
          <cell r="C467">
            <v>14</v>
          </cell>
          <cell r="D467">
            <v>4</v>
          </cell>
          <cell r="E467" t="str">
            <v>Mdes</v>
          </cell>
        </row>
        <row r="470">
          <cell r="A470">
            <v>7</v>
          </cell>
          <cell r="B470">
            <v>20</v>
          </cell>
          <cell r="C470">
            <v>14</v>
          </cell>
          <cell r="D470">
            <v>3</v>
          </cell>
          <cell r="E470" t="str">
            <v>Msin</v>
          </cell>
        </row>
        <row r="471">
          <cell r="A471">
            <v>7</v>
          </cell>
          <cell r="B471">
            <v>20</v>
          </cell>
          <cell r="C471">
            <v>14</v>
          </cell>
          <cell r="D471">
            <v>3</v>
          </cell>
          <cell r="E471" t="str">
            <v>Mdes</v>
          </cell>
        </row>
        <row r="474">
          <cell r="A474">
            <v>7</v>
          </cell>
          <cell r="B474">
            <v>20</v>
          </cell>
          <cell r="C474">
            <v>14</v>
          </cell>
          <cell r="D474">
            <v>2</v>
          </cell>
          <cell r="E474" t="str">
            <v>Msin</v>
          </cell>
        </row>
        <row r="475">
          <cell r="A475">
            <v>7</v>
          </cell>
          <cell r="B475">
            <v>20</v>
          </cell>
          <cell r="C475">
            <v>14</v>
          </cell>
          <cell r="D475">
            <v>2</v>
          </cell>
          <cell r="E475" t="str">
            <v>Mdes</v>
          </cell>
        </row>
        <row r="478">
          <cell r="A478">
            <v>7</v>
          </cell>
          <cell r="B478">
            <v>20</v>
          </cell>
          <cell r="C478">
            <v>14</v>
          </cell>
          <cell r="D478">
            <v>1</v>
          </cell>
          <cell r="E478" t="str">
            <v>Msin</v>
          </cell>
        </row>
        <row r="479">
          <cell r="A479">
            <v>7</v>
          </cell>
          <cell r="B479">
            <v>20</v>
          </cell>
          <cell r="C479">
            <v>14</v>
          </cell>
          <cell r="D479">
            <v>1</v>
          </cell>
          <cell r="E479" t="str">
            <v>Mdes</v>
          </cell>
        </row>
        <row r="482">
          <cell r="A482">
            <v>7</v>
          </cell>
          <cell r="B482">
            <v>14</v>
          </cell>
          <cell r="C482">
            <v>8</v>
          </cell>
          <cell r="D482">
            <v>5</v>
          </cell>
          <cell r="E482" t="str">
            <v>Msin</v>
          </cell>
        </row>
        <row r="483">
          <cell r="A483">
            <v>7</v>
          </cell>
          <cell r="B483">
            <v>14</v>
          </cell>
          <cell r="C483">
            <v>8</v>
          </cell>
          <cell r="D483">
            <v>5</v>
          </cell>
          <cell r="E483" t="str">
            <v>Mdes</v>
          </cell>
        </row>
        <row r="486">
          <cell r="A486">
            <v>7</v>
          </cell>
          <cell r="B486">
            <v>14</v>
          </cell>
          <cell r="C486">
            <v>8</v>
          </cell>
          <cell r="D486">
            <v>4</v>
          </cell>
          <cell r="E486" t="str">
            <v>Msin</v>
          </cell>
        </row>
        <row r="487">
          <cell r="A487">
            <v>7</v>
          </cell>
          <cell r="B487">
            <v>14</v>
          </cell>
          <cell r="C487">
            <v>8</v>
          </cell>
          <cell r="D487">
            <v>4</v>
          </cell>
          <cell r="E487" t="str">
            <v>Mdes</v>
          </cell>
        </row>
        <row r="490">
          <cell r="A490">
            <v>7</v>
          </cell>
          <cell r="B490">
            <v>14</v>
          </cell>
          <cell r="C490">
            <v>8</v>
          </cell>
          <cell r="D490">
            <v>3</v>
          </cell>
          <cell r="E490" t="str">
            <v>Msin</v>
          </cell>
        </row>
        <row r="491">
          <cell r="A491">
            <v>7</v>
          </cell>
          <cell r="B491">
            <v>14</v>
          </cell>
          <cell r="C491">
            <v>8</v>
          </cell>
          <cell r="D491">
            <v>3</v>
          </cell>
          <cell r="E491" t="str">
            <v>Mdes</v>
          </cell>
        </row>
        <row r="494">
          <cell r="A494">
            <v>7</v>
          </cell>
          <cell r="B494">
            <v>14</v>
          </cell>
          <cell r="C494">
            <v>8</v>
          </cell>
          <cell r="D494">
            <v>2</v>
          </cell>
          <cell r="E494" t="str">
            <v>Msin</v>
          </cell>
        </row>
        <row r="495">
          <cell r="A495">
            <v>7</v>
          </cell>
          <cell r="B495">
            <v>14</v>
          </cell>
          <cell r="C495">
            <v>8</v>
          </cell>
          <cell r="D495">
            <v>2</v>
          </cell>
          <cell r="E495" t="str">
            <v>Mdes</v>
          </cell>
        </row>
        <row r="498">
          <cell r="A498">
            <v>7</v>
          </cell>
          <cell r="B498">
            <v>14</v>
          </cell>
          <cell r="C498">
            <v>8</v>
          </cell>
          <cell r="D498">
            <v>1</v>
          </cell>
          <cell r="E498" t="str">
            <v>Msin</v>
          </cell>
        </row>
        <row r="499">
          <cell r="A499">
            <v>7</v>
          </cell>
          <cell r="B499">
            <v>14</v>
          </cell>
          <cell r="C499">
            <v>8</v>
          </cell>
          <cell r="D499">
            <v>1</v>
          </cell>
          <cell r="E499" t="str">
            <v>Mdes</v>
          </cell>
        </row>
        <row r="502">
          <cell r="A502">
            <v>7</v>
          </cell>
          <cell r="B502">
            <v>8</v>
          </cell>
          <cell r="C502">
            <v>5</v>
          </cell>
          <cell r="D502">
            <v>5</v>
          </cell>
          <cell r="E502" t="str">
            <v>Msin</v>
          </cell>
        </row>
        <row r="503">
          <cell r="A503">
            <v>7</v>
          </cell>
          <cell r="B503">
            <v>8</v>
          </cell>
          <cell r="C503">
            <v>5</v>
          </cell>
          <cell r="D503">
            <v>5</v>
          </cell>
          <cell r="E503" t="str">
            <v>Mdes</v>
          </cell>
        </row>
        <row r="506">
          <cell r="A506">
            <v>7</v>
          </cell>
          <cell r="B506">
            <v>8</v>
          </cell>
          <cell r="C506">
            <v>5</v>
          </cell>
          <cell r="D506">
            <v>4</v>
          </cell>
          <cell r="E506" t="str">
            <v>Msin</v>
          </cell>
        </row>
        <row r="507">
          <cell r="A507">
            <v>7</v>
          </cell>
          <cell r="B507">
            <v>8</v>
          </cell>
          <cell r="C507">
            <v>5</v>
          </cell>
          <cell r="D507">
            <v>4</v>
          </cell>
          <cell r="E507" t="str">
            <v>Mdes</v>
          </cell>
        </row>
        <row r="510">
          <cell r="A510">
            <v>7</v>
          </cell>
          <cell r="B510">
            <v>8</v>
          </cell>
          <cell r="C510">
            <v>5</v>
          </cell>
          <cell r="D510">
            <v>3</v>
          </cell>
          <cell r="E510" t="str">
            <v>Msin</v>
          </cell>
        </row>
        <row r="511">
          <cell r="A511">
            <v>7</v>
          </cell>
          <cell r="B511">
            <v>8</v>
          </cell>
          <cell r="C511">
            <v>5</v>
          </cell>
          <cell r="D511">
            <v>3</v>
          </cell>
          <cell r="E511" t="str">
            <v>Mdes</v>
          </cell>
        </row>
        <row r="514">
          <cell r="A514">
            <v>7</v>
          </cell>
          <cell r="B514">
            <v>8</v>
          </cell>
          <cell r="C514">
            <v>5</v>
          </cell>
          <cell r="D514">
            <v>2</v>
          </cell>
          <cell r="E514" t="str">
            <v>Msin</v>
          </cell>
        </row>
        <row r="515">
          <cell r="A515">
            <v>7</v>
          </cell>
          <cell r="B515">
            <v>8</v>
          </cell>
          <cell r="C515">
            <v>5</v>
          </cell>
          <cell r="D515">
            <v>2</v>
          </cell>
          <cell r="E515" t="str">
            <v>Mdes</v>
          </cell>
        </row>
        <row r="518">
          <cell r="A518">
            <v>7</v>
          </cell>
          <cell r="B518">
            <v>8</v>
          </cell>
          <cell r="C518">
            <v>5</v>
          </cell>
          <cell r="D518">
            <v>1</v>
          </cell>
          <cell r="E518" t="str">
            <v>Msin</v>
          </cell>
        </row>
        <row r="519">
          <cell r="A519">
            <v>7</v>
          </cell>
          <cell r="B519">
            <v>8</v>
          </cell>
          <cell r="C519">
            <v>5</v>
          </cell>
          <cell r="D519">
            <v>1</v>
          </cell>
          <cell r="E519" t="str">
            <v>Mdes</v>
          </cell>
        </row>
        <row r="522">
          <cell r="A522">
            <v>7</v>
          </cell>
          <cell r="B522">
            <v>5</v>
          </cell>
          <cell r="C522">
            <v>2</v>
          </cell>
          <cell r="D522">
            <v>5</v>
          </cell>
          <cell r="E522" t="str">
            <v>Msin</v>
          </cell>
        </row>
        <row r="523">
          <cell r="A523">
            <v>7</v>
          </cell>
          <cell r="B523">
            <v>5</v>
          </cell>
          <cell r="C523">
            <v>2</v>
          </cell>
          <cell r="D523">
            <v>5</v>
          </cell>
          <cell r="E523" t="str">
            <v>Mdes</v>
          </cell>
        </row>
        <row r="526">
          <cell r="A526">
            <v>7</v>
          </cell>
          <cell r="B526">
            <v>5</v>
          </cell>
          <cell r="C526">
            <v>2</v>
          </cell>
          <cell r="D526">
            <v>4</v>
          </cell>
          <cell r="E526" t="str">
            <v>Msin</v>
          </cell>
        </row>
        <row r="527">
          <cell r="A527">
            <v>7</v>
          </cell>
          <cell r="B527">
            <v>5</v>
          </cell>
          <cell r="C527">
            <v>2</v>
          </cell>
          <cell r="D527">
            <v>4</v>
          </cell>
          <cell r="E527" t="str">
            <v>Mdes</v>
          </cell>
        </row>
        <row r="530">
          <cell r="A530">
            <v>7</v>
          </cell>
          <cell r="B530">
            <v>5</v>
          </cell>
          <cell r="C530">
            <v>2</v>
          </cell>
          <cell r="D530">
            <v>3</v>
          </cell>
          <cell r="E530" t="str">
            <v>Msin</v>
          </cell>
        </row>
        <row r="531">
          <cell r="A531">
            <v>7</v>
          </cell>
          <cell r="B531">
            <v>5</v>
          </cell>
          <cell r="C531">
            <v>2</v>
          </cell>
          <cell r="D531">
            <v>3</v>
          </cell>
          <cell r="E531" t="str">
            <v>Mdes</v>
          </cell>
        </row>
        <row r="534">
          <cell r="A534">
            <v>7</v>
          </cell>
          <cell r="B534">
            <v>5</v>
          </cell>
          <cell r="C534">
            <v>2</v>
          </cell>
          <cell r="D534">
            <v>2</v>
          </cell>
          <cell r="E534" t="str">
            <v>Msin</v>
          </cell>
        </row>
        <row r="535">
          <cell r="A535">
            <v>7</v>
          </cell>
          <cell r="B535">
            <v>5</v>
          </cell>
          <cell r="C535">
            <v>2</v>
          </cell>
          <cell r="D535">
            <v>2</v>
          </cell>
          <cell r="E535" t="str">
            <v>Mdes</v>
          </cell>
        </row>
        <row r="538">
          <cell r="A538">
            <v>7</v>
          </cell>
          <cell r="B538">
            <v>5</v>
          </cell>
          <cell r="C538">
            <v>2</v>
          </cell>
          <cell r="D538">
            <v>1</v>
          </cell>
          <cell r="E538" t="str">
            <v>Msin</v>
          </cell>
        </row>
        <row r="539">
          <cell r="A539">
            <v>7</v>
          </cell>
          <cell r="B539">
            <v>5</v>
          </cell>
          <cell r="C539">
            <v>2</v>
          </cell>
          <cell r="D539">
            <v>1</v>
          </cell>
          <cell r="E539" t="str">
            <v>Mdes</v>
          </cell>
        </row>
        <row r="542">
          <cell r="A542">
            <v>8</v>
          </cell>
          <cell r="B542">
            <v>21</v>
          </cell>
          <cell r="C542">
            <v>15</v>
          </cell>
          <cell r="D542">
            <v>5</v>
          </cell>
          <cell r="E542" t="str">
            <v>Msin</v>
          </cell>
        </row>
        <row r="543">
          <cell r="A543">
            <v>8</v>
          </cell>
          <cell r="B543">
            <v>21</v>
          </cell>
          <cell r="C543">
            <v>15</v>
          </cell>
          <cell r="D543">
            <v>5</v>
          </cell>
          <cell r="E543" t="str">
            <v>Mdes</v>
          </cell>
        </row>
        <row r="546">
          <cell r="A546">
            <v>8</v>
          </cell>
          <cell r="B546">
            <v>21</v>
          </cell>
          <cell r="C546">
            <v>15</v>
          </cell>
          <cell r="D546">
            <v>4</v>
          </cell>
          <cell r="E546" t="str">
            <v>Msin</v>
          </cell>
        </row>
        <row r="547">
          <cell r="A547">
            <v>8</v>
          </cell>
          <cell r="B547">
            <v>21</v>
          </cell>
          <cell r="C547">
            <v>15</v>
          </cell>
          <cell r="D547">
            <v>4</v>
          </cell>
          <cell r="E547" t="str">
            <v>Mdes</v>
          </cell>
        </row>
        <row r="550">
          <cell r="A550">
            <v>8</v>
          </cell>
          <cell r="B550">
            <v>21</v>
          </cell>
          <cell r="C550">
            <v>15</v>
          </cell>
          <cell r="D550">
            <v>3</v>
          </cell>
          <cell r="E550" t="str">
            <v>Msin</v>
          </cell>
        </row>
        <row r="551">
          <cell r="A551">
            <v>8</v>
          </cell>
          <cell r="B551">
            <v>21</v>
          </cell>
          <cell r="C551">
            <v>15</v>
          </cell>
          <cell r="D551">
            <v>3</v>
          </cell>
          <cell r="E551" t="str">
            <v>Mdes</v>
          </cell>
        </row>
        <row r="554">
          <cell r="A554">
            <v>8</v>
          </cell>
          <cell r="B554">
            <v>21</v>
          </cell>
          <cell r="C554">
            <v>15</v>
          </cell>
          <cell r="D554">
            <v>2</v>
          </cell>
          <cell r="E554" t="str">
            <v>Msin</v>
          </cell>
        </row>
        <row r="555">
          <cell r="A555">
            <v>8</v>
          </cell>
          <cell r="B555">
            <v>21</v>
          </cell>
          <cell r="C555">
            <v>15</v>
          </cell>
          <cell r="D555">
            <v>2</v>
          </cell>
          <cell r="E555" t="str">
            <v>Mdes</v>
          </cell>
        </row>
        <row r="558">
          <cell r="A558">
            <v>8</v>
          </cell>
          <cell r="B558">
            <v>21</v>
          </cell>
          <cell r="C558">
            <v>15</v>
          </cell>
          <cell r="D558">
            <v>1</v>
          </cell>
          <cell r="E558" t="str">
            <v>Msin</v>
          </cell>
        </row>
        <row r="559">
          <cell r="A559">
            <v>8</v>
          </cell>
          <cell r="B559">
            <v>21</v>
          </cell>
          <cell r="C559">
            <v>15</v>
          </cell>
          <cell r="D559">
            <v>1</v>
          </cell>
          <cell r="E559" t="str">
            <v>Mdes</v>
          </cell>
        </row>
        <row r="562">
          <cell r="A562">
            <v>8</v>
          </cell>
          <cell r="B562">
            <v>15</v>
          </cell>
          <cell r="C562">
            <v>9</v>
          </cell>
          <cell r="D562">
            <v>5</v>
          </cell>
          <cell r="E562" t="str">
            <v>Msin</v>
          </cell>
        </row>
        <row r="563">
          <cell r="A563">
            <v>8</v>
          </cell>
          <cell r="B563">
            <v>15</v>
          </cell>
          <cell r="C563">
            <v>9</v>
          </cell>
          <cell r="D563">
            <v>5</v>
          </cell>
          <cell r="E563" t="str">
            <v>Mdes</v>
          </cell>
        </row>
        <row r="566">
          <cell r="A566">
            <v>8</v>
          </cell>
          <cell r="B566">
            <v>15</v>
          </cell>
          <cell r="C566">
            <v>9</v>
          </cell>
          <cell r="D566">
            <v>4</v>
          </cell>
          <cell r="E566" t="str">
            <v>Msin</v>
          </cell>
        </row>
        <row r="567">
          <cell r="A567">
            <v>8</v>
          </cell>
          <cell r="B567">
            <v>15</v>
          </cell>
          <cell r="C567">
            <v>9</v>
          </cell>
          <cell r="D567">
            <v>4</v>
          </cell>
          <cell r="E567" t="str">
            <v>Mdes</v>
          </cell>
        </row>
        <row r="570">
          <cell r="A570">
            <v>8</v>
          </cell>
          <cell r="B570">
            <v>15</v>
          </cell>
          <cell r="C570">
            <v>9</v>
          </cell>
          <cell r="D570">
            <v>3</v>
          </cell>
          <cell r="E570" t="str">
            <v>Msin</v>
          </cell>
        </row>
        <row r="571">
          <cell r="A571">
            <v>8</v>
          </cell>
          <cell r="B571">
            <v>15</v>
          </cell>
          <cell r="C571">
            <v>9</v>
          </cell>
          <cell r="D571">
            <v>3</v>
          </cell>
          <cell r="E571" t="str">
            <v>Mdes</v>
          </cell>
        </row>
        <row r="574">
          <cell r="A574">
            <v>8</v>
          </cell>
          <cell r="B574">
            <v>15</v>
          </cell>
          <cell r="C574">
            <v>9</v>
          </cell>
          <cell r="D574">
            <v>2</v>
          </cell>
          <cell r="E574" t="str">
            <v>Msin</v>
          </cell>
        </row>
        <row r="575">
          <cell r="A575">
            <v>8</v>
          </cell>
          <cell r="B575">
            <v>15</v>
          </cell>
          <cell r="C575">
            <v>9</v>
          </cell>
          <cell r="D575">
            <v>2</v>
          </cell>
          <cell r="E575" t="str">
            <v>Mdes</v>
          </cell>
        </row>
        <row r="578">
          <cell r="A578">
            <v>8</v>
          </cell>
          <cell r="B578">
            <v>15</v>
          </cell>
          <cell r="C578">
            <v>9</v>
          </cell>
          <cell r="D578">
            <v>1</v>
          </cell>
          <cell r="E578" t="str">
            <v>Msin</v>
          </cell>
        </row>
        <row r="579">
          <cell r="A579">
            <v>8</v>
          </cell>
          <cell r="B579">
            <v>15</v>
          </cell>
          <cell r="C579">
            <v>9</v>
          </cell>
          <cell r="D579">
            <v>1</v>
          </cell>
          <cell r="E579" t="str">
            <v>Mdes</v>
          </cell>
        </row>
        <row r="582">
          <cell r="A582">
            <v>8</v>
          </cell>
          <cell r="B582">
            <v>9</v>
          </cell>
          <cell r="C582">
            <v>6</v>
          </cell>
          <cell r="D582">
            <v>5</v>
          </cell>
          <cell r="E582" t="str">
            <v>Msin</v>
          </cell>
        </row>
        <row r="583">
          <cell r="A583">
            <v>8</v>
          </cell>
          <cell r="B583">
            <v>9</v>
          </cell>
          <cell r="C583">
            <v>6</v>
          </cell>
          <cell r="D583">
            <v>5</v>
          </cell>
          <cell r="E583" t="str">
            <v>Mdes</v>
          </cell>
        </row>
        <row r="586">
          <cell r="A586">
            <v>8</v>
          </cell>
          <cell r="B586">
            <v>9</v>
          </cell>
          <cell r="C586">
            <v>6</v>
          </cell>
          <cell r="D586">
            <v>4</v>
          </cell>
          <cell r="E586" t="str">
            <v>Msin</v>
          </cell>
        </row>
        <row r="587">
          <cell r="A587">
            <v>8</v>
          </cell>
          <cell r="B587">
            <v>9</v>
          </cell>
          <cell r="C587">
            <v>6</v>
          </cell>
          <cell r="D587">
            <v>4</v>
          </cell>
          <cell r="E587" t="str">
            <v>Mdes</v>
          </cell>
        </row>
        <row r="590">
          <cell r="A590">
            <v>8</v>
          </cell>
          <cell r="B590">
            <v>9</v>
          </cell>
          <cell r="C590">
            <v>6</v>
          </cell>
          <cell r="D590">
            <v>3</v>
          </cell>
          <cell r="E590" t="str">
            <v>Msin</v>
          </cell>
        </row>
        <row r="591">
          <cell r="A591">
            <v>8</v>
          </cell>
          <cell r="B591">
            <v>9</v>
          </cell>
          <cell r="C591">
            <v>6</v>
          </cell>
          <cell r="D591">
            <v>3</v>
          </cell>
          <cell r="E591" t="str">
            <v>Mdes</v>
          </cell>
        </row>
        <row r="594">
          <cell r="A594">
            <v>8</v>
          </cell>
          <cell r="B594">
            <v>9</v>
          </cell>
          <cell r="C594">
            <v>6</v>
          </cell>
          <cell r="D594">
            <v>2</v>
          </cell>
          <cell r="E594" t="str">
            <v>Msin</v>
          </cell>
        </row>
        <row r="595">
          <cell r="A595">
            <v>8</v>
          </cell>
          <cell r="B595">
            <v>9</v>
          </cell>
          <cell r="C595">
            <v>6</v>
          </cell>
          <cell r="D595">
            <v>2</v>
          </cell>
          <cell r="E595" t="str">
            <v>Mdes</v>
          </cell>
        </row>
        <row r="598">
          <cell r="A598">
            <v>8</v>
          </cell>
          <cell r="B598">
            <v>9</v>
          </cell>
          <cell r="C598">
            <v>6</v>
          </cell>
          <cell r="D598">
            <v>1</v>
          </cell>
          <cell r="E598" t="str">
            <v>Msin</v>
          </cell>
        </row>
        <row r="599">
          <cell r="A599">
            <v>8</v>
          </cell>
          <cell r="B599">
            <v>9</v>
          </cell>
          <cell r="C599">
            <v>6</v>
          </cell>
          <cell r="D599">
            <v>1</v>
          </cell>
          <cell r="E599" t="str">
            <v>Mdes</v>
          </cell>
        </row>
        <row r="602">
          <cell r="A602">
            <v>8</v>
          </cell>
          <cell r="B602">
            <v>6</v>
          </cell>
          <cell r="C602">
            <v>3</v>
          </cell>
          <cell r="D602">
            <v>5</v>
          </cell>
          <cell r="E602" t="str">
            <v>Msin</v>
          </cell>
        </row>
        <row r="603">
          <cell r="A603">
            <v>8</v>
          </cell>
          <cell r="B603">
            <v>6</v>
          </cell>
          <cell r="C603">
            <v>3</v>
          </cell>
          <cell r="D603">
            <v>5</v>
          </cell>
          <cell r="E603" t="str">
            <v>Mdes</v>
          </cell>
        </row>
        <row r="606">
          <cell r="A606">
            <v>8</v>
          </cell>
          <cell r="B606">
            <v>6</v>
          </cell>
          <cell r="C606">
            <v>3</v>
          </cell>
          <cell r="D606">
            <v>4</v>
          </cell>
          <cell r="E606" t="str">
            <v>Msin</v>
          </cell>
        </row>
        <row r="607">
          <cell r="A607">
            <v>8</v>
          </cell>
          <cell r="B607">
            <v>6</v>
          </cell>
          <cell r="C607">
            <v>3</v>
          </cell>
          <cell r="D607">
            <v>4</v>
          </cell>
          <cell r="E607" t="str">
            <v>Mdes</v>
          </cell>
        </row>
        <row r="610">
          <cell r="A610">
            <v>8</v>
          </cell>
          <cell r="B610">
            <v>6</v>
          </cell>
          <cell r="C610">
            <v>3</v>
          </cell>
          <cell r="D610">
            <v>3</v>
          </cell>
          <cell r="E610" t="str">
            <v>Msin</v>
          </cell>
        </row>
        <row r="611">
          <cell r="A611">
            <v>8</v>
          </cell>
          <cell r="B611">
            <v>6</v>
          </cell>
          <cell r="C611">
            <v>3</v>
          </cell>
          <cell r="D611">
            <v>3</v>
          </cell>
          <cell r="E611" t="str">
            <v>Mdes</v>
          </cell>
        </row>
        <row r="614">
          <cell r="A614">
            <v>8</v>
          </cell>
          <cell r="B614">
            <v>6</v>
          </cell>
          <cell r="C614">
            <v>3</v>
          </cell>
          <cell r="D614">
            <v>2</v>
          </cell>
          <cell r="E614" t="str">
            <v>Msin</v>
          </cell>
        </row>
        <row r="615">
          <cell r="A615">
            <v>8</v>
          </cell>
          <cell r="B615">
            <v>6</v>
          </cell>
          <cell r="C615">
            <v>3</v>
          </cell>
          <cell r="D615">
            <v>2</v>
          </cell>
          <cell r="E615" t="str">
            <v>Mdes</v>
          </cell>
        </row>
        <row r="618">
          <cell r="A618">
            <v>8</v>
          </cell>
          <cell r="B618">
            <v>6</v>
          </cell>
          <cell r="C618">
            <v>3</v>
          </cell>
          <cell r="D618">
            <v>1</v>
          </cell>
          <cell r="E618" t="str">
            <v>Msin</v>
          </cell>
        </row>
        <row r="619">
          <cell r="A619">
            <v>8</v>
          </cell>
          <cell r="B619">
            <v>6</v>
          </cell>
          <cell r="C619">
            <v>3</v>
          </cell>
          <cell r="D619">
            <v>1</v>
          </cell>
          <cell r="E619" t="str">
            <v>Mdes</v>
          </cell>
        </row>
        <row r="622">
          <cell r="A622">
            <v>9</v>
          </cell>
          <cell r="B622">
            <v>22</v>
          </cell>
          <cell r="C622">
            <v>16</v>
          </cell>
          <cell r="D622">
            <v>5</v>
          </cell>
          <cell r="E622" t="str">
            <v>Msin</v>
          </cell>
        </row>
        <row r="623">
          <cell r="A623">
            <v>9</v>
          </cell>
          <cell r="B623">
            <v>22</v>
          </cell>
          <cell r="C623">
            <v>16</v>
          </cell>
          <cell r="D623">
            <v>5</v>
          </cell>
          <cell r="E623" t="str">
            <v>Mdes</v>
          </cell>
        </row>
        <row r="626">
          <cell r="A626">
            <v>9</v>
          </cell>
          <cell r="B626">
            <v>22</v>
          </cell>
          <cell r="C626">
            <v>16</v>
          </cell>
          <cell r="D626">
            <v>4</v>
          </cell>
          <cell r="E626" t="str">
            <v>Msin</v>
          </cell>
        </row>
        <row r="627">
          <cell r="A627">
            <v>9</v>
          </cell>
          <cell r="B627">
            <v>22</v>
          </cell>
          <cell r="C627">
            <v>16</v>
          </cell>
          <cell r="D627">
            <v>4</v>
          </cell>
          <cell r="E627" t="str">
            <v>Mdes</v>
          </cell>
        </row>
        <row r="630">
          <cell r="A630">
            <v>9</v>
          </cell>
          <cell r="B630">
            <v>22</v>
          </cell>
          <cell r="C630">
            <v>16</v>
          </cell>
          <cell r="D630">
            <v>3</v>
          </cell>
          <cell r="E630" t="str">
            <v>Msin</v>
          </cell>
        </row>
        <row r="631">
          <cell r="A631">
            <v>9</v>
          </cell>
          <cell r="B631">
            <v>22</v>
          </cell>
          <cell r="C631">
            <v>16</v>
          </cell>
          <cell r="D631">
            <v>3</v>
          </cell>
          <cell r="E631" t="str">
            <v>Mdes</v>
          </cell>
        </row>
        <row r="634">
          <cell r="A634">
            <v>9</v>
          </cell>
          <cell r="B634">
            <v>22</v>
          </cell>
          <cell r="C634">
            <v>16</v>
          </cell>
          <cell r="D634">
            <v>2</v>
          </cell>
          <cell r="E634" t="str">
            <v>Msin</v>
          </cell>
        </row>
        <row r="635">
          <cell r="A635">
            <v>9</v>
          </cell>
          <cell r="B635">
            <v>22</v>
          </cell>
          <cell r="C635">
            <v>16</v>
          </cell>
          <cell r="D635">
            <v>2</v>
          </cell>
          <cell r="E635" t="str">
            <v>Mdes</v>
          </cell>
        </row>
        <row r="638">
          <cell r="A638">
            <v>9</v>
          </cell>
          <cell r="B638">
            <v>22</v>
          </cell>
          <cell r="C638">
            <v>16</v>
          </cell>
          <cell r="D638">
            <v>1</v>
          </cell>
          <cell r="E638" t="str">
            <v>Msin</v>
          </cell>
        </row>
        <row r="639">
          <cell r="A639">
            <v>9</v>
          </cell>
          <cell r="B639">
            <v>22</v>
          </cell>
          <cell r="C639">
            <v>16</v>
          </cell>
          <cell r="D639">
            <v>1</v>
          </cell>
          <cell r="E639" t="str">
            <v>Mdes</v>
          </cell>
        </row>
        <row r="642">
          <cell r="A642">
            <v>9</v>
          </cell>
          <cell r="B642">
            <v>16</v>
          </cell>
          <cell r="C642">
            <v>10</v>
          </cell>
          <cell r="D642">
            <v>5</v>
          </cell>
          <cell r="E642" t="str">
            <v>Msin</v>
          </cell>
        </row>
        <row r="643">
          <cell r="A643">
            <v>9</v>
          </cell>
          <cell r="B643">
            <v>16</v>
          </cell>
          <cell r="C643">
            <v>10</v>
          </cell>
          <cell r="D643">
            <v>5</v>
          </cell>
          <cell r="E643" t="str">
            <v>Mdes</v>
          </cell>
        </row>
        <row r="646">
          <cell r="A646">
            <v>9</v>
          </cell>
          <cell r="B646">
            <v>16</v>
          </cell>
          <cell r="C646">
            <v>10</v>
          </cell>
          <cell r="D646">
            <v>4</v>
          </cell>
          <cell r="E646" t="str">
            <v>Msin</v>
          </cell>
        </row>
        <row r="647">
          <cell r="A647">
            <v>9</v>
          </cell>
          <cell r="B647">
            <v>16</v>
          </cell>
          <cell r="C647">
            <v>10</v>
          </cell>
          <cell r="D647">
            <v>4</v>
          </cell>
          <cell r="E647" t="str">
            <v>Mdes</v>
          </cell>
        </row>
        <row r="650">
          <cell r="A650">
            <v>9</v>
          </cell>
          <cell r="B650">
            <v>16</v>
          </cell>
          <cell r="C650">
            <v>10</v>
          </cell>
          <cell r="D650">
            <v>3</v>
          </cell>
          <cell r="E650" t="str">
            <v>Msin</v>
          </cell>
        </row>
        <row r="651">
          <cell r="A651">
            <v>9</v>
          </cell>
          <cell r="B651">
            <v>16</v>
          </cell>
          <cell r="C651">
            <v>10</v>
          </cell>
          <cell r="D651">
            <v>3</v>
          </cell>
          <cell r="E651" t="str">
            <v>Mdes</v>
          </cell>
        </row>
        <row r="654">
          <cell r="A654">
            <v>9</v>
          </cell>
          <cell r="B654">
            <v>16</v>
          </cell>
          <cell r="C654">
            <v>10</v>
          </cell>
          <cell r="D654">
            <v>2</v>
          </cell>
          <cell r="E654" t="str">
            <v>Msin</v>
          </cell>
        </row>
        <row r="655">
          <cell r="A655">
            <v>9</v>
          </cell>
          <cell r="B655">
            <v>16</v>
          </cell>
          <cell r="C655">
            <v>10</v>
          </cell>
          <cell r="D655">
            <v>2</v>
          </cell>
          <cell r="E655" t="str">
            <v>Mdes</v>
          </cell>
        </row>
        <row r="658">
          <cell r="A658">
            <v>9</v>
          </cell>
          <cell r="B658">
            <v>16</v>
          </cell>
          <cell r="C658">
            <v>10</v>
          </cell>
          <cell r="D658">
            <v>1</v>
          </cell>
          <cell r="E658" t="str">
            <v>Msin</v>
          </cell>
        </row>
        <row r="659">
          <cell r="A659">
            <v>9</v>
          </cell>
          <cell r="B659">
            <v>16</v>
          </cell>
          <cell r="C659">
            <v>10</v>
          </cell>
          <cell r="D659">
            <v>1</v>
          </cell>
          <cell r="E659" t="str">
            <v>Mdes</v>
          </cell>
        </row>
        <row r="662">
          <cell r="A662">
            <v>10</v>
          </cell>
          <cell r="B662">
            <v>23</v>
          </cell>
          <cell r="C662">
            <v>17</v>
          </cell>
          <cell r="D662">
            <v>5</v>
          </cell>
          <cell r="E662" t="str">
            <v>Msin</v>
          </cell>
        </row>
        <row r="663">
          <cell r="A663">
            <v>10</v>
          </cell>
          <cell r="B663">
            <v>23</v>
          </cell>
          <cell r="C663">
            <v>17</v>
          </cell>
          <cell r="D663">
            <v>5</v>
          </cell>
          <cell r="E663" t="str">
            <v>Mdes</v>
          </cell>
        </row>
        <row r="666">
          <cell r="A666">
            <v>10</v>
          </cell>
          <cell r="B666">
            <v>23</v>
          </cell>
          <cell r="C666">
            <v>17</v>
          </cell>
          <cell r="D666">
            <v>4</v>
          </cell>
          <cell r="E666" t="str">
            <v>Msin</v>
          </cell>
        </row>
        <row r="667">
          <cell r="A667">
            <v>10</v>
          </cell>
          <cell r="B667">
            <v>23</v>
          </cell>
          <cell r="C667">
            <v>17</v>
          </cell>
          <cell r="D667">
            <v>4</v>
          </cell>
          <cell r="E667" t="str">
            <v>Mdes</v>
          </cell>
        </row>
        <row r="670">
          <cell r="A670">
            <v>10</v>
          </cell>
          <cell r="B670">
            <v>23</v>
          </cell>
          <cell r="C670">
            <v>17</v>
          </cell>
          <cell r="D670">
            <v>3</v>
          </cell>
          <cell r="E670" t="str">
            <v>Msin</v>
          </cell>
        </row>
        <row r="671">
          <cell r="A671">
            <v>10</v>
          </cell>
          <cell r="B671">
            <v>23</v>
          </cell>
          <cell r="C671">
            <v>17</v>
          </cell>
          <cell r="D671">
            <v>3</v>
          </cell>
          <cell r="E671" t="str">
            <v>Mdes</v>
          </cell>
        </row>
        <row r="674">
          <cell r="A674">
            <v>10</v>
          </cell>
          <cell r="B674">
            <v>23</v>
          </cell>
          <cell r="C674">
            <v>17</v>
          </cell>
          <cell r="D674">
            <v>2</v>
          </cell>
          <cell r="E674" t="str">
            <v>Msin</v>
          </cell>
        </row>
        <row r="675">
          <cell r="A675">
            <v>10</v>
          </cell>
          <cell r="B675">
            <v>23</v>
          </cell>
          <cell r="C675">
            <v>17</v>
          </cell>
          <cell r="D675">
            <v>2</v>
          </cell>
          <cell r="E675" t="str">
            <v>Mdes</v>
          </cell>
        </row>
        <row r="678">
          <cell r="A678">
            <v>10</v>
          </cell>
          <cell r="B678">
            <v>23</v>
          </cell>
          <cell r="C678">
            <v>17</v>
          </cell>
          <cell r="D678">
            <v>1</v>
          </cell>
          <cell r="E678" t="str">
            <v>Msin</v>
          </cell>
        </row>
        <row r="679">
          <cell r="A679">
            <v>10</v>
          </cell>
          <cell r="B679">
            <v>23</v>
          </cell>
          <cell r="C679">
            <v>17</v>
          </cell>
          <cell r="D679">
            <v>1</v>
          </cell>
          <cell r="E679" t="str">
            <v>Mdes</v>
          </cell>
        </row>
        <row r="682">
          <cell r="A682">
            <v>10</v>
          </cell>
          <cell r="B682">
            <v>17</v>
          </cell>
          <cell r="C682">
            <v>11</v>
          </cell>
          <cell r="D682">
            <v>5</v>
          </cell>
          <cell r="E682" t="str">
            <v>Msin</v>
          </cell>
        </row>
        <row r="683">
          <cell r="A683">
            <v>10</v>
          </cell>
          <cell r="B683">
            <v>17</v>
          </cell>
          <cell r="C683">
            <v>11</v>
          </cell>
          <cell r="D683">
            <v>5</v>
          </cell>
          <cell r="E683" t="str">
            <v>Mdes</v>
          </cell>
        </row>
        <row r="686">
          <cell r="A686">
            <v>10</v>
          </cell>
          <cell r="B686">
            <v>17</v>
          </cell>
          <cell r="C686">
            <v>11</v>
          </cell>
          <cell r="D686">
            <v>4</v>
          </cell>
          <cell r="E686" t="str">
            <v>Msin</v>
          </cell>
        </row>
        <row r="687">
          <cell r="A687">
            <v>10</v>
          </cell>
          <cell r="B687">
            <v>17</v>
          </cell>
          <cell r="C687">
            <v>11</v>
          </cell>
          <cell r="D687">
            <v>4</v>
          </cell>
          <cell r="E687" t="str">
            <v>Mdes</v>
          </cell>
        </row>
        <row r="690">
          <cell r="A690">
            <v>10</v>
          </cell>
          <cell r="B690">
            <v>17</v>
          </cell>
          <cell r="C690">
            <v>11</v>
          </cell>
          <cell r="D690">
            <v>3</v>
          </cell>
          <cell r="E690" t="str">
            <v>Msin</v>
          </cell>
        </row>
        <row r="691">
          <cell r="A691">
            <v>10</v>
          </cell>
          <cell r="B691">
            <v>17</v>
          </cell>
          <cell r="C691">
            <v>11</v>
          </cell>
          <cell r="D691">
            <v>3</v>
          </cell>
          <cell r="E691" t="str">
            <v>Mdes</v>
          </cell>
        </row>
        <row r="694">
          <cell r="A694">
            <v>10</v>
          </cell>
          <cell r="B694">
            <v>17</v>
          </cell>
          <cell r="C694">
            <v>11</v>
          </cell>
          <cell r="D694">
            <v>2</v>
          </cell>
          <cell r="E694" t="str">
            <v>Msin</v>
          </cell>
        </row>
        <row r="695">
          <cell r="A695">
            <v>10</v>
          </cell>
          <cell r="B695">
            <v>17</v>
          </cell>
          <cell r="C695">
            <v>11</v>
          </cell>
          <cell r="D695">
            <v>2</v>
          </cell>
          <cell r="E695" t="str">
            <v>Mdes</v>
          </cell>
        </row>
        <row r="698">
          <cell r="A698">
            <v>10</v>
          </cell>
          <cell r="B698">
            <v>17</v>
          </cell>
          <cell r="C698">
            <v>11</v>
          </cell>
          <cell r="D698">
            <v>1</v>
          </cell>
          <cell r="E698" t="str">
            <v>Msin</v>
          </cell>
        </row>
        <row r="699">
          <cell r="A699">
            <v>10</v>
          </cell>
          <cell r="B699">
            <v>17</v>
          </cell>
          <cell r="C699">
            <v>11</v>
          </cell>
          <cell r="D699">
            <v>1</v>
          </cell>
          <cell r="E699" t="str">
            <v>Mdes</v>
          </cell>
        </row>
        <row r="702">
          <cell r="A702">
            <v>11</v>
          </cell>
          <cell r="B702">
            <v>24</v>
          </cell>
          <cell r="C702">
            <v>18</v>
          </cell>
          <cell r="D702">
            <v>5</v>
          </cell>
          <cell r="E702" t="str">
            <v>Msin</v>
          </cell>
        </row>
        <row r="703">
          <cell r="A703">
            <v>11</v>
          </cell>
          <cell r="B703">
            <v>24</v>
          </cell>
          <cell r="C703">
            <v>18</v>
          </cell>
          <cell r="D703">
            <v>5</v>
          </cell>
          <cell r="E703" t="str">
            <v>Mdes</v>
          </cell>
        </row>
        <row r="706">
          <cell r="A706">
            <v>11</v>
          </cell>
          <cell r="B706">
            <v>24</v>
          </cell>
          <cell r="C706">
            <v>18</v>
          </cell>
          <cell r="D706">
            <v>4</v>
          </cell>
          <cell r="E706" t="str">
            <v>Msin</v>
          </cell>
        </row>
        <row r="707">
          <cell r="A707">
            <v>11</v>
          </cell>
          <cell r="B707">
            <v>24</v>
          </cell>
          <cell r="C707">
            <v>18</v>
          </cell>
          <cell r="D707">
            <v>4</v>
          </cell>
          <cell r="E707" t="str">
            <v>Mdes</v>
          </cell>
        </row>
        <row r="710">
          <cell r="A710">
            <v>11</v>
          </cell>
          <cell r="B710">
            <v>24</v>
          </cell>
          <cell r="C710">
            <v>18</v>
          </cell>
          <cell r="D710">
            <v>3</v>
          </cell>
          <cell r="E710" t="str">
            <v>Msin</v>
          </cell>
        </row>
        <row r="711">
          <cell r="A711">
            <v>11</v>
          </cell>
          <cell r="B711">
            <v>24</v>
          </cell>
          <cell r="C711">
            <v>18</v>
          </cell>
          <cell r="D711">
            <v>3</v>
          </cell>
          <cell r="E711" t="str">
            <v>Mdes</v>
          </cell>
        </row>
        <row r="714">
          <cell r="A714">
            <v>11</v>
          </cell>
          <cell r="B714">
            <v>24</v>
          </cell>
          <cell r="C714">
            <v>18</v>
          </cell>
          <cell r="D714">
            <v>2</v>
          </cell>
          <cell r="E714" t="str">
            <v>Msin</v>
          </cell>
        </row>
        <row r="715">
          <cell r="A715">
            <v>11</v>
          </cell>
          <cell r="B715">
            <v>24</v>
          </cell>
          <cell r="C715">
            <v>18</v>
          </cell>
          <cell r="D715">
            <v>2</v>
          </cell>
          <cell r="E715" t="str">
            <v>Mdes</v>
          </cell>
        </row>
        <row r="718">
          <cell r="A718">
            <v>11</v>
          </cell>
          <cell r="B718">
            <v>24</v>
          </cell>
          <cell r="C718">
            <v>18</v>
          </cell>
          <cell r="D718">
            <v>1</v>
          </cell>
          <cell r="E718" t="str">
            <v>Msin</v>
          </cell>
        </row>
        <row r="719">
          <cell r="A719">
            <v>11</v>
          </cell>
          <cell r="B719">
            <v>24</v>
          </cell>
          <cell r="C719">
            <v>18</v>
          </cell>
          <cell r="D719">
            <v>1</v>
          </cell>
          <cell r="E719" t="str">
            <v>Mdes</v>
          </cell>
        </row>
        <row r="722">
          <cell r="A722">
            <v>11</v>
          </cell>
          <cell r="B722">
            <v>18</v>
          </cell>
          <cell r="C722">
            <v>12</v>
          </cell>
          <cell r="D722">
            <v>5</v>
          </cell>
          <cell r="E722" t="str">
            <v>Msin</v>
          </cell>
        </row>
        <row r="723">
          <cell r="A723">
            <v>11</v>
          </cell>
          <cell r="B723">
            <v>18</v>
          </cell>
          <cell r="C723">
            <v>12</v>
          </cell>
          <cell r="D723">
            <v>5</v>
          </cell>
          <cell r="E723" t="str">
            <v>Mdes</v>
          </cell>
        </row>
        <row r="726">
          <cell r="A726">
            <v>11</v>
          </cell>
          <cell r="B726">
            <v>18</v>
          </cell>
          <cell r="C726">
            <v>12</v>
          </cell>
          <cell r="D726">
            <v>4</v>
          </cell>
          <cell r="E726" t="str">
            <v>Msin</v>
          </cell>
        </row>
        <row r="727">
          <cell r="A727">
            <v>11</v>
          </cell>
          <cell r="B727">
            <v>18</v>
          </cell>
          <cell r="C727">
            <v>12</v>
          </cell>
          <cell r="D727">
            <v>4</v>
          </cell>
          <cell r="E727" t="str">
            <v>Mdes</v>
          </cell>
        </row>
        <row r="730">
          <cell r="A730">
            <v>11</v>
          </cell>
          <cell r="B730">
            <v>18</v>
          </cell>
          <cell r="C730">
            <v>12</v>
          </cell>
          <cell r="D730">
            <v>3</v>
          </cell>
          <cell r="E730" t="str">
            <v>Msin</v>
          </cell>
        </row>
        <row r="731">
          <cell r="A731">
            <v>11</v>
          </cell>
          <cell r="B731">
            <v>18</v>
          </cell>
          <cell r="C731">
            <v>12</v>
          </cell>
          <cell r="D731">
            <v>3</v>
          </cell>
          <cell r="E731" t="str">
            <v>Mdes</v>
          </cell>
        </row>
        <row r="734">
          <cell r="A734">
            <v>11</v>
          </cell>
          <cell r="B734">
            <v>18</v>
          </cell>
          <cell r="C734">
            <v>12</v>
          </cell>
          <cell r="D734">
            <v>2</v>
          </cell>
          <cell r="E734" t="str">
            <v>Msin</v>
          </cell>
        </row>
        <row r="735">
          <cell r="A735">
            <v>11</v>
          </cell>
          <cell r="B735">
            <v>18</v>
          </cell>
          <cell r="C735">
            <v>12</v>
          </cell>
          <cell r="D735">
            <v>2</v>
          </cell>
          <cell r="E735" t="str">
            <v>Mdes</v>
          </cell>
        </row>
        <row r="738">
          <cell r="A738">
            <v>11</v>
          </cell>
          <cell r="B738">
            <v>18</v>
          </cell>
          <cell r="C738">
            <v>12</v>
          </cell>
          <cell r="D738">
            <v>1</v>
          </cell>
          <cell r="E738" t="str">
            <v>Msin</v>
          </cell>
        </row>
        <row r="739">
          <cell r="A739">
            <v>11</v>
          </cell>
          <cell r="B739">
            <v>18</v>
          </cell>
          <cell r="C739">
            <v>12</v>
          </cell>
          <cell r="D739">
            <v>1</v>
          </cell>
          <cell r="E739" t="str">
            <v>Mde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9" activeCellId="0" sqref="Z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28"/>
    <col collapsed="false" customWidth="true" hidden="false" outlineLevel="0" max="6" min="6" style="0" width="11.99"/>
    <col collapsed="false" customWidth="true" hidden="false" outlineLevel="0" max="11" min="7" style="0" width="12.42"/>
    <col collapsed="false" customWidth="true" hidden="false" outlineLevel="0" max="19" min="13" style="0" width="9.28"/>
    <col collapsed="false" customWidth="true" hidden="false" outlineLevel="0" max="21" min="20" style="0" width="9.41"/>
    <col collapsed="false" customWidth="true" hidden="false" outlineLevel="0" max="23" min="22" style="0" width="9.28"/>
    <col collapsed="false" customWidth="true" hidden="false" outlineLevel="0" max="24" min="24" style="1" width="9.14"/>
    <col collapsed="false" customWidth="true" hidden="false" outlineLevel="0" max="25" min="25" style="0" width="15.13"/>
    <col collapsed="false" customWidth="true" hidden="false" outlineLevel="0" max="26" min="26" style="0" width="14.7"/>
    <col collapsed="false" customWidth="true" hidden="false" outlineLevel="0" max="28" min="27" style="0" width="15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2" t="s">
        <v>20</v>
      </c>
      <c r="Y1" s="3" t="s">
        <v>21</v>
      </c>
      <c r="Z1" s="3"/>
      <c r="AA1" s="3"/>
      <c r="AB1" s="3"/>
    </row>
    <row r="2" customFormat="false" ht="18" hidden="false" customHeight="false" outlineLevel="0" collapsed="false">
      <c r="A2" s="1" t="n">
        <f aca="false">'[1]Edificio con telai in acciaio 2'!A2</f>
        <v>1</v>
      </c>
      <c r="B2" s="1" t="n">
        <f aca="false">'[1]Edificio con telai in acciaio 2'!B2</f>
        <v>19</v>
      </c>
      <c r="C2" s="1" t="n">
        <f aca="false">'[1]Edificio con telai in acciaio 2'!C2</f>
        <v>20</v>
      </c>
      <c r="D2" s="1" t="n">
        <f aca="false">'[1]Edificio con telai in acciaio 2'!D2</f>
        <v>5</v>
      </c>
      <c r="E2" s="1" t="str">
        <f aca="false">'[1]Edificio con telai in acciaio 2'!E2</f>
        <v>Msin</v>
      </c>
      <c r="F2" s="4" t="n">
        <f aca="false">dati!F2</f>
        <v>-29.01</v>
      </c>
      <c r="G2" s="4" t="n">
        <f aca="false">dati!G2*$Z$8</f>
        <v>-18.782</v>
      </c>
      <c r="H2" s="4" t="n">
        <f aca="false">dati!H2*$Z$8</f>
        <v>27.06</v>
      </c>
      <c r="I2" s="4" t="n">
        <f aca="false">dati!I2*$Z$8</f>
        <v>3.989</v>
      </c>
      <c r="J2" s="4" t="n">
        <f aca="false">dati!J2*$Z$8</f>
        <v>1.894</v>
      </c>
      <c r="K2" s="4" t="n">
        <f aca="false">dati!K2*$Z$8</f>
        <v>2.318</v>
      </c>
      <c r="M2" s="4" t="n">
        <f aca="false">SIGN(H2)*(ABS(H2)+ABS(J2))</f>
        <v>28.954</v>
      </c>
      <c r="N2" s="4" t="n">
        <f aca="false">SIGN(I2)*(ABS(I2)+ABS(K2))</f>
        <v>6.307</v>
      </c>
      <c r="O2" s="4" t="n">
        <f aca="false">SIGN(M2)*(ABS(M2)+0.3*ABS(N2))</f>
        <v>30.8461</v>
      </c>
      <c r="P2" s="4" t="n">
        <f aca="false">SIGN(N2)*(ABS(N2)+0.3*ABS(M2))</f>
        <v>14.9932</v>
      </c>
      <c r="Q2" s="4" t="n">
        <f aca="false">MAX(ABS(O2),ABS(P2))</f>
        <v>30.8461</v>
      </c>
      <c r="R2" s="4" t="n">
        <f aca="false">G2+O2</f>
        <v>12.0641</v>
      </c>
      <c r="S2" s="4" t="n">
        <f aca="false">G2-O2</f>
        <v>-49.6281</v>
      </c>
      <c r="T2" s="4" t="n">
        <f aca="false">G2+P2</f>
        <v>-3.7888</v>
      </c>
      <c r="U2" s="4" t="n">
        <f aca="false">G2-P2</f>
        <v>-33.7752</v>
      </c>
      <c r="V2" s="4" t="n">
        <f aca="false">MAX(ABS(R2),ABS(S2),ABS(T2),ABS(U2))</f>
        <v>49.6281</v>
      </c>
      <c r="W2" s="4" t="n">
        <f aca="false">($Z$3-ABS(G2))/Q2</f>
        <v>8.04698162814748</v>
      </c>
      <c r="X2" s="1" t="str">
        <f aca="false">IF(W2=$W$742,"X","")</f>
        <v/>
      </c>
      <c r="Y2" s="5" t="s">
        <v>22</v>
      </c>
      <c r="Z2" s="6" t="s">
        <v>23</v>
      </c>
      <c r="AA2" s="7" t="s">
        <v>24</v>
      </c>
      <c r="AB2" s="8" t="s">
        <v>25</v>
      </c>
    </row>
    <row r="3" customFormat="false" ht="15" hidden="false" customHeight="false" outlineLevel="0" collapsed="false">
      <c r="A3" s="1" t="n">
        <f aca="false">'[1]Edificio con telai in acciaio 2'!A3</f>
        <v>1</v>
      </c>
      <c r="B3" s="1" t="n">
        <f aca="false">'[1]Edificio con telai in acciaio 2'!B3</f>
        <v>19</v>
      </c>
      <c r="C3" s="1" t="n">
        <f aca="false">'[1]Edificio con telai in acciaio 2'!C3</f>
        <v>20</v>
      </c>
      <c r="D3" s="1" t="n">
        <f aca="false">'[1]Edificio con telai in acciaio 2'!D3</f>
        <v>5</v>
      </c>
      <c r="E3" s="1" t="str">
        <f aca="false">'[1]Edificio con telai in acciaio 2'!E3</f>
        <v>Mdes</v>
      </c>
      <c r="F3" s="4" t="n">
        <f aca="false">dati!F3</f>
        <v>-33.332</v>
      </c>
      <c r="G3" s="4" t="n">
        <f aca="false">dati!G3*$Z$8</f>
        <v>-20.833</v>
      </c>
      <c r="H3" s="4" t="n">
        <f aca="false">dati!H3*$Z$8</f>
        <v>-25.896</v>
      </c>
      <c r="I3" s="4" t="n">
        <f aca="false">dati!I3*$Z$8</f>
        <v>-3.812</v>
      </c>
      <c r="J3" s="4" t="n">
        <f aca="false">dati!J3*$Z$8</f>
        <v>-1.812</v>
      </c>
      <c r="K3" s="4" t="n">
        <f aca="false">dati!K3*$Z$8</f>
        <v>-2.219</v>
      </c>
      <c r="M3" s="4" t="n">
        <f aca="false">SIGN(H3)*(ABS(H3)+ABS(J3))</f>
        <v>-27.708</v>
      </c>
      <c r="N3" s="4" t="n">
        <f aca="false">SIGN(I3)*(ABS(I3)+ABS(K3))</f>
        <v>-6.031</v>
      </c>
      <c r="O3" s="4" t="n">
        <f aca="false">SIGN(M3)*(ABS(M3)+0.3*ABS(N3))</f>
        <v>-29.5173</v>
      </c>
      <c r="P3" s="4" t="n">
        <f aca="false">SIGN(N3)*(ABS(N3)+0.3*ABS(M3))</f>
        <v>-14.3434</v>
      </c>
      <c r="Q3" s="4" t="n">
        <f aca="false">MAX(ABS(O3),ABS(P3))</f>
        <v>29.5173</v>
      </c>
      <c r="R3" s="4" t="n">
        <f aca="false">G3+O3</f>
        <v>-50.3503</v>
      </c>
      <c r="S3" s="4" t="n">
        <f aca="false">G3-O3</f>
        <v>8.6843</v>
      </c>
      <c r="T3" s="4" t="n">
        <f aca="false">G3+P3</f>
        <v>-35.1764</v>
      </c>
      <c r="U3" s="4" t="n">
        <f aca="false">G3-P3</f>
        <v>-6.4896</v>
      </c>
      <c r="V3" s="4" t="n">
        <f aca="false">MAX(ABS(R3),ABS(S3),ABS(T3),ABS(U3))</f>
        <v>50.3503</v>
      </c>
      <c r="W3" s="4" t="n">
        <f aca="false">($Z$3-ABS(G3))/Q3</f>
        <v>8.33975329721892</v>
      </c>
      <c r="X3" s="1" t="str">
        <f aca="false">IF(W3=$W$742,"X","")</f>
        <v/>
      </c>
      <c r="Y3" s="5"/>
      <c r="Z3" s="9" t="n">
        <f aca="false">267</f>
        <v>267</v>
      </c>
      <c r="AA3" s="7"/>
      <c r="AB3" s="10" t="n">
        <v>1.15</v>
      </c>
    </row>
    <row r="4" customFormat="false" ht="18" hidden="false" customHeight="false" outlineLevel="0" collapsed="false">
      <c r="X4" s="1" t="str">
        <f aca="false">IF(W4=$W$742,"X","")</f>
        <v/>
      </c>
      <c r="Y4" s="11" t="s">
        <v>26</v>
      </c>
      <c r="Z4" s="6" t="s">
        <v>23</v>
      </c>
      <c r="AA4" s="12" t="s">
        <v>27</v>
      </c>
      <c r="AB4" s="8" t="s">
        <v>25</v>
      </c>
    </row>
    <row r="5" customFormat="false" ht="15" hidden="false" customHeight="false" outlineLevel="0" collapsed="false">
      <c r="X5" s="1" t="str">
        <f aca="false">IF(W5=$W$742,"X","")</f>
        <v/>
      </c>
      <c r="Y5" s="11"/>
      <c r="Z5" s="13" t="n">
        <f aca="false">1346</f>
        <v>1346</v>
      </c>
      <c r="AA5" s="12"/>
      <c r="AB5" s="14" t="n">
        <v>1.1</v>
      </c>
    </row>
    <row r="6" customFormat="false" ht="15" hidden="false" customHeight="false" outlineLevel="0" collapsed="false">
      <c r="A6" s="1" t="n">
        <f aca="false">'[1]Edificio con telai in acciaio 2'!A6</f>
        <v>1</v>
      </c>
      <c r="B6" s="1" t="n">
        <f aca="false">'[1]Edificio con telai in acciaio 2'!B6</f>
        <v>19</v>
      </c>
      <c r="C6" s="1" t="n">
        <f aca="false">'[1]Edificio con telai in acciaio 2'!C6</f>
        <v>20</v>
      </c>
      <c r="D6" s="1" t="n">
        <f aca="false">'[1]Edificio con telai in acciaio 2'!D6</f>
        <v>4</v>
      </c>
      <c r="E6" s="1" t="str">
        <f aca="false">'[1]Edificio con telai in acciaio 2'!E6</f>
        <v>Msin</v>
      </c>
      <c r="F6" s="4" t="n">
        <f aca="false">dati!F6</f>
        <v>-36.907</v>
      </c>
      <c r="G6" s="4" t="n">
        <f aca="false">dati!G6*$Z$8</f>
        <v>-24.936</v>
      </c>
      <c r="H6" s="4" t="n">
        <f aca="false">dati!H6*$Z$8</f>
        <v>39.555</v>
      </c>
      <c r="I6" s="4" t="n">
        <f aca="false">dati!I6*$Z$8</f>
        <v>5.124</v>
      </c>
      <c r="J6" s="4" t="n">
        <f aca="false">dati!J6*$Z$8</f>
        <v>2.888</v>
      </c>
      <c r="K6" s="4" t="n">
        <f aca="false">dati!K6*$Z$8</f>
        <v>3.535</v>
      </c>
      <c r="M6" s="4" t="n">
        <f aca="false">SIGN(H6)*(ABS(H6)+ABS(J6))</f>
        <v>42.443</v>
      </c>
      <c r="N6" s="4" t="n">
        <f aca="false">SIGN(I6)*(ABS(I6)+ABS(K6))</f>
        <v>8.659</v>
      </c>
      <c r="O6" s="4" t="n">
        <f aca="false">SIGN(M6)*(ABS(M6)+0.3*ABS(N6))</f>
        <v>45.0407</v>
      </c>
      <c r="P6" s="4" t="n">
        <f aca="false">SIGN(N6)*(ABS(N6)+0.3*ABS(M6))</f>
        <v>21.3919</v>
      </c>
      <c r="Q6" s="4" t="n">
        <f aca="false">MAX(ABS(O6),ABS(P6))</f>
        <v>45.0407</v>
      </c>
      <c r="R6" s="4" t="n">
        <f aca="false">G6+O6</f>
        <v>20.1047</v>
      </c>
      <c r="S6" s="4" t="n">
        <f aca="false">G6-O6</f>
        <v>-69.9767</v>
      </c>
      <c r="T6" s="4" t="n">
        <f aca="false">G6+P6</f>
        <v>-3.5441</v>
      </c>
      <c r="U6" s="4" t="n">
        <f aca="false">G6-P6</f>
        <v>-46.3279</v>
      </c>
      <c r="V6" s="4" t="n">
        <f aca="false">MAX(ABS(R6),ABS(S6),ABS(T6),ABS(U6))</f>
        <v>69.9767</v>
      </c>
      <c r="W6" s="4" t="n">
        <f aca="false">($Z$3-ABS(G6))/Q6</f>
        <v>5.37433920876008</v>
      </c>
      <c r="X6" s="1" t="str">
        <f aca="false">IF(W6=$W$742,"X","")</f>
        <v/>
      </c>
      <c r="Y6" s="15" t="s">
        <v>28</v>
      </c>
      <c r="Z6" s="15"/>
      <c r="AA6" s="16"/>
      <c r="AB6" s="16"/>
    </row>
    <row r="7" customFormat="false" ht="15" hidden="false" customHeight="false" outlineLevel="0" collapsed="false">
      <c r="A7" s="1" t="n">
        <f aca="false">'[1]Edificio con telai in acciaio 2'!A7</f>
        <v>1</v>
      </c>
      <c r="B7" s="1" t="n">
        <f aca="false">'[1]Edificio con telai in acciaio 2'!B7</f>
        <v>19</v>
      </c>
      <c r="C7" s="1" t="n">
        <f aca="false">'[1]Edificio con telai in acciaio 2'!C7</f>
        <v>20</v>
      </c>
      <c r="D7" s="1" t="n">
        <f aca="false">'[1]Edificio con telai in acciaio 2'!D7</f>
        <v>4</v>
      </c>
      <c r="E7" s="1" t="str">
        <f aca="false">'[1]Edificio con telai in acciaio 2'!E7</f>
        <v>Mdes</v>
      </c>
      <c r="F7" s="4" t="n">
        <f aca="false">dati!F7</f>
        <v>-39.236</v>
      </c>
      <c r="G7" s="4" t="n">
        <f aca="false">dati!G7*$Z$8</f>
        <v>-25.732</v>
      </c>
      <c r="H7" s="4" t="n">
        <f aca="false">dati!H7*$Z$8</f>
        <v>-38.95</v>
      </c>
      <c r="I7" s="4" t="n">
        <f aca="false">dati!I7*$Z$8</f>
        <v>-5.046</v>
      </c>
      <c r="J7" s="4" t="n">
        <f aca="false">dati!J7*$Z$8</f>
        <v>-2.844</v>
      </c>
      <c r="K7" s="4" t="n">
        <f aca="false">dati!K7*$Z$8</f>
        <v>-3.481</v>
      </c>
      <c r="M7" s="4" t="n">
        <f aca="false">SIGN(H7)*(ABS(H7)+ABS(J7))</f>
        <v>-41.794</v>
      </c>
      <c r="N7" s="4" t="n">
        <f aca="false">SIGN(I7)*(ABS(I7)+ABS(K7))</f>
        <v>-8.527</v>
      </c>
      <c r="O7" s="4" t="n">
        <f aca="false">SIGN(M7)*(ABS(M7)+0.3*ABS(N7))</f>
        <v>-44.3521</v>
      </c>
      <c r="P7" s="4" t="n">
        <f aca="false">SIGN(N7)*(ABS(N7)+0.3*ABS(M7))</f>
        <v>-21.0652</v>
      </c>
      <c r="Q7" s="4" t="n">
        <f aca="false">MAX(ABS(O7),ABS(P7))</f>
        <v>44.3521</v>
      </c>
      <c r="R7" s="4" t="n">
        <f aca="false">G7+O7</f>
        <v>-70.0841</v>
      </c>
      <c r="S7" s="4" t="n">
        <f aca="false">G7-O7</f>
        <v>18.6201</v>
      </c>
      <c r="T7" s="4" t="n">
        <f aca="false">G7+P7</f>
        <v>-46.7972</v>
      </c>
      <c r="U7" s="4" t="n">
        <f aca="false">G7-P7</f>
        <v>-4.6668</v>
      </c>
      <c r="V7" s="4" t="n">
        <f aca="false">MAX(ABS(R7),ABS(S7),ABS(T7),ABS(U7))</f>
        <v>70.0841</v>
      </c>
      <c r="W7" s="4" t="n">
        <f aca="false">($Z$3-ABS(G7))/Q7</f>
        <v>5.43983261221002</v>
      </c>
      <c r="X7" s="1" t="str">
        <f aca="false">IF(W7=$W$742,"X","")</f>
        <v/>
      </c>
      <c r="Y7" s="17" t="s">
        <v>29</v>
      </c>
      <c r="Z7" s="18" t="s">
        <v>30</v>
      </c>
      <c r="AA7" s="19"/>
      <c r="AB7" s="19"/>
    </row>
    <row r="8" customFormat="false" ht="15" hidden="false" customHeight="false" outlineLevel="0" collapsed="false">
      <c r="X8" s="1" t="str">
        <f aca="false">IF(W8=$W$742,"X","")</f>
        <v/>
      </c>
      <c r="Y8" s="17"/>
      <c r="Z8" s="20" t="n">
        <v>1</v>
      </c>
      <c r="AA8" s="21"/>
      <c r="AB8" s="21"/>
    </row>
    <row r="9" customFormat="false" ht="15" hidden="false" customHeight="false" outlineLevel="0" collapsed="false">
      <c r="X9" s="1" t="str">
        <f aca="false">IF(W9=$W$742,"X","")</f>
        <v/>
      </c>
      <c r="Y9" s="22" t="s">
        <v>20</v>
      </c>
      <c r="Z9" s="23" t="n">
        <f aca="false">$W$742</f>
        <v>2.47458941249091</v>
      </c>
      <c r="AA9" s="24"/>
      <c r="AB9" s="24"/>
    </row>
    <row r="10" customFormat="false" ht="51" hidden="false" customHeight="false" outlineLevel="0" collapsed="false">
      <c r="A10" s="1" t="n">
        <f aca="false">'[1]Edificio con telai in acciaio 2'!A10</f>
        <v>1</v>
      </c>
      <c r="B10" s="1" t="n">
        <f aca="false">'[1]Edificio con telai in acciaio 2'!B10</f>
        <v>19</v>
      </c>
      <c r="C10" s="1" t="n">
        <f aca="false">'[1]Edificio con telai in acciaio 2'!C10</f>
        <v>20</v>
      </c>
      <c r="D10" s="1" t="n">
        <f aca="false">'[1]Edificio con telai in acciaio 2'!D10</f>
        <v>3</v>
      </c>
      <c r="E10" s="1" t="str">
        <f aca="false">'[1]Edificio con telai in acciaio 2'!E10</f>
        <v>Msin</v>
      </c>
      <c r="F10" s="4" t="n">
        <f aca="false">dati!F10</f>
        <v>-36.422</v>
      </c>
      <c r="G10" s="4" t="n">
        <f aca="false">dati!G10*$Z$8</f>
        <v>-24.631</v>
      </c>
      <c r="H10" s="4" t="n">
        <f aca="false">dati!H10*$Z$8</f>
        <v>52.676</v>
      </c>
      <c r="I10" s="4" t="n">
        <f aca="false">dati!I10*$Z$8</f>
        <v>5.911</v>
      </c>
      <c r="J10" s="4" t="n">
        <f aca="false">dati!J10*$Z$8</f>
        <v>3.995</v>
      </c>
      <c r="K10" s="4" t="n">
        <f aca="false">dati!K10*$Z$8</f>
        <v>4.89</v>
      </c>
      <c r="M10" s="4" t="n">
        <f aca="false">SIGN(H10)*(ABS(H10)+ABS(J10))</f>
        <v>56.671</v>
      </c>
      <c r="N10" s="4" t="n">
        <f aca="false">SIGN(I10)*(ABS(I10)+ABS(K10))</f>
        <v>10.801</v>
      </c>
      <c r="O10" s="4" t="n">
        <f aca="false">SIGN(M10)*(ABS(M10)+0.3*ABS(N10))</f>
        <v>59.9113</v>
      </c>
      <c r="P10" s="4" t="n">
        <f aca="false">SIGN(N10)*(ABS(N10)+0.3*ABS(M10))</f>
        <v>27.8023</v>
      </c>
      <c r="Q10" s="4" t="n">
        <f aca="false">MAX(ABS(O10),ABS(P10))</f>
        <v>59.9113</v>
      </c>
      <c r="R10" s="4" t="n">
        <f aca="false">G10+O10</f>
        <v>35.2803</v>
      </c>
      <c r="S10" s="4" t="n">
        <f aca="false">G10-O10</f>
        <v>-84.5423</v>
      </c>
      <c r="T10" s="4" t="n">
        <f aca="false">G10+P10</f>
        <v>3.1713</v>
      </c>
      <c r="U10" s="4" t="n">
        <f aca="false">G10-P10</f>
        <v>-52.4333</v>
      </c>
      <c r="V10" s="4" t="n">
        <f aca="false">MAX(ABS(R10),ABS(S10),ABS(T10),ABS(U10))</f>
        <v>84.5423</v>
      </c>
      <c r="W10" s="4" t="n">
        <f aca="false">($Z$3-ABS(G10))/Q10</f>
        <v>4.04546387743214</v>
      </c>
      <c r="X10" s="1" t="str">
        <f aca="false">IF(W10=$W$742,"X","")</f>
        <v/>
      </c>
      <c r="Y10" s="25" t="s">
        <v>31</v>
      </c>
      <c r="Z10" s="26" t="n">
        <v>1.1</v>
      </c>
      <c r="AA10" s="24"/>
      <c r="AB10" s="27"/>
    </row>
    <row r="11" customFormat="false" ht="15" hidden="false" customHeight="false" outlineLevel="0" collapsed="false">
      <c r="A11" s="1" t="n">
        <f aca="false">'[1]Edificio con telai in acciaio 2'!A11</f>
        <v>1</v>
      </c>
      <c r="B11" s="1" t="n">
        <f aca="false">'[1]Edificio con telai in acciaio 2'!B11</f>
        <v>19</v>
      </c>
      <c r="C11" s="1" t="n">
        <f aca="false">'[1]Edificio con telai in acciaio 2'!C11</f>
        <v>20</v>
      </c>
      <c r="D11" s="1" t="n">
        <f aca="false">'[1]Edificio con telai in acciaio 2'!D11</f>
        <v>3</v>
      </c>
      <c r="E11" s="1" t="str">
        <f aca="false">'[1]Edificio con telai in acciaio 2'!E11</f>
        <v>Mdes</v>
      </c>
      <c r="F11" s="4" t="n">
        <f aca="false">dati!F11</f>
        <v>-39.383</v>
      </c>
      <c r="G11" s="4" t="n">
        <f aca="false">dati!G11*$Z$8</f>
        <v>-25.835</v>
      </c>
      <c r="H11" s="4" t="n">
        <f aca="false">dati!H11*$Z$8</f>
        <v>-51.605</v>
      </c>
      <c r="I11" s="4" t="n">
        <f aca="false">dati!I11*$Z$8</f>
        <v>-5.789</v>
      </c>
      <c r="J11" s="4" t="n">
        <f aca="false">dati!J11*$Z$8</f>
        <v>-3.914</v>
      </c>
      <c r="K11" s="4" t="n">
        <f aca="false">dati!K11*$Z$8</f>
        <v>-4.791</v>
      </c>
      <c r="M11" s="4" t="n">
        <f aca="false">SIGN(H11)*(ABS(H11)+ABS(J11))</f>
        <v>-55.519</v>
      </c>
      <c r="N11" s="4" t="n">
        <f aca="false">SIGN(I11)*(ABS(I11)+ABS(K11))</f>
        <v>-10.58</v>
      </c>
      <c r="O11" s="4" t="n">
        <f aca="false">SIGN(M11)*(ABS(M11)+0.3*ABS(N11))</f>
        <v>-58.693</v>
      </c>
      <c r="P11" s="4" t="n">
        <f aca="false">SIGN(N11)*(ABS(N11)+0.3*ABS(M11))</f>
        <v>-27.2357</v>
      </c>
      <c r="Q11" s="4" t="n">
        <f aca="false">MAX(ABS(O11),ABS(P11))</f>
        <v>58.693</v>
      </c>
      <c r="R11" s="4" t="n">
        <f aca="false">G11+O11</f>
        <v>-84.528</v>
      </c>
      <c r="S11" s="4" t="n">
        <f aca="false">G11-O11</f>
        <v>32.858</v>
      </c>
      <c r="T11" s="4" t="n">
        <f aca="false">G11+P11</f>
        <v>-53.0707</v>
      </c>
      <c r="U11" s="4" t="n">
        <f aca="false">G11-P11</f>
        <v>1.4007</v>
      </c>
      <c r="V11" s="4" t="n">
        <f aca="false">MAX(ABS(R11),ABS(S11),ABS(T11),ABS(U11))</f>
        <v>84.528</v>
      </c>
      <c r="W11" s="4" t="n">
        <f aca="false">($Z$3-ABS(G11))/Q11</f>
        <v>4.10892269947012</v>
      </c>
      <c r="X11" s="1" t="str">
        <f aca="false">IF(W11=$W$742,"X","")</f>
        <v/>
      </c>
    </row>
    <row r="12" customFormat="false" ht="15" hidden="false" customHeight="false" outlineLevel="0" collapsed="false">
      <c r="X12" s="1" t="str">
        <f aca="false">IF(W12=$W$742,"X","")</f>
        <v/>
      </c>
    </row>
    <row r="13" customFormat="false" ht="15" hidden="false" customHeight="false" outlineLevel="0" collapsed="false">
      <c r="X13" s="1" t="str">
        <f aca="false">IF(W13=$W$742,"X","")</f>
        <v/>
      </c>
    </row>
    <row r="14" customFormat="false" ht="15" hidden="false" customHeight="false" outlineLevel="0" collapsed="false">
      <c r="A14" s="1" t="n">
        <f aca="false">'[1]Edificio con telai in acciaio 2'!A14</f>
        <v>1</v>
      </c>
      <c r="B14" s="1" t="n">
        <f aca="false">'[1]Edificio con telai in acciaio 2'!B14</f>
        <v>19</v>
      </c>
      <c r="C14" s="1" t="n">
        <f aca="false">'[1]Edificio con telai in acciaio 2'!C14</f>
        <v>20</v>
      </c>
      <c r="D14" s="1" t="n">
        <f aca="false">'[1]Edificio con telai in acciaio 2'!D14</f>
        <v>2</v>
      </c>
      <c r="E14" s="1" t="str">
        <f aca="false">'[1]Edificio con telai in acciaio 2'!E14</f>
        <v>Msin</v>
      </c>
      <c r="F14" s="4" t="n">
        <f aca="false">dati!F14</f>
        <v>-36.459</v>
      </c>
      <c r="G14" s="4" t="n">
        <f aca="false">dati!G14*$Z$8</f>
        <v>-24.606</v>
      </c>
      <c r="H14" s="4" t="n">
        <f aca="false">dati!H14*$Z$8</f>
        <v>60.078</v>
      </c>
      <c r="I14" s="4" t="n">
        <f aca="false">dati!I14*$Z$8</f>
        <v>6.004</v>
      </c>
      <c r="J14" s="4" t="n">
        <f aca="false">dati!J14*$Z$8</f>
        <v>4.538</v>
      </c>
      <c r="K14" s="4" t="n">
        <f aca="false">dati!K14*$Z$8</f>
        <v>5.556</v>
      </c>
      <c r="M14" s="4" t="n">
        <f aca="false">SIGN(H14)*(ABS(H14)+ABS(J14))</f>
        <v>64.616</v>
      </c>
      <c r="N14" s="4" t="n">
        <f aca="false">SIGN(I14)*(ABS(I14)+ABS(K14))</f>
        <v>11.56</v>
      </c>
      <c r="O14" s="4" t="n">
        <f aca="false">SIGN(M14)*(ABS(M14)+0.3*ABS(N14))</f>
        <v>68.084</v>
      </c>
      <c r="P14" s="4" t="n">
        <f aca="false">SIGN(N14)*(ABS(N14)+0.3*ABS(M14))</f>
        <v>30.9448</v>
      </c>
      <c r="Q14" s="4" t="n">
        <f aca="false">MAX(ABS(O14),ABS(P14))</f>
        <v>68.084</v>
      </c>
      <c r="R14" s="4" t="n">
        <f aca="false">G14+O14</f>
        <v>43.478</v>
      </c>
      <c r="S14" s="4" t="n">
        <f aca="false">G14-O14</f>
        <v>-92.69</v>
      </c>
      <c r="T14" s="4" t="n">
        <f aca="false">G14+P14</f>
        <v>6.3388</v>
      </c>
      <c r="U14" s="4" t="n">
        <f aca="false">G14-P14</f>
        <v>-55.5508</v>
      </c>
      <c r="V14" s="4" t="n">
        <f aca="false">MAX(ABS(R14),ABS(S14),ABS(T14),ABS(U14))</f>
        <v>92.69</v>
      </c>
      <c r="W14" s="4" t="n">
        <f aca="false">($Z$3-ABS(G14))/Q14</f>
        <v>3.56021972857059</v>
      </c>
      <c r="X14" s="1" t="str">
        <f aca="false">IF(W14=$W$742,"X","")</f>
        <v/>
      </c>
    </row>
    <row r="15" customFormat="false" ht="15" hidden="false" customHeight="false" outlineLevel="0" collapsed="false">
      <c r="A15" s="1" t="n">
        <f aca="false">'[1]Edificio con telai in acciaio 2'!A15</f>
        <v>1</v>
      </c>
      <c r="B15" s="1" t="n">
        <f aca="false">'[1]Edificio con telai in acciaio 2'!B15</f>
        <v>19</v>
      </c>
      <c r="C15" s="1" t="n">
        <f aca="false">'[1]Edificio con telai in acciaio 2'!C15</f>
        <v>20</v>
      </c>
      <c r="D15" s="1" t="n">
        <f aca="false">'[1]Edificio con telai in acciaio 2'!D15</f>
        <v>2</v>
      </c>
      <c r="E15" s="1" t="str">
        <f aca="false">'[1]Edificio con telai in acciaio 2'!E15</f>
        <v>Mdes</v>
      </c>
      <c r="F15" s="4" t="n">
        <f aca="false">dati!F15</f>
        <v>-39.486</v>
      </c>
      <c r="G15" s="4" t="n">
        <f aca="false">dati!G15*$Z$8</f>
        <v>-25.947</v>
      </c>
      <c r="H15" s="4" t="n">
        <f aca="false">dati!H15*$Z$8</f>
        <v>-58.935</v>
      </c>
      <c r="I15" s="4" t="n">
        <f aca="false">dati!I15*$Z$8</f>
        <v>-5.885</v>
      </c>
      <c r="J15" s="4" t="n">
        <f aca="false">dati!J15*$Z$8</f>
        <v>-4.452</v>
      </c>
      <c r="K15" s="4" t="n">
        <f aca="false">dati!K15*$Z$8</f>
        <v>-5.45</v>
      </c>
      <c r="M15" s="4" t="n">
        <f aca="false">SIGN(H15)*(ABS(H15)+ABS(J15))</f>
        <v>-63.387</v>
      </c>
      <c r="N15" s="4" t="n">
        <f aca="false">SIGN(I15)*(ABS(I15)+ABS(K15))</f>
        <v>-11.335</v>
      </c>
      <c r="O15" s="4" t="n">
        <f aca="false">SIGN(M15)*(ABS(M15)+0.3*ABS(N15))</f>
        <v>-66.7875</v>
      </c>
      <c r="P15" s="4" t="n">
        <f aca="false">SIGN(N15)*(ABS(N15)+0.3*ABS(M15))</f>
        <v>-30.3511</v>
      </c>
      <c r="Q15" s="4" t="n">
        <f aca="false">MAX(ABS(O15),ABS(P15))</f>
        <v>66.7875</v>
      </c>
      <c r="R15" s="4" t="n">
        <f aca="false">G15+O15</f>
        <v>-92.7345</v>
      </c>
      <c r="S15" s="4" t="n">
        <f aca="false">G15-O15</f>
        <v>40.8405</v>
      </c>
      <c r="T15" s="4" t="n">
        <f aca="false">G15+P15</f>
        <v>-56.2981</v>
      </c>
      <c r="U15" s="4" t="n">
        <f aca="false">G15-P15</f>
        <v>4.4041</v>
      </c>
      <c r="V15" s="4" t="n">
        <f aca="false">MAX(ABS(R15),ABS(S15),ABS(T15),ABS(U15))</f>
        <v>92.7345</v>
      </c>
      <c r="W15" s="4" t="n">
        <f aca="false">($Z$3-ABS(G15))/Q15</f>
        <v>3.6092532285233</v>
      </c>
      <c r="X15" s="1" t="str">
        <f aca="false">IF(W15=$W$742,"X","")</f>
        <v/>
      </c>
    </row>
    <row r="16" customFormat="false" ht="15" hidden="false" customHeight="false" outlineLevel="0" collapsed="false">
      <c r="X16" s="1" t="str">
        <f aca="false">IF(W16=$W$742,"X","")</f>
        <v/>
      </c>
    </row>
    <row r="17" customFormat="false" ht="15" hidden="false" customHeight="false" outlineLevel="0" collapsed="false">
      <c r="X17" s="1" t="str">
        <f aca="false">IF(W17=$W$742,"X","")</f>
        <v/>
      </c>
    </row>
    <row r="18" customFormat="false" ht="15" hidden="false" customHeight="false" outlineLevel="0" collapsed="false">
      <c r="A18" s="1" t="n">
        <f aca="false">'[1]Edificio con telai in acciaio 2'!A18</f>
        <v>1</v>
      </c>
      <c r="B18" s="1" t="n">
        <f aca="false">'[1]Edificio con telai in acciaio 2'!B18</f>
        <v>19</v>
      </c>
      <c r="C18" s="1" t="n">
        <f aca="false">'[1]Edificio con telai in acciaio 2'!C18</f>
        <v>20</v>
      </c>
      <c r="D18" s="1" t="n">
        <f aca="false">'[1]Edificio con telai in acciaio 2'!D18</f>
        <v>1</v>
      </c>
      <c r="E18" s="1" t="str">
        <f aca="false">'[1]Edificio con telai in acciaio 2'!E18</f>
        <v>Msin</v>
      </c>
      <c r="F18" s="4" t="n">
        <f aca="false">dati!F18</f>
        <v>-36.021</v>
      </c>
      <c r="G18" s="4" t="n">
        <f aca="false">dati!G18*$Z$8</f>
        <v>-24.208</v>
      </c>
      <c r="H18" s="4" t="n">
        <f aca="false">dati!H18*$Z$8</f>
        <v>53.991</v>
      </c>
      <c r="I18" s="4" t="n">
        <f aca="false">dati!I18*$Z$8</f>
        <v>4.751</v>
      </c>
      <c r="J18" s="4" t="n">
        <f aca="false">dati!J18*$Z$8</f>
        <v>3.875</v>
      </c>
      <c r="K18" s="4" t="n">
        <f aca="false">dati!K18*$Z$8</f>
        <v>4.744</v>
      </c>
      <c r="M18" s="4" t="n">
        <f aca="false">SIGN(H18)*(ABS(H18)+ABS(J18))</f>
        <v>57.866</v>
      </c>
      <c r="N18" s="4" t="n">
        <f aca="false">SIGN(I18)*(ABS(I18)+ABS(K18))</f>
        <v>9.495</v>
      </c>
      <c r="O18" s="4" t="n">
        <f aca="false">SIGN(M18)*(ABS(M18)+0.3*ABS(N18))</f>
        <v>60.7145</v>
      </c>
      <c r="P18" s="4" t="n">
        <f aca="false">SIGN(N18)*(ABS(N18)+0.3*ABS(M18))</f>
        <v>26.8548</v>
      </c>
      <c r="Q18" s="4" t="n">
        <f aca="false">MAX(ABS(O18),ABS(P18))</f>
        <v>60.7145</v>
      </c>
      <c r="R18" s="4" t="n">
        <f aca="false">G18+O18</f>
        <v>36.5065</v>
      </c>
      <c r="S18" s="4" t="n">
        <f aca="false">G18-O18</f>
        <v>-84.9225</v>
      </c>
      <c r="T18" s="4" t="n">
        <f aca="false">G18+P18</f>
        <v>2.6468</v>
      </c>
      <c r="U18" s="4" t="n">
        <f aca="false">G18-P18</f>
        <v>-51.0628</v>
      </c>
      <c r="V18" s="4" t="n">
        <f aca="false">MAX(ABS(R18),ABS(S18),ABS(T18),ABS(U18))</f>
        <v>84.9225</v>
      </c>
      <c r="W18" s="4" t="n">
        <f aca="false">($Z$3-ABS(G18))/Q18</f>
        <v>3.99891294501314</v>
      </c>
      <c r="X18" s="1" t="str">
        <f aca="false">IF(W18=$W$742,"X","")</f>
        <v/>
      </c>
    </row>
    <row r="19" customFormat="false" ht="15" hidden="false" customHeight="false" outlineLevel="0" collapsed="false">
      <c r="A19" s="1" t="n">
        <f aca="false">'[1]Edificio con telai in acciaio 2'!A19</f>
        <v>1</v>
      </c>
      <c r="B19" s="1" t="n">
        <f aca="false">'[1]Edificio con telai in acciaio 2'!B19</f>
        <v>19</v>
      </c>
      <c r="C19" s="1" t="n">
        <f aca="false">'[1]Edificio con telai in acciaio 2'!C19</f>
        <v>20</v>
      </c>
      <c r="D19" s="1" t="n">
        <f aca="false">'[1]Edificio con telai in acciaio 2'!D19</f>
        <v>1</v>
      </c>
      <c r="E19" s="1" t="str">
        <f aca="false">'[1]Edificio con telai in acciaio 2'!E19</f>
        <v>Mdes</v>
      </c>
      <c r="F19" s="4" t="n">
        <f aca="false">dati!F19</f>
        <v>-39.634</v>
      </c>
      <c r="G19" s="4" t="n">
        <f aca="false">dati!G19*$Z$8</f>
        <v>-26.155</v>
      </c>
      <c r="H19" s="4" t="n">
        <f aca="false">dati!H19*$Z$8</f>
        <v>-52.769</v>
      </c>
      <c r="I19" s="4" t="n">
        <f aca="false">dati!I19*$Z$8</f>
        <v>-4.645</v>
      </c>
      <c r="J19" s="4" t="n">
        <f aca="false">dati!J19*$Z$8</f>
        <v>-3.789</v>
      </c>
      <c r="K19" s="4" t="n">
        <f aca="false">dati!K19*$Z$8</f>
        <v>-4.638</v>
      </c>
      <c r="M19" s="4" t="n">
        <f aca="false">SIGN(H19)*(ABS(H19)+ABS(J19))</f>
        <v>-56.558</v>
      </c>
      <c r="N19" s="4" t="n">
        <f aca="false">SIGN(I19)*(ABS(I19)+ABS(K19))</f>
        <v>-9.283</v>
      </c>
      <c r="O19" s="4" t="n">
        <f aca="false">SIGN(M19)*(ABS(M19)+0.3*ABS(N19))</f>
        <v>-59.3429</v>
      </c>
      <c r="P19" s="4" t="n">
        <f aca="false">SIGN(N19)*(ABS(N19)+0.3*ABS(M19))</f>
        <v>-26.2504</v>
      </c>
      <c r="Q19" s="4" t="n">
        <f aca="false">MAX(ABS(O19),ABS(P19))</f>
        <v>59.3429</v>
      </c>
      <c r="R19" s="4" t="n">
        <f aca="false">G19+O19</f>
        <v>-85.4979</v>
      </c>
      <c r="S19" s="4" t="n">
        <f aca="false">G19-O19</f>
        <v>33.1879</v>
      </c>
      <c r="T19" s="4" t="n">
        <f aca="false">G19+P19</f>
        <v>-52.4054</v>
      </c>
      <c r="U19" s="4" t="n">
        <f aca="false">G19-P19</f>
        <v>0.0953999999999979</v>
      </c>
      <c r="V19" s="4" t="n">
        <f aca="false">MAX(ABS(R19),ABS(S19),ABS(T19),ABS(U19))</f>
        <v>85.4979</v>
      </c>
      <c r="W19" s="4" t="n">
        <f aca="false">($Z$3-ABS(G19))/Q19</f>
        <v>4.05853101213456</v>
      </c>
      <c r="X19" s="1" t="str">
        <f aca="false">IF(W19=$W$742,"X","")</f>
        <v/>
      </c>
    </row>
    <row r="20" customFormat="false" ht="15" hidden="false" customHeight="false" outlineLevel="0" collapsed="false">
      <c r="X20" s="1" t="str">
        <f aca="false">IF(W20=$W$742,"X","")</f>
        <v/>
      </c>
    </row>
    <row r="21" customFormat="false" ht="15" hidden="false" customHeight="false" outlineLevel="0" collapsed="false">
      <c r="X21" s="1" t="str">
        <f aca="false">IF(W21=$W$742,"X","")</f>
        <v/>
      </c>
    </row>
    <row r="22" customFormat="false" ht="15" hidden="false" customHeight="false" outlineLevel="0" collapsed="false">
      <c r="A22" s="1" t="n">
        <f aca="false">'[1]Edificio con telai in acciaio 2'!A22</f>
        <v>1</v>
      </c>
      <c r="B22" s="1" t="n">
        <f aca="false">'[1]Edificio con telai in acciaio 2'!B22</f>
        <v>20</v>
      </c>
      <c r="C22" s="1" t="n">
        <f aca="false">'[1]Edificio con telai in acciaio 2'!C22</f>
        <v>21</v>
      </c>
      <c r="D22" s="1" t="n">
        <f aca="false">'[1]Edificio con telai in acciaio 2'!D22</f>
        <v>5</v>
      </c>
      <c r="E22" s="1" t="str">
        <f aca="false">'[1]Edificio con telai in acciaio 2'!E22</f>
        <v>Msin</v>
      </c>
      <c r="F22" s="4" t="n">
        <f aca="false">dati!F22</f>
        <v>-31.09</v>
      </c>
      <c r="G22" s="4" t="n">
        <f aca="false">dati!G22*$Z$8</f>
        <v>-19.889</v>
      </c>
      <c r="H22" s="4" t="n">
        <f aca="false">dati!H22*$Z$8</f>
        <v>25.769</v>
      </c>
      <c r="I22" s="4" t="n">
        <f aca="false">dati!I22*$Z$8</f>
        <v>3.754</v>
      </c>
      <c r="J22" s="4" t="n">
        <f aca="false">dati!J22*$Z$8</f>
        <v>1.815</v>
      </c>
      <c r="K22" s="4" t="n">
        <f aca="false">dati!K22*$Z$8</f>
        <v>2.222</v>
      </c>
      <c r="M22" s="4" t="n">
        <f aca="false">SIGN(H22)*(ABS(H22)+ABS(J22))</f>
        <v>27.584</v>
      </c>
      <c r="N22" s="4" t="n">
        <f aca="false">SIGN(I22)*(ABS(I22)+ABS(K22))</f>
        <v>5.976</v>
      </c>
      <c r="O22" s="4" t="n">
        <f aca="false">SIGN(M22)*(ABS(M22)+0.3*ABS(N22))</f>
        <v>29.3768</v>
      </c>
      <c r="P22" s="4" t="n">
        <f aca="false">SIGN(N22)*(ABS(N22)+0.3*ABS(M22))</f>
        <v>14.2512</v>
      </c>
      <c r="Q22" s="4" t="n">
        <f aca="false">MAX(ABS(O22),ABS(P22))</f>
        <v>29.3768</v>
      </c>
      <c r="R22" s="4" t="n">
        <f aca="false">G22+O22</f>
        <v>9.4878</v>
      </c>
      <c r="S22" s="4" t="n">
        <f aca="false">G22-O22</f>
        <v>-49.2658</v>
      </c>
      <c r="T22" s="4" t="n">
        <f aca="false">G22+P22</f>
        <v>-5.6378</v>
      </c>
      <c r="U22" s="4" t="n">
        <f aca="false">G22-P22</f>
        <v>-34.1402</v>
      </c>
      <c r="V22" s="4" t="n">
        <f aca="false">MAX(ABS(R22),ABS(S22),ABS(T22),ABS(U22))</f>
        <v>49.2658</v>
      </c>
      <c r="W22" s="4" t="n">
        <f aca="false">($Z$3-ABS(G22))/Q22</f>
        <v>8.41177391683233</v>
      </c>
      <c r="X22" s="1" t="str">
        <f aca="false">IF(W22=$W$742,"X","")</f>
        <v/>
      </c>
    </row>
    <row r="23" customFormat="false" ht="15" hidden="false" customHeight="false" outlineLevel="0" collapsed="false">
      <c r="A23" s="1" t="n">
        <f aca="false">'[1]Edificio con telai in acciaio 2'!A23</f>
        <v>1</v>
      </c>
      <c r="B23" s="1" t="n">
        <f aca="false">'[1]Edificio con telai in acciaio 2'!B23</f>
        <v>20</v>
      </c>
      <c r="C23" s="1" t="n">
        <f aca="false">'[1]Edificio con telai in acciaio 2'!C23</f>
        <v>21</v>
      </c>
      <c r="D23" s="1" t="n">
        <f aca="false">'[1]Edificio con telai in acciaio 2'!D23</f>
        <v>5</v>
      </c>
      <c r="E23" s="1" t="str">
        <f aca="false">'[1]Edificio con telai in acciaio 2'!E23</f>
        <v>Mdes</v>
      </c>
      <c r="F23" s="4" t="n">
        <f aca="false">dati!F23</f>
        <v>-36.301</v>
      </c>
      <c r="G23" s="4" t="n">
        <f aca="false">dati!G23*$Z$8</f>
        <v>-22.818</v>
      </c>
      <c r="H23" s="4" t="n">
        <f aca="false">dati!H23*$Z$8</f>
        <v>-25.626</v>
      </c>
      <c r="I23" s="4" t="n">
        <f aca="false">dati!I23*$Z$8</f>
        <v>-3.733</v>
      </c>
      <c r="J23" s="4" t="n">
        <f aca="false">dati!J23*$Z$8</f>
        <v>-1.805</v>
      </c>
      <c r="K23" s="4" t="n">
        <f aca="false">dati!K23*$Z$8</f>
        <v>-2.209</v>
      </c>
      <c r="M23" s="4" t="n">
        <f aca="false">SIGN(H23)*(ABS(H23)+ABS(J23))</f>
        <v>-27.431</v>
      </c>
      <c r="N23" s="4" t="n">
        <f aca="false">SIGN(I23)*(ABS(I23)+ABS(K23))</f>
        <v>-5.942</v>
      </c>
      <c r="O23" s="4" t="n">
        <f aca="false">SIGN(M23)*(ABS(M23)+0.3*ABS(N23))</f>
        <v>-29.2136</v>
      </c>
      <c r="P23" s="4" t="n">
        <f aca="false">SIGN(N23)*(ABS(N23)+0.3*ABS(M23))</f>
        <v>-14.1713</v>
      </c>
      <c r="Q23" s="4" t="n">
        <f aca="false">MAX(ABS(O23),ABS(P23))</f>
        <v>29.2136</v>
      </c>
      <c r="R23" s="4" t="n">
        <f aca="false">G23+O23</f>
        <v>-52.0316</v>
      </c>
      <c r="S23" s="4" t="n">
        <f aca="false">G23-O23</f>
        <v>6.3956</v>
      </c>
      <c r="T23" s="4" t="n">
        <f aca="false">G23+P23</f>
        <v>-36.9893</v>
      </c>
      <c r="U23" s="4" t="n">
        <f aca="false">G23-P23</f>
        <v>-8.6467</v>
      </c>
      <c r="V23" s="4" t="n">
        <f aca="false">MAX(ABS(R23),ABS(S23),ABS(T23),ABS(U23))</f>
        <v>52.0316</v>
      </c>
      <c r="W23" s="4" t="n">
        <f aca="false">($Z$3-ABS(G23))/Q23</f>
        <v>8.35850425829066</v>
      </c>
      <c r="X23" s="1" t="str">
        <f aca="false">IF(W23=$W$742,"X","")</f>
        <v/>
      </c>
    </row>
    <row r="24" customFormat="false" ht="15" hidden="false" customHeight="false" outlineLevel="0" collapsed="false">
      <c r="X24" s="1" t="str">
        <f aca="false">IF(W24=$W$742,"X","")</f>
        <v/>
      </c>
    </row>
    <row r="25" customFormat="false" ht="15" hidden="false" customHeight="false" outlineLevel="0" collapsed="false">
      <c r="X25" s="1" t="str">
        <f aca="false">IF(W25=$W$742,"X","")</f>
        <v/>
      </c>
    </row>
    <row r="26" customFormat="false" ht="15" hidden="false" customHeight="false" outlineLevel="0" collapsed="false">
      <c r="A26" s="1" t="n">
        <f aca="false">'[1]Edificio con telai in acciaio 2'!A26</f>
        <v>1</v>
      </c>
      <c r="B26" s="1" t="n">
        <f aca="false">'[1]Edificio con telai in acciaio 2'!B26</f>
        <v>20</v>
      </c>
      <c r="C26" s="1" t="n">
        <f aca="false">'[1]Edificio con telai in acciaio 2'!C26</f>
        <v>21</v>
      </c>
      <c r="D26" s="1" t="n">
        <f aca="false">'[1]Edificio con telai in acciaio 2'!D26</f>
        <v>4</v>
      </c>
      <c r="E26" s="1" t="str">
        <f aca="false">'[1]Edificio con telai in acciaio 2'!E26</f>
        <v>Msin</v>
      </c>
      <c r="F26" s="4" t="n">
        <f aca="false">dati!F26</f>
        <v>-39.585</v>
      </c>
      <c r="G26" s="4" t="n">
        <f aca="false">dati!G26*$Z$8</f>
        <v>-26.511</v>
      </c>
      <c r="H26" s="4" t="n">
        <f aca="false">dati!H26*$Z$8</f>
        <v>39.384</v>
      </c>
      <c r="I26" s="4" t="n">
        <f aca="false">dati!I26*$Z$8</f>
        <v>5.088</v>
      </c>
      <c r="J26" s="4" t="n">
        <f aca="false">dati!J26*$Z$8</f>
        <v>2.881</v>
      </c>
      <c r="K26" s="4" t="n">
        <f aca="false">dati!K26*$Z$8</f>
        <v>3.527</v>
      </c>
      <c r="M26" s="4" t="n">
        <f aca="false">SIGN(H26)*(ABS(H26)+ABS(J26))</f>
        <v>42.265</v>
      </c>
      <c r="N26" s="4" t="n">
        <f aca="false">SIGN(I26)*(ABS(I26)+ABS(K26))</f>
        <v>8.615</v>
      </c>
      <c r="O26" s="4" t="n">
        <f aca="false">SIGN(M26)*(ABS(M26)+0.3*ABS(N26))</f>
        <v>44.8495</v>
      </c>
      <c r="P26" s="4" t="n">
        <f aca="false">SIGN(N26)*(ABS(N26)+0.3*ABS(M26))</f>
        <v>21.2945</v>
      </c>
      <c r="Q26" s="4" t="n">
        <f aca="false">MAX(ABS(O26),ABS(P26))</f>
        <v>44.8495</v>
      </c>
      <c r="R26" s="4" t="n">
        <f aca="false">G26+O26</f>
        <v>18.3385</v>
      </c>
      <c r="S26" s="4" t="n">
        <f aca="false">G26-O26</f>
        <v>-71.3605</v>
      </c>
      <c r="T26" s="4" t="n">
        <f aca="false">G26+P26</f>
        <v>-5.2165</v>
      </c>
      <c r="U26" s="4" t="n">
        <f aca="false">G26-P26</f>
        <v>-47.8055</v>
      </c>
      <c r="V26" s="4" t="n">
        <f aca="false">MAX(ABS(R26),ABS(S26),ABS(T26),ABS(U26))</f>
        <v>71.3605</v>
      </c>
      <c r="W26" s="4" t="n">
        <f aca="false">($Z$3-ABS(G26))/Q26</f>
        <v>5.36213335711658</v>
      </c>
      <c r="X26" s="1" t="str">
        <f aca="false">IF(W26=$W$742,"X","")</f>
        <v/>
      </c>
    </row>
    <row r="27" customFormat="false" ht="15" hidden="false" customHeight="false" outlineLevel="0" collapsed="false">
      <c r="A27" s="1" t="n">
        <f aca="false">'[1]Edificio con telai in acciaio 2'!A27</f>
        <v>1</v>
      </c>
      <c r="B27" s="1" t="n">
        <f aca="false">'[1]Edificio con telai in acciaio 2'!B27</f>
        <v>20</v>
      </c>
      <c r="C27" s="1" t="n">
        <f aca="false">'[1]Edificio con telai in acciaio 2'!C27</f>
        <v>21</v>
      </c>
      <c r="D27" s="1" t="n">
        <f aca="false">'[1]Edificio con telai in acciaio 2'!D27</f>
        <v>4</v>
      </c>
      <c r="E27" s="1" t="str">
        <f aca="false">'[1]Edificio con telai in acciaio 2'!E27</f>
        <v>Mdes</v>
      </c>
      <c r="F27" s="4" t="n">
        <f aca="false">dati!F27</f>
        <v>-37.352</v>
      </c>
      <c r="G27" s="4" t="n">
        <f aca="false">dati!G27*$Z$8</f>
        <v>-24.622</v>
      </c>
      <c r="H27" s="4" t="n">
        <f aca="false">dati!H27*$Z$8</f>
        <v>-39.257</v>
      </c>
      <c r="I27" s="4" t="n">
        <f aca="false">dati!I27*$Z$8</f>
        <v>-5.071</v>
      </c>
      <c r="J27" s="4" t="n">
        <f aca="false">dati!J27*$Z$8</f>
        <v>-2.872</v>
      </c>
      <c r="K27" s="4" t="n">
        <f aca="false">dati!K27*$Z$8</f>
        <v>-3.515</v>
      </c>
      <c r="M27" s="4" t="n">
        <f aca="false">SIGN(H27)*(ABS(H27)+ABS(J27))</f>
        <v>-42.129</v>
      </c>
      <c r="N27" s="4" t="n">
        <f aca="false">SIGN(I27)*(ABS(I27)+ABS(K27))</f>
        <v>-8.586</v>
      </c>
      <c r="O27" s="4" t="n">
        <f aca="false">SIGN(M27)*(ABS(M27)+0.3*ABS(N27))</f>
        <v>-44.7048</v>
      </c>
      <c r="P27" s="4" t="n">
        <f aca="false">SIGN(N27)*(ABS(N27)+0.3*ABS(M27))</f>
        <v>-21.2247</v>
      </c>
      <c r="Q27" s="4" t="n">
        <f aca="false">MAX(ABS(O27),ABS(P27))</f>
        <v>44.7048</v>
      </c>
      <c r="R27" s="4" t="n">
        <f aca="false">G27+O27</f>
        <v>-69.3268</v>
      </c>
      <c r="S27" s="4" t="n">
        <f aca="false">G27-O27</f>
        <v>20.0828</v>
      </c>
      <c r="T27" s="4" t="n">
        <f aca="false">G27+P27</f>
        <v>-45.8467</v>
      </c>
      <c r="U27" s="4" t="n">
        <f aca="false">G27-P27</f>
        <v>-3.3973</v>
      </c>
      <c r="V27" s="4" t="n">
        <f aca="false">MAX(ABS(R27),ABS(S27),ABS(T27),ABS(U27))</f>
        <v>69.3268</v>
      </c>
      <c r="W27" s="4" t="n">
        <f aca="false">($Z$3-ABS(G27))/Q27</f>
        <v>5.42174442118072</v>
      </c>
      <c r="X27" s="1" t="str">
        <f aca="false">IF(W27=$W$742,"X","")</f>
        <v/>
      </c>
    </row>
    <row r="28" customFormat="false" ht="15" hidden="false" customHeight="false" outlineLevel="0" collapsed="false">
      <c r="X28" s="1" t="str">
        <f aca="false">IF(W28=$W$742,"X","")</f>
        <v/>
      </c>
    </row>
    <row r="29" customFormat="false" ht="15" hidden="false" customHeight="false" outlineLevel="0" collapsed="false">
      <c r="A29" s="1"/>
      <c r="B29" s="1"/>
      <c r="C29" s="1"/>
      <c r="D29" s="1"/>
      <c r="E29" s="1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1" t="str">
        <f aca="false">IF(W29=$W$742,"X","")</f>
        <v/>
      </c>
    </row>
    <row r="30" customFormat="false" ht="15" hidden="false" customHeight="false" outlineLevel="0" collapsed="false">
      <c r="A30" s="1" t="n">
        <f aca="false">'[1]Edificio con telai in acciaio 2'!A30</f>
        <v>1</v>
      </c>
      <c r="B30" s="1" t="n">
        <f aca="false">'[1]Edificio con telai in acciaio 2'!B30</f>
        <v>20</v>
      </c>
      <c r="C30" s="1" t="n">
        <f aca="false">'[1]Edificio con telai in acciaio 2'!C30</f>
        <v>21</v>
      </c>
      <c r="D30" s="1" t="n">
        <f aca="false">'[1]Edificio con telai in acciaio 2'!D30</f>
        <v>3</v>
      </c>
      <c r="E30" s="1" t="str">
        <f aca="false">'[1]Edificio con telai in acciaio 2'!E30</f>
        <v>Msin</v>
      </c>
      <c r="F30" s="4" t="n">
        <f aca="false">dati!F30</f>
        <v>-38.646</v>
      </c>
      <c r="G30" s="4" t="n">
        <f aca="false">dati!G30*$Z$8</f>
        <v>-25.928</v>
      </c>
      <c r="H30" s="4" t="n">
        <f aca="false">dati!H30*$Z$8</f>
        <v>51.413</v>
      </c>
      <c r="I30" s="4" t="n">
        <f aca="false">dati!I30*$Z$8</f>
        <v>5.767</v>
      </c>
      <c r="J30" s="4" t="n">
        <f aca="false">dati!J30*$Z$8</f>
        <v>3.9</v>
      </c>
      <c r="K30" s="4" t="n">
        <f aca="false">dati!K30*$Z$8</f>
        <v>4.775</v>
      </c>
      <c r="M30" s="4" t="n">
        <f aca="false">SIGN(H30)*(ABS(H30)+ABS(J30))</f>
        <v>55.313</v>
      </c>
      <c r="N30" s="4" t="n">
        <f aca="false">SIGN(I30)*(ABS(I30)+ABS(K30))</f>
        <v>10.542</v>
      </c>
      <c r="O30" s="4" t="n">
        <f aca="false">SIGN(M30)*(ABS(M30)+0.3*ABS(N30))</f>
        <v>58.4756</v>
      </c>
      <c r="P30" s="4" t="n">
        <f aca="false">SIGN(N30)*(ABS(N30)+0.3*ABS(M30))</f>
        <v>27.1359</v>
      </c>
      <c r="Q30" s="4" t="n">
        <f aca="false">MAX(ABS(O30),ABS(P30))</f>
        <v>58.4756</v>
      </c>
      <c r="R30" s="4" t="n">
        <f aca="false">G30+O30</f>
        <v>32.5476</v>
      </c>
      <c r="S30" s="4" t="n">
        <f aca="false">G30-O30</f>
        <v>-84.4036</v>
      </c>
      <c r="T30" s="4" t="n">
        <f aca="false">G30+P30</f>
        <v>1.2079</v>
      </c>
      <c r="U30" s="4" t="n">
        <f aca="false">G30-P30</f>
        <v>-53.0639</v>
      </c>
      <c r="V30" s="4" t="n">
        <f aca="false">MAX(ABS(R30),ABS(S30),ABS(T30),ABS(U30))</f>
        <v>84.4036</v>
      </c>
      <c r="W30" s="4" t="n">
        <f aca="false">($Z$3-ABS(G30))/Q30</f>
        <v>4.1226084041891</v>
      </c>
      <c r="X30" s="1" t="str">
        <f aca="false">IF(W30=$W$742,"X","")</f>
        <v/>
      </c>
    </row>
    <row r="31" customFormat="false" ht="15" hidden="false" customHeight="false" outlineLevel="0" collapsed="false">
      <c r="A31" s="1" t="n">
        <f aca="false">'[1]Edificio con telai in acciaio 2'!A31</f>
        <v>1</v>
      </c>
      <c r="B31" s="1" t="n">
        <f aca="false">'[1]Edificio con telai in acciaio 2'!B31</f>
        <v>20</v>
      </c>
      <c r="C31" s="1" t="n">
        <f aca="false">'[1]Edificio con telai in acciaio 2'!C31</f>
        <v>21</v>
      </c>
      <c r="D31" s="1" t="n">
        <f aca="false">'[1]Edificio con telai in acciaio 2'!D31</f>
        <v>3</v>
      </c>
      <c r="E31" s="1" t="str">
        <f aca="false">'[1]Edificio con telai in acciaio 2'!E31</f>
        <v>Mdes</v>
      </c>
      <c r="F31" s="4" t="n">
        <f aca="false">dati!F31</f>
        <v>-39.076</v>
      </c>
      <c r="G31" s="4" t="n">
        <f aca="false">dati!G31*$Z$8</f>
        <v>-25.699</v>
      </c>
      <c r="H31" s="4" t="n">
        <f aca="false">dati!H31*$Z$8</f>
        <v>-51.239</v>
      </c>
      <c r="I31" s="4" t="n">
        <f aca="false">dati!I31*$Z$8</f>
        <v>-5.748</v>
      </c>
      <c r="J31" s="4" t="n">
        <f aca="false">dati!J31*$Z$8</f>
        <v>-3.887</v>
      </c>
      <c r="K31" s="4" t="n">
        <f aca="false">dati!K31*$Z$8</f>
        <v>-4.758</v>
      </c>
      <c r="M31" s="4" t="n">
        <f aca="false">SIGN(H31)*(ABS(H31)+ABS(J31))</f>
        <v>-55.126</v>
      </c>
      <c r="N31" s="4" t="n">
        <f aca="false">SIGN(I31)*(ABS(I31)+ABS(K31))</f>
        <v>-10.506</v>
      </c>
      <c r="O31" s="4" t="n">
        <f aca="false">SIGN(M31)*(ABS(M31)+0.3*ABS(N31))</f>
        <v>-58.2778</v>
      </c>
      <c r="P31" s="4" t="n">
        <f aca="false">SIGN(N31)*(ABS(N31)+0.3*ABS(M31))</f>
        <v>-27.0438</v>
      </c>
      <c r="Q31" s="4" t="n">
        <f aca="false">MAX(ABS(O31),ABS(P31))</f>
        <v>58.2778</v>
      </c>
      <c r="R31" s="4" t="n">
        <f aca="false">G31+O31</f>
        <v>-83.9768</v>
      </c>
      <c r="S31" s="4" t="n">
        <f aca="false">G31-O31</f>
        <v>32.5788</v>
      </c>
      <c r="T31" s="4" t="n">
        <f aca="false">G31+P31</f>
        <v>-52.7428</v>
      </c>
      <c r="U31" s="4" t="n">
        <f aca="false">G31-P31</f>
        <v>1.3448</v>
      </c>
      <c r="V31" s="4" t="n">
        <f aca="false">MAX(ABS(R31),ABS(S31),ABS(T31),ABS(U31))</f>
        <v>83.9768</v>
      </c>
      <c r="W31" s="4" t="n">
        <f aca="false">($Z$3-ABS(G31))/Q31</f>
        <v>4.1405303563278</v>
      </c>
      <c r="X31" s="1" t="str">
        <f aca="false">IF(W31=$W$742,"X","")</f>
        <v/>
      </c>
    </row>
    <row r="32" customFormat="false" ht="15" hidden="false" customHeight="false" outlineLevel="0" collapsed="false">
      <c r="X32" s="1" t="str">
        <f aca="false">IF(W32=$W$742,"X","")</f>
        <v/>
      </c>
    </row>
    <row r="33" customFormat="false" ht="15" hidden="false" customHeight="false" outlineLevel="0" collapsed="false">
      <c r="X33" s="1" t="str">
        <f aca="false">IF(W33=$W$742,"X","")</f>
        <v/>
      </c>
    </row>
    <row r="34" customFormat="false" ht="15" hidden="false" customHeight="false" outlineLevel="0" collapsed="false">
      <c r="A34" s="1" t="n">
        <f aca="false">'[1]Edificio con telai in acciaio 2'!A34</f>
        <v>1</v>
      </c>
      <c r="B34" s="1" t="n">
        <f aca="false">'[1]Edificio con telai in acciaio 2'!B34</f>
        <v>20</v>
      </c>
      <c r="C34" s="1" t="n">
        <f aca="false">'[1]Edificio con telai in acciaio 2'!C34</f>
        <v>21</v>
      </c>
      <c r="D34" s="1" t="n">
        <f aca="false">'[1]Edificio con telai in acciaio 2'!D34</f>
        <v>2</v>
      </c>
      <c r="E34" s="1" t="str">
        <f aca="false">'[1]Edificio con telai in acciaio 2'!E34</f>
        <v>Msin</v>
      </c>
      <c r="F34" s="4" t="n">
        <f aca="false">dati!F34</f>
        <v>-38.219</v>
      </c>
      <c r="G34" s="4" t="n">
        <f aca="false">dati!G34*$Z$8</f>
        <v>-25.657</v>
      </c>
      <c r="H34" s="4" t="n">
        <f aca="false">dati!H34*$Z$8</f>
        <v>58.398</v>
      </c>
      <c r="I34" s="4" t="n">
        <f aca="false">dati!I34*$Z$8</f>
        <v>5.835</v>
      </c>
      <c r="J34" s="4" t="n">
        <f aca="false">dati!J34*$Z$8</f>
        <v>4.413</v>
      </c>
      <c r="K34" s="4" t="n">
        <f aca="false">dati!K34*$Z$8</f>
        <v>5.402</v>
      </c>
      <c r="M34" s="4" t="n">
        <f aca="false">SIGN(H34)*(ABS(H34)+ABS(J34))</f>
        <v>62.811</v>
      </c>
      <c r="N34" s="4" t="n">
        <f aca="false">SIGN(I34)*(ABS(I34)+ABS(K34))</f>
        <v>11.237</v>
      </c>
      <c r="O34" s="4" t="n">
        <f aca="false">SIGN(M34)*(ABS(M34)+0.3*ABS(N34))</f>
        <v>66.1821</v>
      </c>
      <c r="P34" s="4" t="n">
        <f aca="false">SIGN(N34)*(ABS(N34)+0.3*ABS(M34))</f>
        <v>30.0803</v>
      </c>
      <c r="Q34" s="4" t="n">
        <f aca="false">MAX(ABS(O34),ABS(P34))</f>
        <v>66.1821</v>
      </c>
      <c r="R34" s="4" t="n">
        <f aca="false">G34+O34</f>
        <v>40.5251</v>
      </c>
      <c r="S34" s="4" t="n">
        <f aca="false">G34-O34</f>
        <v>-91.8391</v>
      </c>
      <c r="T34" s="4" t="n">
        <f aca="false">G34+P34</f>
        <v>4.4233</v>
      </c>
      <c r="U34" s="4" t="n">
        <f aca="false">G34-P34</f>
        <v>-55.7373</v>
      </c>
      <c r="V34" s="4" t="n">
        <f aca="false">MAX(ABS(R34),ABS(S34),ABS(T34),ABS(U34))</f>
        <v>91.8391</v>
      </c>
      <c r="W34" s="4" t="n">
        <f aca="false">($Z$3-ABS(G34))/Q34</f>
        <v>3.646650680471</v>
      </c>
      <c r="X34" s="1" t="str">
        <f aca="false">IF(W34=$W$742,"X","")</f>
        <v/>
      </c>
    </row>
    <row r="35" customFormat="false" ht="15" hidden="false" customHeight="false" outlineLevel="0" collapsed="false">
      <c r="A35" s="1" t="n">
        <f aca="false">'[1]Edificio con telai in acciaio 2'!A35</f>
        <v>1</v>
      </c>
      <c r="B35" s="1" t="n">
        <f aca="false">'[1]Edificio con telai in acciaio 2'!B35</f>
        <v>20</v>
      </c>
      <c r="C35" s="1" t="n">
        <f aca="false">'[1]Edificio con telai in acciaio 2'!C35</f>
        <v>21</v>
      </c>
      <c r="D35" s="1" t="n">
        <f aca="false">'[1]Edificio con telai in acciaio 2'!D35</f>
        <v>2</v>
      </c>
      <c r="E35" s="1" t="str">
        <f aca="false">'[1]Edificio con telai in acciaio 2'!E35</f>
        <v>Mdes</v>
      </c>
      <c r="F35" s="4" t="n">
        <f aca="false">dati!F35</f>
        <v>-39.233</v>
      </c>
      <c r="G35" s="4" t="n">
        <f aca="false">dati!G35*$Z$8</f>
        <v>-25.806</v>
      </c>
      <c r="H35" s="4" t="n">
        <f aca="false">dati!H35*$Z$8</f>
        <v>-58.202</v>
      </c>
      <c r="I35" s="4" t="n">
        <f aca="false">dati!I35*$Z$8</f>
        <v>-5.815</v>
      </c>
      <c r="J35" s="4" t="n">
        <f aca="false">dati!J35*$Z$8</f>
        <v>-4.398</v>
      </c>
      <c r="K35" s="4" t="n">
        <f aca="false">dati!K35*$Z$8</f>
        <v>-5.384</v>
      </c>
      <c r="M35" s="4" t="n">
        <f aca="false">SIGN(H35)*(ABS(H35)+ABS(J35))</f>
        <v>-62.6</v>
      </c>
      <c r="N35" s="4" t="n">
        <f aca="false">SIGN(I35)*(ABS(I35)+ABS(K35))</f>
        <v>-11.199</v>
      </c>
      <c r="O35" s="4" t="n">
        <f aca="false">SIGN(M35)*(ABS(M35)+0.3*ABS(N35))</f>
        <v>-65.9597</v>
      </c>
      <c r="P35" s="4" t="n">
        <f aca="false">SIGN(N35)*(ABS(N35)+0.3*ABS(M35))</f>
        <v>-29.979</v>
      </c>
      <c r="Q35" s="4" t="n">
        <f aca="false">MAX(ABS(O35),ABS(P35))</f>
        <v>65.9597</v>
      </c>
      <c r="R35" s="4" t="n">
        <f aca="false">G35+O35</f>
        <v>-91.7657</v>
      </c>
      <c r="S35" s="4" t="n">
        <f aca="false">G35-O35</f>
        <v>40.1537</v>
      </c>
      <c r="T35" s="4" t="n">
        <f aca="false">G35+P35</f>
        <v>-55.785</v>
      </c>
      <c r="U35" s="4" t="n">
        <f aca="false">G35-P35</f>
        <v>4.173</v>
      </c>
      <c r="V35" s="4" t="n">
        <f aca="false">MAX(ABS(R35),ABS(S35),ABS(T35),ABS(U35))</f>
        <v>91.7657</v>
      </c>
      <c r="W35" s="4" t="n">
        <f aca="false">($Z$3-ABS(G35))/Q35</f>
        <v>3.65668734090664</v>
      </c>
      <c r="X35" s="1" t="str">
        <f aca="false">IF(W35=$W$742,"X","")</f>
        <v/>
      </c>
    </row>
    <row r="36" customFormat="false" ht="15" hidden="false" customHeight="false" outlineLevel="0" collapsed="false">
      <c r="X36" s="1" t="str">
        <f aca="false">IF(W36=$W$742,"X","")</f>
        <v/>
      </c>
    </row>
    <row r="37" customFormat="false" ht="15" hidden="false" customHeight="false" outlineLevel="0" collapsed="false">
      <c r="X37" s="1" t="str">
        <f aca="false">IF(W37=$W$742,"X","")</f>
        <v/>
      </c>
    </row>
    <row r="38" customFormat="false" ht="15" hidden="false" customHeight="false" outlineLevel="0" collapsed="false">
      <c r="A38" s="1" t="n">
        <f aca="false">'[1]Edificio con telai in acciaio 2'!A38</f>
        <v>1</v>
      </c>
      <c r="B38" s="1" t="n">
        <f aca="false">'[1]Edificio con telai in acciaio 2'!B38</f>
        <v>20</v>
      </c>
      <c r="C38" s="1" t="n">
        <f aca="false">'[1]Edificio con telai in acciaio 2'!C38</f>
        <v>21</v>
      </c>
      <c r="D38" s="1" t="n">
        <f aca="false">'[1]Edificio con telai in acciaio 2'!D38</f>
        <v>1</v>
      </c>
      <c r="E38" s="1" t="str">
        <f aca="false">'[1]Edificio con telai in acciaio 2'!E38</f>
        <v>Msin</v>
      </c>
      <c r="F38" s="4" t="n">
        <f aca="false">dati!F38</f>
        <v>-37.478</v>
      </c>
      <c r="G38" s="4" t="n">
        <f aca="false">dati!G38*$Z$8</f>
        <v>-25.166</v>
      </c>
      <c r="H38" s="4" t="n">
        <f aca="false">dati!H38*$Z$8</f>
        <v>51.797</v>
      </c>
      <c r="I38" s="4" t="n">
        <f aca="false">dati!I38*$Z$8</f>
        <v>4.568</v>
      </c>
      <c r="J38" s="4" t="n">
        <f aca="false">dati!J38*$Z$8</f>
        <v>3.724</v>
      </c>
      <c r="K38" s="4" t="n">
        <f aca="false">dati!K38*$Z$8</f>
        <v>4.559</v>
      </c>
      <c r="M38" s="4" t="n">
        <f aca="false">SIGN(H38)*(ABS(H38)+ABS(J38))</f>
        <v>55.521</v>
      </c>
      <c r="N38" s="4" t="n">
        <f aca="false">SIGN(I38)*(ABS(I38)+ABS(K38))</f>
        <v>9.127</v>
      </c>
      <c r="O38" s="4" t="n">
        <f aca="false">SIGN(M38)*(ABS(M38)+0.3*ABS(N38))</f>
        <v>58.2591</v>
      </c>
      <c r="P38" s="4" t="n">
        <f aca="false">SIGN(N38)*(ABS(N38)+0.3*ABS(M38))</f>
        <v>25.7833</v>
      </c>
      <c r="Q38" s="4" t="n">
        <f aca="false">MAX(ABS(O38),ABS(P38))</f>
        <v>58.2591</v>
      </c>
      <c r="R38" s="4" t="n">
        <f aca="false">G38+O38</f>
        <v>33.0931</v>
      </c>
      <c r="S38" s="4" t="n">
        <f aca="false">G38-O38</f>
        <v>-83.4251</v>
      </c>
      <c r="T38" s="4" t="n">
        <f aca="false">G38+P38</f>
        <v>0.617299999999997</v>
      </c>
      <c r="U38" s="4" t="n">
        <f aca="false">G38-P38</f>
        <v>-50.9493</v>
      </c>
      <c r="V38" s="4" t="n">
        <f aca="false">MAX(ABS(R38),ABS(S38),ABS(T38),ABS(U38))</f>
        <v>83.4251</v>
      </c>
      <c r="W38" s="4" t="n">
        <f aca="false">($Z$3-ABS(G38))/Q38</f>
        <v>4.15100816868094</v>
      </c>
      <c r="X38" s="1" t="str">
        <f aca="false">IF(W38=$W$742,"X","")</f>
        <v/>
      </c>
    </row>
    <row r="39" customFormat="false" ht="15" hidden="false" customHeight="false" outlineLevel="0" collapsed="false">
      <c r="A39" s="1" t="n">
        <f aca="false">'[1]Edificio con telai in acciaio 2'!A39</f>
        <v>1</v>
      </c>
      <c r="B39" s="1" t="n">
        <f aca="false">'[1]Edificio con telai in acciaio 2'!B39</f>
        <v>20</v>
      </c>
      <c r="C39" s="1" t="n">
        <f aca="false">'[1]Edificio con telai in acciaio 2'!C39</f>
        <v>21</v>
      </c>
      <c r="D39" s="1" t="n">
        <f aca="false">'[1]Edificio con telai in acciaio 2'!D39</f>
        <v>1</v>
      </c>
      <c r="E39" s="1" t="str">
        <f aca="false">'[1]Edificio con telai in acciaio 2'!E39</f>
        <v>Mdes</v>
      </c>
      <c r="F39" s="4" t="n">
        <f aca="false">dati!F39</f>
        <v>-40.292</v>
      </c>
      <c r="G39" s="4" t="n">
        <f aca="false">dati!G39*$Z$8</f>
        <v>-26.484</v>
      </c>
      <c r="H39" s="4" t="n">
        <f aca="false">dati!H39*$Z$8</f>
        <v>-51.603</v>
      </c>
      <c r="I39" s="4" t="n">
        <f aca="false">dati!I39*$Z$8</f>
        <v>-4.551</v>
      </c>
      <c r="J39" s="4" t="n">
        <f aca="false">dati!J39*$Z$8</f>
        <v>-3.71</v>
      </c>
      <c r="K39" s="4" t="n">
        <f aca="false">dati!K39*$Z$8</f>
        <v>-4.542</v>
      </c>
      <c r="M39" s="4" t="n">
        <f aca="false">SIGN(H39)*(ABS(H39)+ABS(J39))</f>
        <v>-55.313</v>
      </c>
      <c r="N39" s="4" t="n">
        <f aca="false">SIGN(I39)*(ABS(I39)+ABS(K39))</f>
        <v>-9.093</v>
      </c>
      <c r="O39" s="4" t="n">
        <f aca="false">SIGN(M39)*(ABS(M39)+0.3*ABS(N39))</f>
        <v>-58.0409</v>
      </c>
      <c r="P39" s="4" t="n">
        <f aca="false">SIGN(N39)*(ABS(N39)+0.3*ABS(M39))</f>
        <v>-25.6869</v>
      </c>
      <c r="Q39" s="4" t="n">
        <f aca="false">MAX(ABS(O39),ABS(P39))</f>
        <v>58.0409</v>
      </c>
      <c r="R39" s="4" t="n">
        <f aca="false">G39+O39</f>
        <v>-84.5249</v>
      </c>
      <c r="S39" s="4" t="n">
        <f aca="false">G39-O39</f>
        <v>31.5569</v>
      </c>
      <c r="T39" s="4" t="n">
        <f aca="false">G39+P39</f>
        <v>-52.1709</v>
      </c>
      <c r="U39" s="4" t="n">
        <f aca="false">G39-P39</f>
        <v>-0.7971</v>
      </c>
      <c r="V39" s="4" t="n">
        <f aca="false">MAX(ABS(R39),ABS(S39),ABS(T39),ABS(U39))</f>
        <v>84.5249</v>
      </c>
      <c r="W39" s="4" t="n">
        <f aca="false">($Z$3-ABS(G39))/Q39</f>
        <v>4.14390541842046</v>
      </c>
      <c r="X39" s="1" t="str">
        <f aca="false">IF(W39=$W$742,"X","")</f>
        <v/>
      </c>
    </row>
    <row r="40" customFormat="false" ht="15" hidden="false" customHeight="false" outlineLevel="0" collapsed="false">
      <c r="X40" s="1" t="str">
        <f aca="false">IF(W40=$W$742,"X","")</f>
        <v/>
      </c>
    </row>
    <row r="41" customFormat="false" ht="15" hidden="false" customHeight="false" outlineLevel="0" collapsed="false">
      <c r="X41" s="1" t="str">
        <f aca="false">IF(W41=$W$742,"X","")</f>
        <v/>
      </c>
    </row>
    <row r="42" customFormat="false" ht="15" hidden="false" customHeight="false" outlineLevel="0" collapsed="false">
      <c r="A42" s="1" t="n">
        <f aca="false">'[1]Edificio con telai in acciaio 2'!A42</f>
        <v>1</v>
      </c>
      <c r="B42" s="1" t="n">
        <f aca="false">'[1]Edificio con telai in acciaio 2'!B42</f>
        <v>21</v>
      </c>
      <c r="C42" s="1" t="n">
        <f aca="false">'[1]Edificio con telai in acciaio 2'!C42</f>
        <v>22</v>
      </c>
      <c r="D42" s="1" t="n">
        <f aca="false">'[1]Edificio con telai in acciaio 2'!D42</f>
        <v>5</v>
      </c>
      <c r="E42" s="1" t="str">
        <f aca="false">'[1]Edificio con telai in acciaio 2'!E42</f>
        <v>Msin</v>
      </c>
      <c r="F42" s="4" t="n">
        <f aca="false">dati!F42</f>
        <v>-94.483</v>
      </c>
      <c r="G42" s="4" t="n">
        <f aca="false">dati!G42*$Z$8</f>
        <v>-58.126</v>
      </c>
      <c r="H42" s="4" t="n">
        <f aca="false">dati!H42*$Z$8</f>
        <v>29.508</v>
      </c>
      <c r="I42" s="4" t="n">
        <f aca="false">dati!I42*$Z$8</f>
        <v>4.319</v>
      </c>
      <c r="J42" s="4" t="n">
        <f aca="false">dati!J42*$Z$8</f>
        <v>2.071</v>
      </c>
      <c r="K42" s="4" t="n">
        <f aca="false">dati!K42*$Z$8</f>
        <v>2.535</v>
      </c>
      <c r="M42" s="4" t="n">
        <f aca="false">SIGN(H42)*(ABS(H42)+ABS(J42))</f>
        <v>31.579</v>
      </c>
      <c r="N42" s="4" t="n">
        <f aca="false">SIGN(I42)*(ABS(I42)+ABS(K42))</f>
        <v>6.854</v>
      </c>
      <c r="O42" s="4" t="n">
        <f aca="false">SIGN(M42)*(ABS(M42)+0.3*ABS(N42))</f>
        <v>33.6352</v>
      </c>
      <c r="P42" s="4" t="n">
        <f aca="false">SIGN(N42)*(ABS(N42)+0.3*ABS(M42))</f>
        <v>16.3277</v>
      </c>
      <c r="Q42" s="4" t="n">
        <f aca="false">MAX(ABS(O42),ABS(P42))</f>
        <v>33.6352</v>
      </c>
      <c r="R42" s="4" t="n">
        <f aca="false">G42+O42</f>
        <v>-24.4908</v>
      </c>
      <c r="S42" s="4" t="n">
        <f aca="false">G42-O42</f>
        <v>-91.7612</v>
      </c>
      <c r="T42" s="4" t="n">
        <f aca="false">G42+P42</f>
        <v>-41.7983</v>
      </c>
      <c r="U42" s="4" t="n">
        <f aca="false">G42-P42</f>
        <v>-74.4537</v>
      </c>
      <c r="V42" s="4" t="n">
        <f aca="false">MAX(ABS(R42),ABS(S42),ABS(T42),ABS(U42))</f>
        <v>91.7612</v>
      </c>
      <c r="W42" s="4" t="n">
        <f aca="false">($Z$3-ABS(G42))/Q42</f>
        <v>6.20998239939111</v>
      </c>
      <c r="X42" s="1" t="str">
        <f aca="false">IF(W42=$W$742,"X","")</f>
        <v/>
      </c>
    </row>
    <row r="43" customFormat="false" ht="15" hidden="false" customHeight="false" outlineLevel="0" collapsed="false">
      <c r="A43" s="1" t="n">
        <f aca="false">'[1]Edificio con telai in acciaio 2'!A43</f>
        <v>1</v>
      </c>
      <c r="B43" s="1" t="n">
        <f aca="false">'[1]Edificio con telai in acciaio 2'!B43</f>
        <v>21</v>
      </c>
      <c r="C43" s="1" t="n">
        <f aca="false">'[1]Edificio con telai in acciaio 2'!C43</f>
        <v>22</v>
      </c>
      <c r="D43" s="1" t="n">
        <f aca="false">'[1]Edificio con telai in acciaio 2'!D43</f>
        <v>5</v>
      </c>
      <c r="E43" s="1" t="str">
        <f aca="false">'[1]Edificio con telai in acciaio 2'!E43</f>
        <v>Mdes</v>
      </c>
      <c r="F43" s="4" t="n">
        <f aca="false">dati!F43</f>
        <v>-95.838</v>
      </c>
      <c r="G43" s="4" t="n">
        <f aca="false">dati!G43*$Z$8</f>
        <v>-59.06</v>
      </c>
      <c r="H43" s="4" t="n">
        <f aca="false">dati!H43*$Z$8</f>
        <v>-29.306</v>
      </c>
      <c r="I43" s="4" t="n">
        <f aca="false">dati!I43*$Z$8</f>
        <v>-4.287</v>
      </c>
      <c r="J43" s="4" t="n">
        <f aca="false">dati!J43*$Z$8</f>
        <v>-2.057</v>
      </c>
      <c r="K43" s="4" t="n">
        <f aca="false">dati!K43*$Z$8</f>
        <v>-2.518</v>
      </c>
      <c r="M43" s="4" t="n">
        <f aca="false">SIGN(H43)*(ABS(H43)+ABS(J43))</f>
        <v>-31.363</v>
      </c>
      <c r="N43" s="4" t="n">
        <f aca="false">SIGN(I43)*(ABS(I43)+ABS(K43))</f>
        <v>-6.805</v>
      </c>
      <c r="O43" s="4" t="n">
        <f aca="false">SIGN(M43)*(ABS(M43)+0.3*ABS(N43))</f>
        <v>-33.4045</v>
      </c>
      <c r="P43" s="4" t="n">
        <f aca="false">SIGN(N43)*(ABS(N43)+0.3*ABS(M43))</f>
        <v>-16.2139</v>
      </c>
      <c r="Q43" s="4" t="n">
        <f aca="false">MAX(ABS(O43),ABS(P43))</f>
        <v>33.4045</v>
      </c>
      <c r="R43" s="4" t="n">
        <f aca="false">G43+O43</f>
        <v>-92.4645</v>
      </c>
      <c r="S43" s="4" t="n">
        <f aca="false">G43-O43</f>
        <v>-25.6555</v>
      </c>
      <c r="T43" s="4" t="n">
        <f aca="false">G43+P43</f>
        <v>-75.2739</v>
      </c>
      <c r="U43" s="4" t="n">
        <f aca="false">G43-P43</f>
        <v>-42.8461</v>
      </c>
      <c r="V43" s="4" t="n">
        <f aca="false">MAX(ABS(R43),ABS(S43),ABS(T43),ABS(U43))</f>
        <v>92.4645</v>
      </c>
      <c r="W43" s="4" t="n">
        <f aca="false">($Z$3-ABS(G43))/Q43</f>
        <v>6.22490981753955</v>
      </c>
      <c r="X43" s="1" t="str">
        <f aca="false">IF(W43=$W$742,"X","")</f>
        <v/>
      </c>
    </row>
    <row r="44" customFormat="false" ht="15" hidden="false" customHeight="false" outlineLevel="0" collapsed="false">
      <c r="X44" s="1" t="str">
        <f aca="false">IF(W44=$W$742,"X","")</f>
        <v/>
      </c>
    </row>
    <row r="45" customFormat="false" ht="15" hidden="false" customHeight="false" outlineLevel="0" collapsed="false">
      <c r="X45" s="1" t="str">
        <f aca="false">IF(W45=$W$742,"X","")</f>
        <v/>
      </c>
    </row>
    <row r="46" customFormat="false" ht="15" hidden="false" customHeight="false" outlineLevel="0" collapsed="false">
      <c r="A46" s="1" t="n">
        <f aca="false">'[1]Edificio con telai in acciaio 2'!A46</f>
        <v>1</v>
      </c>
      <c r="B46" s="1" t="n">
        <f aca="false">'[1]Edificio con telai in acciaio 2'!B46</f>
        <v>21</v>
      </c>
      <c r="C46" s="1" t="n">
        <f aca="false">'[1]Edificio con telai in acciaio 2'!C46</f>
        <v>22</v>
      </c>
      <c r="D46" s="1" t="n">
        <f aca="false">'[1]Edificio con telai in acciaio 2'!D46</f>
        <v>4</v>
      </c>
      <c r="E46" s="1" t="str">
        <f aca="false">'[1]Edificio con telai in acciaio 2'!E46</f>
        <v>Msin</v>
      </c>
      <c r="F46" s="4" t="n">
        <f aca="false">dati!F46</f>
        <v>-86.518</v>
      </c>
      <c r="G46" s="4" t="n">
        <f aca="false">dati!G46*$Z$8</f>
        <v>-52.721</v>
      </c>
      <c r="H46" s="4" t="n">
        <f aca="false">dati!H46*$Z$8</f>
        <v>45.963</v>
      </c>
      <c r="I46" s="4" t="n">
        <f aca="false">dati!I46*$Z$8</f>
        <v>5.948</v>
      </c>
      <c r="J46" s="4" t="n">
        <f aca="false">dati!J46*$Z$8</f>
        <v>3.359</v>
      </c>
      <c r="K46" s="4" t="n">
        <f aca="false">dati!K46*$Z$8</f>
        <v>4.112</v>
      </c>
      <c r="M46" s="4" t="n">
        <f aca="false">SIGN(H46)*(ABS(H46)+ABS(J46))</f>
        <v>49.322</v>
      </c>
      <c r="N46" s="4" t="n">
        <f aca="false">SIGN(I46)*(ABS(I46)+ABS(K46))</f>
        <v>10.06</v>
      </c>
      <c r="O46" s="4" t="n">
        <f aca="false">SIGN(M46)*(ABS(M46)+0.3*ABS(N46))</f>
        <v>52.34</v>
      </c>
      <c r="P46" s="4" t="n">
        <f aca="false">SIGN(N46)*(ABS(N46)+0.3*ABS(M46))</f>
        <v>24.8566</v>
      </c>
      <c r="Q46" s="4" t="n">
        <f aca="false">MAX(ABS(O46),ABS(P46))</f>
        <v>52.34</v>
      </c>
      <c r="R46" s="4" t="n">
        <f aca="false">G46+O46</f>
        <v>-0.380999999999993</v>
      </c>
      <c r="S46" s="4" t="n">
        <f aca="false">G46-O46</f>
        <v>-105.061</v>
      </c>
      <c r="T46" s="4" t="n">
        <f aca="false">G46+P46</f>
        <v>-27.8644</v>
      </c>
      <c r="U46" s="4" t="n">
        <f aca="false">G46-P46</f>
        <v>-77.5776</v>
      </c>
      <c r="V46" s="4" t="n">
        <f aca="false">MAX(ABS(R46),ABS(S46),ABS(T46),ABS(U46))</f>
        <v>105.061</v>
      </c>
      <c r="W46" s="4" t="n">
        <f aca="false">($Z$3-ABS(G46))/Q46</f>
        <v>4.09398165838747</v>
      </c>
      <c r="X46" s="1" t="str">
        <f aca="false">IF(W46=$W$742,"X","")</f>
        <v/>
      </c>
    </row>
    <row r="47" customFormat="false" ht="15" hidden="false" customHeight="false" outlineLevel="0" collapsed="false">
      <c r="A47" s="1" t="n">
        <f aca="false">'[1]Edificio con telai in acciaio 2'!A47</f>
        <v>1</v>
      </c>
      <c r="B47" s="1" t="n">
        <f aca="false">'[1]Edificio con telai in acciaio 2'!B47</f>
        <v>21</v>
      </c>
      <c r="C47" s="1" t="n">
        <f aca="false">'[1]Edificio con telai in acciaio 2'!C47</f>
        <v>22</v>
      </c>
      <c r="D47" s="1" t="n">
        <f aca="false">'[1]Edificio con telai in acciaio 2'!D47</f>
        <v>4</v>
      </c>
      <c r="E47" s="1" t="str">
        <f aca="false">'[1]Edificio con telai in acciaio 2'!E47</f>
        <v>Mdes</v>
      </c>
      <c r="F47" s="4" t="n">
        <f aca="false">dati!F47</f>
        <v>-85.637</v>
      </c>
      <c r="G47" s="4" t="n">
        <f aca="false">dati!G47*$Z$8</f>
        <v>-52.023</v>
      </c>
      <c r="H47" s="4" t="n">
        <f aca="false">dati!H47*$Z$8</f>
        <v>-45.832</v>
      </c>
      <c r="I47" s="4" t="n">
        <f aca="false">dati!I47*$Z$8</f>
        <v>-5.93</v>
      </c>
      <c r="J47" s="4" t="n">
        <f aca="false">dati!J47*$Z$8</f>
        <v>-3.349</v>
      </c>
      <c r="K47" s="4" t="n">
        <f aca="false">dati!K47*$Z$8</f>
        <v>-4.1</v>
      </c>
      <c r="M47" s="4" t="n">
        <f aca="false">SIGN(H47)*(ABS(H47)+ABS(J47))</f>
        <v>-49.181</v>
      </c>
      <c r="N47" s="4" t="n">
        <f aca="false">SIGN(I47)*(ABS(I47)+ABS(K47))</f>
        <v>-10.03</v>
      </c>
      <c r="O47" s="4" t="n">
        <f aca="false">SIGN(M47)*(ABS(M47)+0.3*ABS(N47))</f>
        <v>-52.19</v>
      </c>
      <c r="P47" s="4" t="n">
        <f aca="false">SIGN(N47)*(ABS(N47)+0.3*ABS(M47))</f>
        <v>-24.7843</v>
      </c>
      <c r="Q47" s="4" t="n">
        <f aca="false">MAX(ABS(O47),ABS(P47))</f>
        <v>52.19</v>
      </c>
      <c r="R47" s="4" t="n">
        <f aca="false">G47+O47</f>
        <v>-104.213</v>
      </c>
      <c r="S47" s="4" t="n">
        <f aca="false">G47-O47</f>
        <v>0.166999999999995</v>
      </c>
      <c r="T47" s="4" t="n">
        <f aca="false">G47+P47</f>
        <v>-76.8073</v>
      </c>
      <c r="U47" s="4" t="n">
        <f aca="false">G47-P47</f>
        <v>-27.2387</v>
      </c>
      <c r="V47" s="4" t="n">
        <f aca="false">MAX(ABS(R47),ABS(S47),ABS(T47),ABS(U47))</f>
        <v>104.213</v>
      </c>
      <c r="W47" s="4" t="n">
        <f aca="false">($Z$3-ABS(G47))/Q47</f>
        <v>4.11912243724852</v>
      </c>
      <c r="X47" s="1" t="str">
        <f aca="false">IF(W47=$W$742,"X","")</f>
        <v/>
      </c>
    </row>
    <row r="48" customFormat="false" ht="15" hidden="false" customHeight="false" outlineLevel="0" collapsed="false">
      <c r="X48" s="1" t="str">
        <f aca="false">IF(W48=$W$742,"X","")</f>
        <v/>
      </c>
    </row>
    <row r="49" customFormat="false" ht="15" hidden="false" customHeight="false" outlineLevel="0" collapsed="false">
      <c r="X49" s="1" t="str">
        <f aca="false">IF(W49=$W$742,"X","")</f>
        <v/>
      </c>
    </row>
    <row r="50" customFormat="false" ht="15" hidden="false" customHeight="false" outlineLevel="0" collapsed="false">
      <c r="A50" s="1" t="n">
        <f aca="false">'[1]Edificio con telai in acciaio 2'!A50</f>
        <v>1</v>
      </c>
      <c r="B50" s="1" t="n">
        <f aca="false">'[1]Edificio con telai in acciaio 2'!B50</f>
        <v>21</v>
      </c>
      <c r="C50" s="1" t="n">
        <f aca="false">'[1]Edificio con telai in acciaio 2'!C50</f>
        <v>22</v>
      </c>
      <c r="D50" s="1" t="n">
        <f aca="false">'[1]Edificio con telai in acciaio 2'!D50</f>
        <v>3</v>
      </c>
      <c r="E50" s="1" t="str">
        <f aca="false">'[1]Edificio con telai in acciaio 2'!E50</f>
        <v>Msin</v>
      </c>
      <c r="F50" s="4" t="n">
        <f aca="false">dati!F50</f>
        <v>-85.138</v>
      </c>
      <c r="G50" s="4" t="n">
        <f aca="false">dati!G50*$Z$8</f>
        <v>-51.903</v>
      </c>
      <c r="H50" s="4" t="n">
        <f aca="false">dati!H50*$Z$8</f>
        <v>60.276</v>
      </c>
      <c r="I50" s="4" t="n">
        <f aca="false">dati!I50*$Z$8</f>
        <v>6.76</v>
      </c>
      <c r="J50" s="4" t="n">
        <f aca="false">dati!J50*$Z$8</f>
        <v>4.572</v>
      </c>
      <c r="K50" s="4" t="n">
        <f aca="false">dati!K50*$Z$8</f>
        <v>5.598</v>
      </c>
      <c r="M50" s="4" t="n">
        <f aca="false">SIGN(H50)*(ABS(H50)+ABS(J50))</f>
        <v>64.848</v>
      </c>
      <c r="N50" s="4" t="n">
        <f aca="false">SIGN(I50)*(ABS(I50)+ABS(K50))</f>
        <v>12.358</v>
      </c>
      <c r="O50" s="4" t="n">
        <f aca="false">SIGN(M50)*(ABS(M50)+0.3*ABS(N50))</f>
        <v>68.5554</v>
      </c>
      <c r="P50" s="4" t="n">
        <f aca="false">SIGN(N50)*(ABS(N50)+0.3*ABS(M50))</f>
        <v>31.8124</v>
      </c>
      <c r="Q50" s="4" t="n">
        <f aca="false">MAX(ABS(O50),ABS(P50))</f>
        <v>68.5554</v>
      </c>
      <c r="R50" s="4" t="n">
        <f aca="false">G50+O50</f>
        <v>16.6524</v>
      </c>
      <c r="S50" s="4" t="n">
        <f aca="false">G50-O50</f>
        <v>-120.4584</v>
      </c>
      <c r="T50" s="4" t="n">
        <f aca="false">G50+P50</f>
        <v>-20.0906</v>
      </c>
      <c r="U50" s="4" t="n">
        <f aca="false">G50-P50</f>
        <v>-83.7154</v>
      </c>
      <c r="V50" s="4" t="n">
        <f aca="false">MAX(ABS(R50),ABS(S50),ABS(T50),ABS(U50))</f>
        <v>120.4584</v>
      </c>
      <c r="W50" s="4" t="n">
        <f aca="false">($Z$3-ABS(G50))/Q50</f>
        <v>3.13756465573828</v>
      </c>
      <c r="X50" s="1" t="str">
        <f aca="false">IF(W50=$W$742,"X","")</f>
        <v/>
      </c>
    </row>
    <row r="51" customFormat="false" ht="15" hidden="false" customHeight="false" outlineLevel="0" collapsed="false">
      <c r="A51" s="1" t="n">
        <f aca="false">'[1]Edificio con telai in acciaio 2'!A51</f>
        <v>1</v>
      </c>
      <c r="B51" s="1" t="n">
        <f aca="false">'[1]Edificio con telai in acciaio 2'!B51</f>
        <v>21</v>
      </c>
      <c r="C51" s="1" t="n">
        <f aca="false">'[1]Edificio con telai in acciaio 2'!C51</f>
        <v>22</v>
      </c>
      <c r="D51" s="1" t="n">
        <f aca="false">'[1]Edificio con telai in acciaio 2'!D51</f>
        <v>3</v>
      </c>
      <c r="E51" s="1" t="str">
        <f aca="false">'[1]Edificio con telai in acciaio 2'!E51</f>
        <v>Mdes</v>
      </c>
      <c r="F51" s="4" t="n">
        <f aca="false">dati!F51</f>
        <v>-85.547</v>
      </c>
      <c r="G51" s="4" t="n">
        <f aca="false">dati!G51*$Z$8</f>
        <v>-51.921</v>
      </c>
      <c r="H51" s="4" t="n">
        <f aca="false">dati!H51*$Z$8</f>
        <v>-60.056</v>
      </c>
      <c r="I51" s="4" t="n">
        <f aca="false">dati!I51*$Z$8</f>
        <v>-6.735</v>
      </c>
      <c r="J51" s="4" t="n">
        <f aca="false">dati!J51*$Z$8</f>
        <v>-4.556</v>
      </c>
      <c r="K51" s="4" t="n">
        <f aca="false">dati!K51*$Z$8</f>
        <v>-5.577</v>
      </c>
      <c r="M51" s="4" t="n">
        <f aca="false">SIGN(H51)*(ABS(H51)+ABS(J51))</f>
        <v>-64.612</v>
      </c>
      <c r="N51" s="4" t="n">
        <f aca="false">SIGN(I51)*(ABS(I51)+ABS(K51))</f>
        <v>-12.312</v>
      </c>
      <c r="O51" s="4" t="n">
        <f aca="false">SIGN(M51)*(ABS(M51)+0.3*ABS(N51))</f>
        <v>-68.3056</v>
      </c>
      <c r="P51" s="4" t="n">
        <f aca="false">SIGN(N51)*(ABS(N51)+0.3*ABS(M51))</f>
        <v>-31.6956</v>
      </c>
      <c r="Q51" s="4" t="n">
        <f aca="false">MAX(ABS(O51),ABS(P51))</f>
        <v>68.3056</v>
      </c>
      <c r="R51" s="4" t="n">
        <f aca="false">G51+O51</f>
        <v>-120.2266</v>
      </c>
      <c r="S51" s="4" t="n">
        <f aca="false">G51-O51</f>
        <v>16.3846</v>
      </c>
      <c r="T51" s="4" t="n">
        <f aca="false">G51+P51</f>
        <v>-83.6166</v>
      </c>
      <c r="U51" s="4" t="n">
        <f aca="false">G51-P51</f>
        <v>-20.2254</v>
      </c>
      <c r="V51" s="4" t="n">
        <f aca="false">MAX(ABS(R51),ABS(S51),ABS(T51),ABS(U51))</f>
        <v>120.2266</v>
      </c>
      <c r="W51" s="4" t="n">
        <f aca="false">($Z$3-ABS(G51))/Q51</f>
        <v>3.14877550303343</v>
      </c>
      <c r="X51" s="1" t="str">
        <f aca="false">IF(W51=$W$742,"X","")</f>
        <v/>
      </c>
    </row>
    <row r="52" customFormat="false" ht="15" hidden="false" customHeight="false" outlineLevel="0" collapsed="false">
      <c r="X52" s="1" t="str">
        <f aca="false">IF(W52=$W$742,"X","")</f>
        <v/>
      </c>
    </row>
    <row r="53" customFormat="false" ht="15" hidden="false" customHeight="false" outlineLevel="0" collapsed="false">
      <c r="X53" s="1" t="str">
        <f aca="false">IF(W53=$W$742,"X","")</f>
        <v/>
      </c>
    </row>
    <row r="54" customFormat="false" ht="15" hidden="false" customHeight="false" outlineLevel="0" collapsed="false">
      <c r="A54" s="1" t="n">
        <f aca="false">'[1]Edificio con telai in acciaio 2'!A54</f>
        <v>1</v>
      </c>
      <c r="B54" s="1" t="n">
        <f aca="false">'[1]Edificio con telai in acciaio 2'!B54</f>
        <v>21</v>
      </c>
      <c r="C54" s="1" t="n">
        <f aca="false">'[1]Edificio con telai in acciaio 2'!C54</f>
        <v>22</v>
      </c>
      <c r="D54" s="1" t="n">
        <f aca="false">'[1]Edificio con telai in acciaio 2'!D54</f>
        <v>2</v>
      </c>
      <c r="E54" s="1" t="str">
        <f aca="false">'[1]Edificio con telai in acciaio 2'!E54</f>
        <v>Msin</v>
      </c>
      <c r="F54" s="4" t="n">
        <f aca="false">dati!F54</f>
        <v>-84.956</v>
      </c>
      <c r="G54" s="4" t="n">
        <f aca="false">dati!G54*$Z$8</f>
        <v>-51.845</v>
      </c>
      <c r="H54" s="4" t="n">
        <f aca="false">dati!H54*$Z$8</f>
        <v>68.765</v>
      </c>
      <c r="I54" s="4" t="n">
        <f aca="false">dati!I54*$Z$8</f>
        <v>6.863</v>
      </c>
      <c r="J54" s="4" t="n">
        <f aca="false">dati!J54*$Z$8</f>
        <v>5.195</v>
      </c>
      <c r="K54" s="4" t="n">
        <f aca="false">dati!K54*$Z$8</f>
        <v>6.359</v>
      </c>
      <c r="M54" s="4" t="n">
        <f aca="false">SIGN(H54)*(ABS(H54)+ABS(J54))</f>
        <v>73.96</v>
      </c>
      <c r="N54" s="4" t="n">
        <f aca="false">SIGN(I54)*(ABS(I54)+ABS(K54))</f>
        <v>13.222</v>
      </c>
      <c r="O54" s="4" t="n">
        <f aca="false">SIGN(M54)*(ABS(M54)+0.3*ABS(N54))</f>
        <v>77.9266</v>
      </c>
      <c r="P54" s="4" t="n">
        <f aca="false">SIGN(N54)*(ABS(N54)+0.3*ABS(M54))</f>
        <v>35.41</v>
      </c>
      <c r="Q54" s="4" t="n">
        <f aca="false">MAX(ABS(O54),ABS(P54))</f>
        <v>77.9266</v>
      </c>
      <c r="R54" s="4" t="n">
        <f aca="false">G54+O54</f>
        <v>26.0816</v>
      </c>
      <c r="S54" s="4" t="n">
        <f aca="false">G54-O54</f>
        <v>-129.7716</v>
      </c>
      <c r="T54" s="4" t="n">
        <f aca="false">G54+P54</f>
        <v>-16.435</v>
      </c>
      <c r="U54" s="4" t="n">
        <f aca="false">G54-P54</f>
        <v>-87.255</v>
      </c>
      <c r="V54" s="4" t="n">
        <f aca="false">MAX(ABS(R54),ABS(S54),ABS(T54),ABS(U54))</f>
        <v>129.7716</v>
      </c>
      <c r="W54" s="4" t="n">
        <f aca="false">($Z$3-ABS(G54))/Q54</f>
        <v>2.76099560355514</v>
      </c>
      <c r="X54" s="1" t="str">
        <f aca="false">IF(W54=$W$742,"X","")</f>
        <v/>
      </c>
    </row>
    <row r="55" customFormat="false" ht="15" hidden="false" customHeight="false" outlineLevel="0" collapsed="false">
      <c r="A55" s="1" t="n">
        <f aca="false">'[1]Edificio con telai in acciaio 2'!A55</f>
        <v>1</v>
      </c>
      <c r="B55" s="1" t="n">
        <f aca="false">'[1]Edificio con telai in acciaio 2'!B55</f>
        <v>21</v>
      </c>
      <c r="C55" s="1" t="n">
        <f aca="false">'[1]Edificio con telai in acciaio 2'!C55</f>
        <v>22</v>
      </c>
      <c r="D55" s="1" t="n">
        <f aca="false">'[1]Edificio con telai in acciaio 2'!D55</f>
        <v>2</v>
      </c>
      <c r="E55" s="1" t="str">
        <f aca="false">'[1]Edificio con telai in acciaio 2'!E55</f>
        <v>Mdes</v>
      </c>
      <c r="F55" s="4" t="n">
        <f aca="false">dati!F55</f>
        <v>-86.204</v>
      </c>
      <c r="G55" s="4" t="n">
        <f aca="false">dati!G55*$Z$8</f>
        <v>-52.278</v>
      </c>
      <c r="H55" s="4" t="n">
        <f aca="false">dati!H55*$Z$8</f>
        <v>-68.521</v>
      </c>
      <c r="I55" s="4" t="n">
        <f aca="false">dati!I55*$Z$8</f>
        <v>-6.838</v>
      </c>
      <c r="J55" s="4" t="n">
        <f aca="false">dati!J55*$Z$8</f>
        <v>-5.176</v>
      </c>
      <c r="K55" s="4" t="n">
        <f aca="false">dati!K55*$Z$8</f>
        <v>-6.337</v>
      </c>
      <c r="M55" s="4" t="n">
        <f aca="false">SIGN(H55)*(ABS(H55)+ABS(J55))</f>
        <v>-73.697</v>
      </c>
      <c r="N55" s="4" t="n">
        <f aca="false">SIGN(I55)*(ABS(I55)+ABS(K55))</f>
        <v>-13.175</v>
      </c>
      <c r="O55" s="4" t="n">
        <f aca="false">SIGN(M55)*(ABS(M55)+0.3*ABS(N55))</f>
        <v>-77.6495</v>
      </c>
      <c r="P55" s="4" t="n">
        <f aca="false">SIGN(N55)*(ABS(N55)+0.3*ABS(M55))</f>
        <v>-35.2841</v>
      </c>
      <c r="Q55" s="4" t="n">
        <f aca="false">MAX(ABS(O55),ABS(P55))</f>
        <v>77.6495</v>
      </c>
      <c r="R55" s="4" t="n">
        <f aca="false">G55+O55</f>
        <v>-129.9275</v>
      </c>
      <c r="S55" s="4" t="n">
        <f aca="false">G55-O55</f>
        <v>25.3715</v>
      </c>
      <c r="T55" s="4" t="n">
        <f aca="false">G55+P55</f>
        <v>-87.5621</v>
      </c>
      <c r="U55" s="4" t="n">
        <f aca="false">G55-P55</f>
        <v>-16.9939</v>
      </c>
      <c r="V55" s="4" t="n">
        <f aca="false">MAX(ABS(R55),ABS(S55),ABS(T55),ABS(U55))</f>
        <v>129.9275</v>
      </c>
      <c r="W55" s="4" t="n">
        <f aca="false">($Z$3-ABS(G55))/Q55</f>
        <v>2.76527215242854</v>
      </c>
      <c r="X55" s="1" t="str">
        <f aca="false">IF(W55=$W$742,"X","")</f>
        <v/>
      </c>
    </row>
    <row r="56" customFormat="false" ht="15" hidden="false" customHeight="false" outlineLevel="0" collapsed="false">
      <c r="X56" s="1" t="str">
        <f aca="false">IF(W56=$W$742,"X","")</f>
        <v/>
      </c>
    </row>
    <row r="57" customFormat="false" ht="15" hidden="false" customHeight="false" outlineLevel="0" collapsed="false">
      <c r="A57" s="1"/>
      <c r="B57" s="1"/>
      <c r="C57" s="1"/>
      <c r="D57" s="1"/>
      <c r="E57" s="1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1" t="str">
        <f aca="false">IF(W57=$W$742,"X","")</f>
        <v/>
      </c>
    </row>
    <row r="58" customFormat="false" ht="15" hidden="false" customHeight="false" outlineLevel="0" collapsed="false">
      <c r="A58" s="1" t="n">
        <f aca="false">'[1]Edificio con telai in acciaio 2'!A58</f>
        <v>1</v>
      </c>
      <c r="B58" s="1" t="n">
        <f aca="false">'[1]Edificio con telai in acciaio 2'!B58</f>
        <v>21</v>
      </c>
      <c r="C58" s="1" t="n">
        <f aca="false">'[1]Edificio con telai in acciaio 2'!C58</f>
        <v>22</v>
      </c>
      <c r="D58" s="1" t="n">
        <f aca="false">'[1]Edificio con telai in acciaio 2'!D58</f>
        <v>1</v>
      </c>
      <c r="E58" s="1" t="str">
        <f aca="false">'[1]Edificio con telai in acciaio 2'!E58</f>
        <v>Msin</v>
      </c>
      <c r="F58" s="4" t="n">
        <f aca="false">dati!F58</f>
        <v>-83.878</v>
      </c>
      <c r="G58" s="4" t="n">
        <f aca="false">dati!G58*$Z$8</f>
        <v>-51.278</v>
      </c>
      <c r="H58" s="4" t="n">
        <f aca="false">dati!H58*$Z$8</f>
        <v>61.103</v>
      </c>
      <c r="I58" s="4" t="n">
        <f aca="false">dati!I58*$Z$8</f>
        <v>5.386</v>
      </c>
      <c r="J58" s="4" t="n">
        <f aca="false">dati!J58*$Z$8</f>
        <v>4.391</v>
      </c>
      <c r="K58" s="4" t="n">
        <f aca="false">dati!K58*$Z$8</f>
        <v>5.375</v>
      </c>
      <c r="M58" s="4" t="n">
        <f aca="false">SIGN(H58)*(ABS(H58)+ABS(J58))</f>
        <v>65.494</v>
      </c>
      <c r="N58" s="4" t="n">
        <f aca="false">SIGN(I58)*(ABS(I58)+ABS(K58))</f>
        <v>10.761</v>
      </c>
      <c r="O58" s="4" t="n">
        <f aca="false">SIGN(M58)*(ABS(M58)+0.3*ABS(N58))</f>
        <v>68.7223</v>
      </c>
      <c r="P58" s="4" t="n">
        <f aca="false">SIGN(N58)*(ABS(N58)+0.3*ABS(M58))</f>
        <v>30.4092</v>
      </c>
      <c r="Q58" s="4" t="n">
        <f aca="false">MAX(ABS(O58),ABS(P58))</f>
        <v>68.7223</v>
      </c>
      <c r="R58" s="4" t="n">
        <f aca="false">G58+O58</f>
        <v>17.4443</v>
      </c>
      <c r="S58" s="4" t="n">
        <f aca="false">G58-O58</f>
        <v>-120.0003</v>
      </c>
      <c r="T58" s="4" t="n">
        <f aca="false">G58+P58</f>
        <v>-20.8688</v>
      </c>
      <c r="U58" s="4" t="n">
        <f aca="false">G58-P58</f>
        <v>-81.6872</v>
      </c>
      <c r="V58" s="4" t="n">
        <f aca="false">MAX(ABS(R58),ABS(S58),ABS(T58),ABS(U58))</f>
        <v>120.0003</v>
      </c>
      <c r="W58" s="4" t="n">
        <f aca="false">($Z$3-ABS(G58))/Q58</f>
        <v>3.13903929292238</v>
      </c>
      <c r="X58" s="1" t="str">
        <f aca="false">IF(W58=$W$742,"X","")</f>
        <v/>
      </c>
    </row>
    <row r="59" customFormat="false" ht="15" hidden="false" customHeight="false" outlineLevel="0" collapsed="false">
      <c r="A59" s="1" t="n">
        <f aca="false">'[1]Edificio con telai in acciaio 2'!A59</f>
        <v>1</v>
      </c>
      <c r="B59" s="1" t="n">
        <f aca="false">'[1]Edificio con telai in acciaio 2'!B59</f>
        <v>21</v>
      </c>
      <c r="C59" s="1" t="n">
        <f aca="false">'[1]Edificio con telai in acciaio 2'!C59</f>
        <v>22</v>
      </c>
      <c r="D59" s="1" t="n">
        <f aca="false">'[1]Edificio con telai in acciaio 2'!D59</f>
        <v>1</v>
      </c>
      <c r="E59" s="1" t="str">
        <f aca="false">'[1]Edificio con telai in acciaio 2'!E59</f>
        <v>Mdes</v>
      </c>
      <c r="F59" s="4" t="n">
        <f aca="false">dati!F59</f>
        <v>-86.852</v>
      </c>
      <c r="G59" s="4" t="n">
        <f aca="false">dati!G59*$Z$8</f>
        <v>-52.573</v>
      </c>
      <c r="H59" s="4" t="n">
        <f aca="false">dati!H59*$Z$8</f>
        <v>-60.843</v>
      </c>
      <c r="I59" s="4" t="n">
        <f aca="false">dati!I59*$Z$8</f>
        <v>-5.363</v>
      </c>
      <c r="J59" s="4" t="n">
        <f aca="false">dati!J59*$Z$8</f>
        <v>-4.373</v>
      </c>
      <c r="K59" s="4" t="n">
        <f aca="false">dati!K59*$Z$8</f>
        <v>-5.353</v>
      </c>
      <c r="M59" s="4" t="n">
        <f aca="false">SIGN(H59)*(ABS(H59)+ABS(J59))</f>
        <v>-65.216</v>
      </c>
      <c r="N59" s="4" t="n">
        <f aca="false">SIGN(I59)*(ABS(I59)+ABS(K59))</f>
        <v>-10.716</v>
      </c>
      <c r="O59" s="4" t="n">
        <f aca="false">SIGN(M59)*(ABS(M59)+0.3*ABS(N59))</f>
        <v>-68.4308</v>
      </c>
      <c r="P59" s="4" t="n">
        <f aca="false">SIGN(N59)*(ABS(N59)+0.3*ABS(M59))</f>
        <v>-30.2808</v>
      </c>
      <c r="Q59" s="4" t="n">
        <f aca="false">MAX(ABS(O59),ABS(P59))</f>
        <v>68.4308</v>
      </c>
      <c r="R59" s="4" t="n">
        <f aca="false">G59+O59</f>
        <v>-121.0038</v>
      </c>
      <c r="S59" s="4" t="n">
        <f aca="false">G59-O59</f>
        <v>15.8578</v>
      </c>
      <c r="T59" s="4" t="n">
        <f aca="false">G59+P59</f>
        <v>-82.8538</v>
      </c>
      <c r="U59" s="4" t="n">
        <f aca="false">G59-P59</f>
        <v>-22.2922</v>
      </c>
      <c r="V59" s="4" t="n">
        <f aca="false">MAX(ABS(R59),ABS(S59),ABS(T59),ABS(U59))</f>
        <v>121.0038</v>
      </c>
      <c r="W59" s="4" t="n">
        <f aca="false">($Z$3-ABS(G59))/Q59</f>
        <v>3.13348667559052</v>
      </c>
      <c r="X59" s="1" t="str">
        <f aca="false">IF(W59=$W$742,"X","")</f>
        <v/>
      </c>
    </row>
    <row r="60" customFormat="false" ht="15" hidden="false" customHeight="false" outlineLevel="0" collapsed="false">
      <c r="X60" s="1" t="str">
        <f aca="false">IF(W60=$W$742,"X","")</f>
        <v/>
      </c>
    </row>
    <row r="61" customFormat="false" ht="15" hidden="false" customHeight="false" outlineLevel="0" collapsed="false">
      <c r="X61" s="1" t="str">
        <f aca="false">IF(W61=$W$742,"X","")</f>
        <v/>
      </c>
    </row>
    <row r="62" customFormat="false" ht="15" hidden="false" customHeight="false" outlineLevel="0" collapsed="false">
      <c r="A62" s="1" t="n">
        <f aca="false">'[1]Edificio con telai in acciaio 2'!A62</f>
        <v>1</v>
      </c>
      <c r="B62" s="1" t="n">
        <f aca="false">'[1]Edificio con telai in acciaio 2'!B62</f>
        <v>22</v>
      </c>
      <c r="C62" s="1" t="n">
        <f aca="false">'[1]Edificio con telai in acciaio 2'!C62</f>
        <v>23</v>
      </c>
      <c r="D62" s="1" t="n">
        <f aca="false">'[1]Edificio con telai in acciaio 2'!D62</f>
        <v>5</v>
      </c>
      <c r="E62" s="1" t="str">
        <f aca="false">'[1]Edificio con telai in acciaio 2'!E62</f>
        <v>Msin</v>
      </c>
      <c r="F62" s="4" t="n">
        <f aca="false">dati!F62</f>
        <v>-64.908</v>
      </c>
      <c r="G62" s="4" t="n">
        <f aca="false">dati!G62*$Z$8</f>
        <v>-38.187</v>
      </c>
      <c r="H62" s="4" t="n">
        <f aca="false">dati!H62*$Z$8</f>
        <v>29.564</v>
      </c>
      <c r="I62" s="4" t="n">
        <f aca="false">dati!I62*$Z$8</f>
        <v>4.318</v>
      </c>
      <c r="J62" s="4" t="n">
        <f aca="false">dati!J62*$Z$8</f>
        <v>2.078</v>
      </c>
      <c r="K62" s="4" t="n">
        <f aca="false">dati!K62*$Z$8</f>
        <v>2.543</v>
      </c>
      <c r="M62" s="4" t="n">
        <f aca="false">SIGN(H62)*(ABS(H62)+ABS(J62))</f>
        <v>31.642</v>
      </c>
      <c r="N62" s="4" t="n">
        <f aca="false">SIGN(I62)*(ABS(I62)+ABS(K62))</f>
        <v>6.861</v>
      </c>
      <c r="O62" s="4" t="n">
        <f aca="false">SIGN(M62)*(ABS(M62)+0.3*ABS(N62))</f>
        <v>33.7003</v>
      </c>
      <c r="P62" s="4" t="n">
        <f aca="false">SIGN(N62)*(ABS(N62)+0.3*ABS(M62))</f>
        <v>16.3536</v>
      </c>
      <c r="Q62" s="4" t="n">
        <f aca="false">MAX(ABS(O62),ABS(P62))</f>
        <v>33.7003</v>
      </c>
      <c r="R62" s="4" t="n">
        <f aca="false">G62+O62</f>
        <v>-4.4867</v>
      </c>
      <c r="S62" s="4" t="n">
        <f aca="false">G62-O62</f>
        <v>-71.8873</v>
      </c>
      <c r="T62" s="4" t="n">
        <f aca="false">G62+P62</f>
        <v>-21.8334</v>
      </c>
      <c r="U62" s="4" t="n">
        <f aca="false">G62-P62</f>
        <v>-54.5406</v>
      </c>
      <c r="V62" s="4" t="n">
        <f aca="false">MAX(ABS(R62),ABS(S62),ABS(T62),ABS(U62))</f>
        <v>71.8873</v>
      </c>
      <c r="W62" s="4" t="n">
        <f aca="false">($Z$3-ABS(G62))/Q62</f>
        <v>6.78964282217072</v>
      </c>
      <c r="X62" s="1" t="str">
        <f aca="false">IF(W62=$W$742,"X","")</f>
        <v/>
      </c>
    </row>
    <row r="63" customFormat="false" ht="15" hidden="false" customHeight="false" outlineLevel="0" collapsed="false">
      <c r="A63" s="1" t="n">
        <f aca="false">'[1]Edificio con telai in acciaio 2'!A63</f>
        <v>1</v>
      </c>
      <c r="B63" s="1" t="n">
        <f aca="false">'[1]Edificio con telai in acciaio 2'!B63</f>
        <v>22</v>
      </c>
      <c r="C63" s="1" t="n">
        <f aca="false">'[1]Edificio con telai in acciaio 2'!C63</f>
        <v>23</v>
      </c>
      <c r="D63" s="1" t="n">
        <f aca="false">'[1]Edificio con telai in acciaio 2'!D63</f>
        <v>5</v>
      </c>
      <c r="E63" s="1" t="str">
        <f aca="false">'[1]Edificio con telai in acciaio 2'!E63</f>
        <v>Mdes</v>
      </c>
      <c r="F63" s="4" t="n">
        <f aca="false">dati!F63</f>
        <v>-67.472</v>
      </c>
      <c r="G63" s="4" t="n">
        <f aca="false">dati!G63*$Z$8</f>
        <v>-39.612</v>
      </c>
      <c r="H63" s="4" t="n">
        <f aca="false">dati!H63*$Z$8</f>
        <v>-29.831</v>
      </c>
      <c r="I63" s="4" t="n">
        <f aca="false">dati!I63*$Z$8</f>
        <v>-4.359</v>
      </c>
      <c r="J63" s="4" t="n">
        <f aca="false">dati!J63*$Z$8</f>
        <v>-2.096</v>
      </c>
      <c r="K63" s="4" t="n">
        <f aca="false">dati!K63*$Z$8</f>
        <v>-2.566</v>
      </c>
      <c r="M63" s="4" t="n">
        <f aca="false">SIGN(H63)*(ABS(H63)+ABS(J63))</f>
        <v>-31.927</v>
      </c>
      <c r="N63" s="4" t="n">
        <f aca="false">SIGN(I63)*(ABS(I63)+ABS(K63))</f>
        <v>-6.925</v>
      </c>
      <c r="O63" s="4" t="n">
        <f aca="false">SIGN(M63)*(ABS(M63)+0.3*ABS(N63))</f>
        <v>-34.0045</v>
      </c>
      <c r="P63" s="4" t="n">
        <f aca="false">SIGN(N63)*(ABS(N63)+0.3*ABS(M63))</f>
        <v>-16.5031</v>
      </c>
      <c r="Q63" s="4" t="n">
        <f aca="false">MAX(ABS(O63),ABS(P63))</f>
        <v>34.0045</v>
      </c>
      <c r="R63" s="4" t="n">
        <f aca="false">G63+O63</f>
        <v>-73.6165</v>
      </c>
      <c r="S63" s="4" t="n">
        <f aca="false">G63-O63</f>
        <v>-5.6075</v>
      </c>
      <c r="T63" s="4" t="n">
        <f aca="false">G63+P63</f>
        <v>-56.1151</v>
      </c>
      <c r="U63" s="4" t="n">
        <f aca="false">G63-P63</f>
        <v>-23.1089</v>
      </c>
      <c r="V63" s="4" t="n">
        <f aca="false">MAX(ABS(R63),ABS(S63),ABS(T63),ABS(U63))</f>
        <v>73.6165</v>
      </c>
      <c r="W63" s="4" t="n">
        <f aca="false">($Z$3-ABS(G63))/Q63</f>
        <v>6.68699730917967</v>
      </c>
      <c r="X63" s="1" t="str">
        <f aca="false">IF(W63=$W$742,"X","")</f>
        <v/>
      </c>
    </row>
    <row r="64" customFormat="false" ht="15" hidden="false" customHeight="false" outlineLevel="0" collapsed="false">
      <c r="X64" s="1" t="str">
        <f aca="false">IF(W64=$W$742,"X","")</f>
        <v/>
      </c>
    </row>
    <row r="65" customFormat="false" ht="15" hidden="false" customHeight="false" outlineLevel="0" collapsed="false">
      <c r="X65" s="1" t="str">
        <f aca="false">IF(W65=$W$742,"X","")</f>
        <v/>
      </c>
    </row>
    <row r="66" customFormat="false" ht="15" hidden="false" customHeight="false" outlineLevel="0" collapsed="false">
      <c r="A66" s="1" t="n">
        <f aca="false">'[1]Edificio con telai in acciaio 2'!A66</f>
        <v>1</v>
      </c>
      <c r="B66" s="1" t="n">
        <f aca="false">'[1]Edificio con telai in acciaio 2'!B66</f>
        <v>22</v>
      </c>
      <c r="C66" s="1" t="n">
        <f aca="false">'[1]Edificio con telai in acciaio 2'!C66</f>
        <v>23</v>
      </c>
      <c r="D66" s="1" t="n">
        <f aca="false">'[1]Edificio con telai in acciaio 2'!D66</f>
        <v>4</v>
      </c>
      <c r="E66" s="1" t="str">
        <f aca="false">'[1]Edificio con telai in acciaio 2'!E66</f>
        <v>Msin</v>
      </c>
      <c r="F66" s="4" t="n">
        <f aca="false">dati!F66</f>
        <v>-74.298</v>
      </c>
      <c r="G66" s="4" t="n">
        <f aca="false">dati!G66*$Z$8</f>
        <v>-41.43</v>
      </c>
      <c r="H66" s="4" t="n">
        <f aca="false">dati!H66*$Z$8</f>
        <v>45.949</v>
      </c>
      <c r="I66" s="4" t="n">
        <f aca="false">dati!I66*$Z$8</f>
        <v>5.942</v>
      </c>
      <c r="J66" s="4" t="n">
        <f aca="false">dati!J66*$Z$8</f>
        <v>3.359</v>
      </c>
      <c r="K66" s="4" t="n">
        <f aca="false">dati!K66*$Z$8</f>
        <v>4.112</v>
      </c>
      <c r="M66" s="4" t="n">
        <f aca="false">SIGN(H66)*(ABS(H66)+ABS(J66))</f>
        <v>49.308</v>
      </c>
      <c r="N66" s="4" t="n">
        <f aca="false">SIGN(I66)*(ABS(I66)+ABS(K66))</f>
        <v>10.054</v>
      </c>
      <c r="O66" s="4" t="n">
        <f aca="false">SIGN(M66)*(ABS(M66)+0.3*ABS(N66))</f>
        <v>52.3242</v>
      </c>
      <c r="P66" s="4" t="n">
        <f aca="false">SIGN(N66)*(ABS(N66)+0.3*ABS(M66))</f>
        <v>24.8464</v>
      </c>
      <c r="Q66" s="4" t="n">
        <f aca="false">MAX(ABS(O66),ABS(P66))</f>
        <v>52.3242</v>
      </c>
      <c r="R66" s="4" t="n">
        <f aca="false">G66+O66</f>
        <v>10.8942</v>
      </c>
      <c r="S66" s="4" t="n">
        <f aca="false">G66-O66</f>
        <v>-93.7542</v>
      </c>
      <c r="T66" s="4" t="n">
        <f aca="false">G66+P66</f>
        <v>-16.5836</v>
      </c>
      <c r="U66" s="4" t="n">
        <f aca="false">G66-P66</f>
        <v>-66.2764</v>
      </c>
      <c r="V66" s="4" t="n">
        <f aca="false">MAX(ABS(R66),ABS(S66),ABS(T66),ABS(U66))</f>
        <v>93.7542</v>
      </c>
      <c r="W66" s="4" t="n">
        <f aca="false">($Z$3-ABS(G66))/Q66</f>
        <v>4.31100714392193</v>
      </c>
      <c r="X66" s="1" t="str">
        <f aca="false">IF(W66=$W$742,"X","")</f>
        <v/>
      </c>
    </row>
    <row r="67" customFormat="false" ht="15" hidden="false" customHeight="false" outlineLevel="0" collapsed="false">
      <c r="A67" s="1" t="n">
        <f aca="false">'[1]Edificio con telai in acciaio 2'!A67</f>
        <v>1</v>
      </c>
      <c r="B67" s="1" t="n">
        <f aca="false">'[1]Edificio con telai in acciaio 2'!B67</f>
        <v>22</v>
      </c>
      <c r="C67" s="1" t="n">
        <f aca="false">'[1]Edificio con telai in acciaio 2'!C67</f>
        <v>23</v>
      </c>
      <c r="D67" s="1" t="n">
        <f aca="false">'[1]Edificio con telai in acciaio 2'!D67</f>
        <v>4</v>
      </c>
      <c r="E67" s="1" t="str">
        <f aca="false">'[1]Edificio con telai in acciaio 2'!E67</f>
        <v>Mdes</v>
      </c>
      <c r="F67" s="4" t="n">
        <f aca="false">dati!F67</f>
        <v>-82.744</v>
      </c>
      <c r="G67" s="4" t="n">
        <f aca="false">dati!G67*$Z$8</f>
        <v>-46.349</v>
      </c>
      <c r="H67" s="4" t="n">
        <f aca="false">dati!H67*$Z$8</f>
        <v>-45.998</v>
      </c>
      <c r="I67" s="4" t="n">
        <f aca="false">dati!I67*$Z$8</f>
        <v>-5.948</v>
      </c>
      <c r="J67" s="4" t="n">
        <f aca="false">dati!J67*$Z$8</f>
        <v>-3.363</v>
      </c>
      <c r="K67" s="4" t="n">
        <f aca="false">dati!K67*$Z$8</f>
        <v>-4.117</v>
      </c>
      <c r="M67" s="4" t="n">
        <f aca="false">SIGN(H67)*(ABS(H67)+ABS(J67))</f>
        <v>-49.361</v>
      </c>
      <c r="N67" s="4" t="n">
        <f aca="false">SIGN(I67)*(ABS(I67)+ABS(K67))</f>
        <v>-10.065</v>
      </c>
      <c r="O67" s="4" t="n">
        <f aca="false">SIGN(M67)*(ABS(M67)+0.3*ABS(N67))</f>
        <v>-52.3805</v>
      </c>
      <c r="P67" s="4" t="n">
        <f aca="false">SIGN(N67)*(ABS(N67)+0.3*ABS(M67))</f>
        <v>-24.8733</v>
      </c>
      <c r="Q67" s="4" t="n">
        <f aca="false">MAX(ABS(O67),ABS(P67))</f>
        <v>52.3805</v>
      </c>
      <c r="R67" s="4" t="n">
        <f aca="false">G67+O67</f>
        <v>-98.7295</v>
      </c>
      <c r="S67" s="4" t="n">
        <f aca="false">G67-O67</f>
        <v>6.0315</v>
      </c>
      <c r="T67" s="4" t="n">
        <f aca="false">G67+P67</f>
        <v>-71.2223</v>
      </c>
      <c r="U67" s="4" t="n">
        <f aca="false">G67-P67</f>
        <v>-21.4757</v>
      </c>
      <c r="V67" s="4" t="n">
        <f aca="false">MAX(ABS(R67),ABS(S67),ABS(T67),ABS(U67))</f>
        <v>98.7295</v>
      </c>
      <c r="W67" s="4" t="n">
        <f aca="false">($Z$3-ABS(G67))/Q67</f>
        <v>4.21246456219395</v>
      </c>
      <c r="X67" s="1" t="str">
        <f aca="false">IF(W67=$W$742,"X","")</f>
        <v/>
      </c>
    </row>
    <row r="68" customFormat="false" ht="15" hidden="false" customHeight="false" outlineLevel="0" collapsed="false">
      <c r="X68" s="1" t="str">
        <f aca="false">IF(W68=$W$742,"X","")</f>
        <v/>
      </c>
    </row>
    <row r="69" customFormat="false" ht="15" hidden="false" customHeight="false" outlineLevel="0" collapsed="false">
      <c r="X69" s="1" t="str">
        <f aca="false">IF(W69=$W$742,"X","")</f>
        <v/>
      </c>
    </row>
    <row r="70" customFormat="false" ht="15" hidden="false" customHeight="false" outlineLevel="0" collapsed="false">
      <c r="A70" s="1" t="n">
        <f aca="false">'[1]Edificio con telai in acciaio 2'!A70</f>
        <v>1</v>
      </c>
      <c r="B70" s="1" t="n">
        <f aca="false">'[1]Edificio con telai in acciaio 2'!B70</f>
        <v>22</v>
      </c>
      <c r="C70" s="1" t="n">
        <f aca="false">'[1]Edificio con telai in acciaio 2'!C70</f>
        <v>23</v>
      </c>
      <c r="D70" s="1" t="n">
        <f aca="false">'[1]Edificio con telai in acciaio 2'!D70</f>
        <v>3</v>
      </c>
      <c r="E70" s="1" t="str">
        <f aca="false">'[1]Edificio con telai in acciaio 2'!E70</f>
        <v>Msin</v>
      </c>
      <c r="F70" s="4" t="n">
        <f aca="false">dati!F70</f>
        <v>-75.868</v>
      </c>
      <c r="G70" s="4" t="n">
        <f aca="false">dati!G70*$Z$8</f>
        <v>-42.435</v>
      </c>
      <c r="H70" s="4" t="n">
        <f aca="false">dati!H70*$Z$8</f>
        <v>60.176</v>
      </c>
      <c r="I70" s="4" t="n">
        <f aca="false">dati!I70*$Z$8</f>
        <v>6.748</v>
      </c>
      <c r="J70" s="4" t="n">
        <f aca="false">dati!J70*$Z$8</f>
        <v>4.565</v>
      </c>
      <c r="K70" s="4" t="n">
        <f aca="false">dati!K70*$Z$8</f>
        <v>5.588</v>
      </c>
      <c r="M70" s="4" t="n">
        <f aca="false">SIGN(H70)*(ABS(H70)+ABS(J70))</f>
        <v>64.741</v>
      </c>
      <c r="N70" s="4" t="n">
        <f aca="false">SIGN(I70)*(ABS(I70)+ABS(K70))</f>
        <v>12.336</v>
      </c>
      <c r="O70" s="4" t="n">
        <f aca="false">SIGN(M70)*(ABS(M70)+0.3*ABS(N70))</f>
        <v>68.4418</v>
      </c>
      <c r="P70" s="4" t="n">
        <f aca="false">SIGN(N70)*(ABS(N70)+0.3*ABS(M70))</f>
        <v>31.7583</v>
      </c>
      <c r="Q70" s="4" t="n">
        <f aca="false">MAX(ABS(O70),ABS(P70))</f>
        <v>68.4418</v>
      </c>
      <c r="R70" s="4" t="n">
        <f aca="false">G70+O70</f>
        <v>26.0068</v>
      </c>
      <c r="S70" s="4" t="n">
        <f aca="false">G70-O70</f>
        <v>-110.8768</v>
      </c>
      <c r="T70" s="4" t="n">
        <f aca="false">G70+P70</f>
        <v>-10.6767</v>
      </c>
      <c r="U70" s="4" t="n">
        <f aca="false">G70-P70</f>
        <v>-74.1933</v>
      </c>
      <c r="V70" s="4" t="n">
        <f aca="false">MAX(ABS(R70),ABS(S70),ABS(T70),ABS(U70))</f>
        <v>110.8768</v>
      </c>
      <c r="W70" s="4" t="n">
        <f aca="false">($Z$3-ABS(G70))/Q70</f>
        <v>3.28110891297424</v>
      </c>
      <c r="X70" s="1" t="str">
        <f aca="false">IF(W70=$W$742,"X","")</f>
        <v/>
      </c>
    </row>
    <row r="71" customFormat="false" ht="15" hidden="false" customHeight="false" outlineLevel="0" collapsed="false">
      <c r="A71" s="1" t="n">
        <f aca="false">'[1]Edificio con telai in acciaio 2'!A71</f>
        <v>1</v>
      </c>
      <c r="B71" s="1" t="n">
        <f aca="false">'[1]Edificio con telai in acciaio 2'!B71</f>
        <v>22</v>
      </c>
      <c r="C71" s="1" t="n">
        <f aca="false">'[1]Edificio con telai in acciaio 2'!C71</f>
        <v>23</v>
      </c>
      <c r="D71" s="1" t="n">
        <f aca="false">'[1]Edificio con telai in acciaio 2'!D71</f>
        <v>3</v>
      </c>
      <c r="E71" s="1" t="str">
        <f aca="false">'[1]Edificio con telai in acciaio 2'!E71</f>
        <v>Mdes</v>
      </c>
      <c r="F71" s="4" t="n">
        <f aca="false">dati!F71</f>
        <v>-82.028</v>
      </c>
      <c r="G71" s="4" t="n">
        <f aca="false">dati!G71*$Z$8</f>
        <v>-45.875</v>
      </c>
      <c r="H71" s="4" t="n">
        <f aca="false">dati!H71*$Z$8</f>
        <v>-60.329</v>
      </c>
      <c r="I71" s="4" t="n">
        <f aca="false">dati!I71*$Z$8</f>
        <v>-6.766</v>
      </c>
      <c r="J71" s="4" t="n">
        <f aca="false">dati!J71*$Z$8</f>
        <v>-4.576</v>
      </c>
      <c r="K71" s="4" t="n">
        <f aca="false">dati!K71*$Z$8</f>
        <v>-5.603</v>
      </c>
      <c r="M71" s="4" t="n">
        <f aca="false">SIGN(H71)*(ABS(H71)+ABS(J71))</f>
        <v>-64.905</v>
      </c>
      <c r="N71" s="4" t="n">
        <f aca="false">SIGN(I71)*(ABS(I71)+ABS(K71))</f>
        <v>-12.369</v>
      </c>
      <c r="O71" s="4" t="n">
        <f aca="false">SIGN(M71)*(ABS(M71)+0.3*ABS(N71))</f>
        <v>-68.6157</v>
      </c>
      <c r="P71" s="4" t="n">
        <f aca="false">SIGN(N71)*(ABS(N71)+0.3*ABS(M71))</f>
        <v>-31.8405</v>
      </c>
      <c r="Q71" s="4" t="n">
        <f aca="false">MAX(ABS(O71),ABS(P71))</f>
        <v>68.6157</v>
      </c>
      <c r="R71" s="4" t="n">
        <f aca="false">G71+O71</f>
        <v>-114.4907</v>
      </c>
      <c r="S71" s="4" t="n">
        <f aca="false">G71-O71</f>
        <v>22.7407</v>
      </c>
      <c r="T71" s="4" t="n">
        <f aca="false">G71+P71</f>
        <v>-77.7155</v>
      </c>
      <c r="U71" s="4" t="n">
        <f aca="false">G71-P71</f>
        <v>-14.0345</v>
      </c>
      <c r="V71" s="4" t="n">
        <f aca="false">MAX(ABS(R71),ABS(S71),ABS(T71),ABS(U71))</f>
        <v>114.4907</v>
      </c>
      <c r="W71" s="4" t="n">
        <f aca="false">($Z$3-ABS(G71))/Q71</f>
        <v>3.22265895414606</v>
      </c>
      <c r="X71" s="1" t="str">
        <f aca="false">IF(W71=$W$742,"X","")</f>
        <v/>
      </c>
    </row>
    <row r="72" customFormat="false" ht="15" hidden="false" customHeight="false" outlineLevel="0" collapsed="false">
      <c r="X72" s="1" t="str">
        <f aca="false">IF(W72=$W$742,"X","")</f>
        <v/>
      </c>
    </row>
    <row r="73" customFormat="false" ht="15" hidden="false" customHeight="false" outlineLevel="0" collapsed="false">
      <c r="X73" s="1" t="str">
        <f aca="false">IF(W73=$W$742,"X","")</f>
        <v/>
      </c>
    </row>
    <row r="74" customFormat="false" ht="15" hidden="false" customHeight="false" outlineLevel="0" collapsed="false">
      <c r="A74" s="1" t="n">
        <f aca="false">'[1]Edificio con telai in acciaio 2'!A74</f>
        <v>1</v>
      </c>
      <c r="B74" s="1" t="n">
        <f aca="false">'[1]Edificio con telai in acciaio 2'!B74</f>
        <v>22</v>
      </c>
      <c r="C74" s="1" t="n">
        <f aca="false">'[1]Edificio con telai in acciaio 2'!C74</f>
        <v>23</v>
      </c>
      <c r="D74" s="1" t="n">
        <f aca="false">'[1]Edificio con telai in acciaio 2'!D74</f>
        <v>2</v>
      </c>
      <c r="E74" s="1" t="str">
        <f aca="false">'[1]Edificio con telai in acciaio 2'!E74</f>
        <v>Msin</v>
      </c>
      <c r="F74" s="4" t="n">
        <f aca="false">dati!F74</f>
        <v>-76.186</v>
      </c>
      <c r="G74" s="4" t="n">
        <f aca="false">dati!G74*$Z$8</f>
        <v>-42.649</v>
      </c>
      <c r="H74" s="4" t="n">
        <f aca="false">dati!H74*$Z$8</f>
        <v>68.566</v>
      </c>
      <c r="I74" s="4" t="n">
        <f aca="false">dati!I74*$Z$8</f>
        <v>6.844</v>
      </c>
      <c r="J74" s="4" t="n">
        <f aca="false">dati!J74*$Z$8</f>
        <v>5.18</v>
      </c>
      <c r="K74" s="4" t="n">
        <f aca="false">dati!K74*$Z$8</f>
        <v>6.341</v>
      </c>
      <c r="M74" s="4" t="n">
        <f aca="false">SIGN(H74)*(ABS(H74)+ABS(J74))</f>
        <v>73.746</v>
      </c>
      <c r="N74" s="4" t="n">
        <f aca="false">SIGN(I74)*(ABS(I74)+ABS(K74))</f>
        <v>13.185</v>
      </c>
      <c r="O74" s="4" t="n">
        <f aca="false">SIGN(M74)*(ABS(M74)+0.3*ABS(N74))</f>
        <v>77.7015</v>
      </c>
      <c r="P74" s="4" t="n">
        <f aca="false">SIGN(N74)*(ABS(N74)+0.3*ABS(M74))</f>
        <v>35.3088</v>
      </c>
      <c r="Q74" s="4" t="n">
        <f aca="false">MAX(ABS(O74),ABS(P74))</f>
        <v>77.7015</v>
      </c>
      <c r="R74" s="4" t="n">
        <f aca="false">G74+O74</f>
        <v>35.0525</v>
      </c>
      <c r="S74" s="4" t="n">
        <f aca="false">G74-O74</f>
        <v>-120.3505</v>
      </c>
      <c r="T74" s="4" t="n">
        <f aca="false">G74+P74</f>
        <v>-7.3402</v>
      </c>
      <c r="U74" s="4" t="n">
        <f aca="false">G74-P74</f>
        <v>-77.9578</v>
      </c>
      <c r="V74" s="4" t="n">
        <f aca="false">MAX(ABS(R74),ABS(S74),ABS(T74),ABS(U74))</f>
        <v>120.3505</v>
      </c>
      <c r="W74" s="4" t="n">
        <f aca="false">($Z$3-ABS(G74))/Q74</f>
        <v>2.88734451715861</v>
      </c>
      <c r="X74" s="1" t="str">
        <f aca="false">IF(W74=$W$742,"X","")</f>
        <v/>
      </c>
    </row>
    <row r="75" customFormat="false" ht="15" hidden="false" customHeight="false" outlineLevel="0" collapsed="false">
      <c r="A75" s="1" t="n">
        <f aca="false">'[1]Edificio con telai in acciaio 2'!A75</f>
        <v>1</v>
      </c>
      <c r="B75" s="1" t="n">
        <f aca="false">'[1]Edificio con telai in acciaio 2'!B75</f>
        <v>22</v>
      </c>
      <c r="C75" s="1" t="n">
        <f aca="false">'[1]Edificio con telai in acciaio 2'!C75</f>
        <v>23</v>
      </c>
      <c r="D75" s="1" t="n">
        <f aca="false">'[1]Edificio con telai in acciaio 2'!D75</f>
        <v>2</v>
      </c>
      <c r="E75" s="1" t="str">
        <f aca="false">'[1]Edificio con telai in acciaio 2'!E75</f>
        <v>Mdes</v>
      </c>
      <c r="F75" s="4" t="n">
        <f aca="false">dati!F75</f>
        <v>-81.493</v>
      </c>
      <c r="G75" s="4" t="n">
        <f aca="false">dati!G75*$Z$8</f>
        <v>-45.519</v>
      </c>
      <c r="H75" s="4" t="n">
        <f aca="false">dati!H75*$Z$8</f>
        <v>-68.709</v>
      </c>
      <c r="I75" s="4" t="n">
        <f aca="false">dati!I75*$Z$8</f>
        <v>-6.859</v>
      </c>
      <c r="J75" s="4" t="n">
        <f aca="false">dati!J75*$Z$8</f>
        <v>-5.191</v>
      </c>
      <c r="K75" s="4" t="n">
        <f aca="false">dati!K75*$Z$8</f>
        <v>-6.355</v>
      </c>
      <c r="M75" s="4" t="n">
        <f aca="false">SIGN(H75)*(ABS(H75)+ABS(J75))</f>
        <v>-73.9</v>
      </c>
      <c r="N75" s="4" t="n">
        <f aca="false">SIGN(I75)*(ABS(I75)+ABS(K75))</f>
        <v>-13.214</v>
      </c>
      <c r="O75" s="4" t="n">
        <f aca="false">SIGN(M75)*(ABS(M75)+0.3*ABS(N75))</f>
        <v>-77.8642</v>
      </c>
      <c r="P75" s="4" t="n">
        <f aca="false">SIGN(N75)*(ABS(N75)+0.3*ABS(M75))</f>
        <v>-35.384</v>
      </c>
      <c r="Q75" s="4" t="n">
        <f aca="false">MAX(ABS(O75),ABS(P75))</f>
        <v>77.8642</v>
      </c>
      <c r="R75" s="4" t="n">
        <f aca="false">G75+O75</f>
        <v>-123.3832</v>
      </c>
      <c r="S75" s="4" t="n">
        <f aca="false">G75-O75</f>
        <v>32.3452</v>
      </c>
      <c r="T75" s="4" t="n">
        <f aca="false">G75+P75</f>
        <v>-80.903</v>
      </c>
      <c r="U75" s="4" t="n">
        <f aca="false">G75-P75</f>
        <v>-10.135</v>
      </c>
      <c r="V75" s="4" t="n">
        <f aca="false">MAX(ABS(R75),ABS(S75),ABS(T75),ABS(U75))</f>
        <v>123.3832</v>
      </c>
      <c r="W75" s="4" t="n">
        <f aca="false">($Z$3-ABS(G75))/Q75</f>
        <v>2.84445226432687</v>
      </c>
      <c r="X75" s="1" t="str">
        <f aca="false">IF(W75=$W$742,"X","")</f>
        <v/>
      </c>
    </row>
    <row r="76" customFormat="false" ht="15" hidden="false" customHeight="false" outlineLevel="0" collapsed="false">
      <c r="X76" s="1" t="str">
        <f aca="false">IF(W76=$W$742,"X","")</f>
        <v/>
      </c>
    </row>
    <row r="77" customFormat="false" ht="15" hidden="false" customHeight="false" outlineLevel="0" collapsed="false">
      <c r="X77" s="1" t="str">
        <f aca="false">IF(W77=$W$742,"X","")</f>
        <v/>
      </c>
    </row>
    <row r="78" customFormat="false" ht="15" hidden="false" customHeight="false" outlineLevel="0" collapsed="false">
      <c r="A78" s="1" t="n">
        <f aca="false">'[1]Edificio con telai in acciaio 2'!A78</f>
        <v>1</v>
      </c>
      <c r="B78" s="1" t="n">
        <f aca="false">'[1]Edificio con telai in acciaio 2'!B78</f>
        <v>22</v>
      </c>
      <c r="C78" s="1" t="n">
        <f aca="false">'[1]Edificio con telai in acciaio 2'!C78</f>
        <v>23</v>
      </c>
      <c r="D78" s="1" t="n">
        <f aca="false">'[1]Edificio con telai in acciaio 2'!D78</f>
        <v>1</v>
      </c>
      <c r="E78" s="1" t="str">
        <f aca="false">'[1]Edificio con telai in acciaio 2'!E78</f>
        <v>Msin</v>
      </c>
      <c r="F78" s="4" t="n">
        <f aca="false">dati!F78</f>
        <v>-77.231</v>
      </c>
      <c r="G78" s="4" t="n">
        <f aca="false">dati!G78*$Z$8</f>
        <v>-43.345</v>
      </c>
      <c r="H78" s="4" t="n">
        <f aca="false">dati!H78*$Z$8</f>
        <v>60.842</v>
      </c>
      <c r="I78" s="4" t="n">
        <f aca="false">dati!I78*$Z$8</f>
        <v>5.364</v>
      </c>
      <c r="J78" s="4" t="n">
        <f aca="false">dati!J78*$Z$8</f>
        <v>4.373</v>
      </c>
      <c r="K78" s="4" t="n">
        <f aca="false">dati!K78*$Z$8</f>
        <v>5.354</v>
      </c>
      <c r="M78" s="4" t="n">
        <f aca="false">SIGN(H78)*(ABS(H78)+ABS(J78))</f>
        <v>65.215</v>
      </c>
      <c r="N78" s="4" t="n">
        <f aca="false">SIGN(I78)*(ABS(I78)+ABS(K78))</f>
        <v>10.718</v>
      </c>
      <c r="O78" s="4" t="n">
        <f aca="false">SIGN(M78)*(ABS(M78)+0.3*ABS(N78))</f>
        <v>68.4304</v>
      </c>
      <c r="P78" s="4" t="n">
        <f aca="false">SIGN(N78)*(ABS(N78)+0.3*ABS(M78))</f>
        <v>30.2825</v>
      </c>
      <c r="Q78" s="4" t="n">
        <f aca="false">MAX(ABS(O78),ABS(P78))</f>
        <v>68.4304</v>
      </c>
      <c r="R78" s="4" t="n">
        <f aca="false">G78+O78</f>
        <v>25.0854</v>
      </c>
      <c r="S78" s="4" t="n">
        <f aca="false">G78-O78</f>
        <v>-111.7754</v>
      </c>
      <c r="T78" s="4" t="n">
        <f aca="false">G78+P78</f>
        <v>-13.0625</v>
      </c>
      <c r="U78" s="4" t="n">
        <f aca="false">G78-P78</f>
        <v>-73.6275</v>
      </c>
      <c r="V78" s="4" t="n">
        <f aca="false">MAX(ABS(R78),ABS(S78),ABS(T78),ABS(U78))</f>
        <v>111.7754</v>
      </c>
      <c r="W78" s="4" t="n">
        <f aca="false">($Z$3-ABS(G78))/Q78</f>
        <v>3.26835733825902</v>
      </c>
      <c r="X78" s="1" t="str">
        <f aca="false">IF(W78=$W$742,"X","")</f>
        <v/>
      </c>
    </row>
    <row r="79" customFormat="false" ht="15" hidden="false" customHeight="false" outlineLevel="0" collapsed="false">
      <c r="A79" s="1" t="n">
        <f aca="false">'[1]Edificio con telai in acciaio 2'!A79</f>
        <v>1</v>
      </c>
      <c r="B79" s="1" t="n">
        <f aca="false">'[1]Edificio con telai in acciaio 2'!B79</f>
        <v>22</v>
      </c>
      <c r="C79" s="1" t="n">
        <f aca="false">'[1]Edificio con telai in acciaio 2'!C79</f>
        <v>23</v>
      </c>
      <c r="D79" s="1" t="n">
        <f aca="false">'[1]Edificio con telai in acciaio 2'!D79</f>
        <v>1</v>
      </c>
      <c r="E79" s="1" t="str">
        <f aca="false">'[1]Edificio con telai in acciaio 2'!E79</f>
        <v>Mdes</v>
      </c>
      <c r="F79" s="4" t="n">
        <f aca="false">dati!F79</f>
        <v>-80.791</v>
      </c>
      <c r="G79" s="4" t="n">
        <f aca="false">dati!G79*$Z$8</f>
        <v>-45.044</v>
      </c>
      <c r="H79" s="4" t="n">
        <f aca="false">dati!H79*$Z$8</f>
        <v>-61.019</v>
      </c>
      <c r="I79" s="4" t="n">
        <f aca="false">dati!I79*$Z$8</f>
        <v>-5.379</v>
      </c>
      <c r="J79" s="4" t="n">
        <f aca="false">dati!J79*$Z$8</f>
        <v>-4.386</v>
      </c>
      <c r="K79" s="4" t="n">
        <f aca="false">dati!K79*$Z$8</f>
        <v>-5.369</v>
      </c>
      <c r="M79" s="4" t="n">
        <f aca="false">SIGN(H79)*(ABS(H79)+ABS(J79))</f>
        <v>-65.405</v>
      </c>
      <c r="N79" s="4" t="n">
        <f aca="false">SIGN(I79)*(ABS(I79)+ABS(K79))</f>
        <v>-10.748</v>
      </c>
      <c r="O79" s="4" t="n">
        <f aca="false">SIGN(M79)*(ABS(M79)+0.3*ABS(N79))</f>
        <v>-68.6294</v>
      </c>
      <c r="P79" s="4" t="n">
        <f aca="false">SIGN(N79)*(ABS(N79)+0.3*ABS(M79))</f>
        <v>-30.3695</v>
      </c>
      <c r="Q79" s="4" t="n">
        <f aca="false">MAX(ABS(O79),ABS(P79))</f>
        <v>68.6294</v>
      </c>
      <c r="R79" s="4" t="n">
        <f aca="false">G79+O79</f>
        <v>-113.6734</v>
      </c>
      <c r="S79" s="4" t="n">
        <f aca="false">G79-O79</f>
        <v>23.5854</v>
      </c>
      <c r="T79" s="4" t="n">
        <f aca="false">G79+P79</f>
        <v>-75.4135</v>
      </c>
      <c r="U79" s="4" t="n">
        <f aca="false">G79-P79</f>
        <v>-14.6745</v>
      </c>
      <c r="V79" s="4" t="n">
        <f aca="false">MAX(ABS(R79),ABS(S79),ABS(T79),ABS(U79))</f>
        <v>113.6734</v>
      </c>
      <c r="W79" s="4" t="n">
        <f aca="false">($Z$3-ABS(G79))/Q79</f>
        <v>3.23412415087412</v>
      </c>
      <c r="X79" s="1" t="str">
        <f aca="false">IF(W79=$W$742,"X","")</f>
        <v/>
      </c>
    </row>
    <row r="80" customFormat="false" ht="15" hidden="false" customHeight="false" outlineLevel="0" collapsed="false">
      <c r="X80" s="1" t="str">
        <f aca="false">IF(W80=$W$742,"X","")</f>
        <v/>
      </c>
    </row>
    <row r="81" customFormat="false" ht="15" hidden="false" customHeight="false" outlineLevel="0" collapsed="false">
      <c r="X81" s="1" t="str">
        <f aca="false">IF(W81=$W$742,"X","")</f>
        <v/>
      </c>
    </row>
    <row r="82" customFormat="false" ht="15" hidden="false" customHeight="false" outlineLevel="0" collapsed="false">
      <c r="A82" s="1" t="n">
        <f aca="false">'[1]Edificio con telai in acciaio 2'!A82</f>
        <v>1</v>
      </c>
      <c r="B82" s="1" t="n">
        <f aca="false">'[1]Edificio con telai in acciaio 2'!B82</f>
        <v>23</v>
      </c>
      <c r="C82" s="1" t="n">
        <f aca="false">'[1]Edificio con telai in acciaio 2'!C82</f>
        <v>24</v>
      </c>
      <c r="D82" s="1" t="n">
        <f aca="false">'[1]Edificio con telai in acciaio 2'!D82</f>
        <v>5</v>
      </c>
      <c r="E82" s="1" t="str">
        <f aca="false">'[1]Edificio con telai in acciaio 2'!E82</f>
        <v>Msin</v>
      </c>
      <c r="F82" s="4" t="n">
        <f aca="false">dati!F82</f>
        <v>-68.755</v>
      </c>
      <c r="G82" s="4" t="n">
        <f aca="false">dati!G82*$Z$8</f>
        <v>-40.684</v>
      </c>
      <c r="H82" s="4" t="n">
        <f aca="false">dati!H82*$Z$8</f>
        <v>24.955</v>
      </c>
      <c r="I82" s="4" t="n">
        <f aca="false">dati!I82*$Z$8</f>
        <v>3.646</v>
      </c>
      <c r="J82" s="4" t="n">
        <f aca="false">dati!J82*$Z$8</f>
        <v>1.75</v>
      </c>
      <c r="K82" s="4" t="n">
        <f aca="false">dati!K82*$Z$8</f>
        <v>2.142</v>
      </c>
      <c r="M82" s="4" t="n">
        <f aca="false">SIGN(H82)*(ABS(H82)+ABS(J82))</f>
        <v>26.705</v>
      </c>
      <c r="N82" s="4" t="n">
        <f aca="false">SIGN(I82)*(ABS(I82)+ABS(K82))</f>
        <v>5.788</v>
      </c>
      <c r="O82" s="4" t="n">
        <f aca="false">SIGN(M82)*(ABS(M82)+0.3*ABS(N82))</f>
        <v>28.4414</v>
      </c>
      <c r="P82" s="4" t="n">
        <f aca="false">SIGN(N82)*(ABS(N82)+0.3*ABS(M82))</f>
        <v>13.7995</v>
      </c>
      <c r="Q82" s="4" t="n">
        <f aca="false">MAX(ABS(O82),ABS(P82))</f>
        <v>28.4414</v>
      </c>
      <c r="R82" s="4" t="n">
        <f aca="false">G82+O82</f>
        <v>-12.2426</v>
      </c>
      <c r="S82" s="4" t="n">
        <f aca="false">G82-O82</f>
        <v>-69.1254</v>
      </c>
      <c r="T82" s="4" t="n">
        <f aca="false">G82+P82</f>
        <v>-26.8845</v>
      </c>
      <c r="U82" s="4" t="n">
        <f aca="false">G82-P82</f>
        <v>-54.4835</v>
      </c>
      <c r="V82" s="4" t="n">
        <f aca="false">MAX(ABS(R82),ABS(S82),ABS(T82),ABS(U82))</f>
        <v>69.1254</v>
      </c>
      <c r="W82" s="4" t="n">
        <f aca="false">($Z$3-ABS(G82))/Q82</f>
        <v>7.95727355193486</v>
      </c>
      <c r="X82" s="1" t="str">
        <f aca="false">IF(W82=$W$742,"X","")</f>
        <v/>
      </c>
    </row>
    <row r="83" customFormat="false" ht="15" hidden="false" customHeight="false" outlineLevel="0" collapsed="false">
      <c r="A83" s="1" t="n">
        <f aca="false">'[1]Edificio con telai in acciaio 2'!A83</f>
        <v>1</v>
      </c>
      <c r="B83" s="1" t="n">
        <f aca="false">'[1]Edificio con telai in acciaio 2'!B83</f>
        <v>23</v>
      </c>
      <c r="C83" s="1" t="n">
        <f aca="false">'[1]Edificio con telai in acciaio 2'!C83</f>
        <v>24</v>
      </c>
      <c r="D83" s="1" t="n">
        <f aca="false">'[1]Edificio con telai in acciaio 2'!D83</f>
        <v>5</v>
      </c>
      <c r="E83" s="1" t="str">
        <f aca="false">'[1]Edificio con telai in acciaio 2'!E83</f>
        <v>Mdes</v>
      </c>
      <c r="F83" s="4" t="n">
        <f aca="false">dati!F83</f>
        <v>-44.365</v>
      </c>
      <c r="G83" s="4" t="n">
        <f aca="false">dati!G83*$Z$8</f>
        <v>-25.618</v>
      </c>
      <c r="H83" s="4" t="n">
        <f aca="false">dati!H83*$Z$8</f>
        <v>-20.655</v>
      </c>
      <c r="I83" s="4" t="n">
        <f aca="false">dati!I83*$Z$8</f>
        <v>-2.991</v>
      </c>
      <c r="J83" s="4" t="n">
        <f aca="false">dati!J83*$Z$8</f>
        <v>-1.452</v>
      </c>
      <c r="K83" s="4" t="n">
        <f aca="false">dati!K83*$Z$8</f>
        <v>-1.777</v>
      </c>
      <c r="M83" s="4" t="n">
        <f aca="false">SIGN(H83)*(ABS(H83)+ABS(J83))</f>
        <v>-22.107</v>
      </c>
      <c r="N83" s="4" t="n">
        <f aca="false">SIGN(I83)*(ABS(I83)+ABS(K83))</f>
        <v>-4.768</v>
      </c>
      <c r="O83" s="4" t="n">
        <f aca="false">SIGN(M83)*(ABS(M83)+0.3*ABS(N83))</f>
        <v>-23.5374</v>
      </c>
      <c r="P83" s="4" t="n">
        <f aca="false">SIGN(N83)*(ABS(N83)+0.3*ABS(M83))</f>
        <v>-11.4001</v>
      </c>
      <c r="Q83" s="4" t="n">
        <f aca="false">MAX(ABS(O83),ABS(P83))</f>
        <v>23.5374</v>
      </c>
      <c r="R83" s="4" t="n">
        <f aca="false">G83+O83</f>
        <v>-49.1554</v>
      </c>
      <c r="S83" s="4" t="n">
        <f aca="false">G83-O83</f>
        <v>-2.0806</v>
      </c>
      <c r="T83" s="4" t="n">
        <f aca="false">G83+P83</f>
        <v>-37.0181</v>
      </c>
      <c r="U83" s="4" t="n">
        <f aca="false">G83-P83</f>
        <v>-14.2179</v>
      </c>
      <c r="V83" s="4" t="n">
        <f aca="false">MAX(ABS(R83),ABS(S83),ABS(T83),ABS(U83))</f>
        <v>49.1554</v>
      </c>
      <c r="W83" s="4" t="n">
        <f aca="false">($Z$3-ABS(G83))/Q83</f>
        <v>10.2552533414906</v>
      </c>
      <c r="X83" s="1" t="str">
        <f aca="false">IF(W83=$W$742,"X","")</f>
        <v/>
      </c>
    </row>
    <row r="84" customFormat="false" ht="15" hidden="false" customHeight="false" outlineLevel="0" collapsed="false">
      <c r="X84" s="1" t="str">
        <f aca="false">IF(W84=$W$742,"X","")</f>
        <v/>
      </c>
    </row>
    <row r="85" customFormat="false" ht="15" hidden="false" customHeight="false" outlineLevel="0" collapsed="false">
      <c r="A85" s="1"/>
      <c r="B85" s="1"/>
      <c r="C85" s="1"/>
      <c r="D85" s="1"/>
      <c r="E85" s="1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1" t="str">
        <f aca="false">IF(W85=$W$742,"X","")</f>
        <v/>
      </c>
    </row>
    <row r="86" customFormat="false" ht="15" hidden="false" customHeight="false" outlineLevel="0" collapsed="false">
      <c r="A86" s="1" t="n">
        <f aca="false">'[1]Edificio con telai in acciaio 2'!A86</f>
        <v>1</v>
      </c>
      <c r="B86" s="1" t="n">
        <f aca="false">'[1]Edificio con telai in acciaio 2'!B86</f>
        <v>23</v>
      </c>
      <c r="C86" s="1" t="n">
        <f aca="false">'[1]Edificio con telai in acciaio 2'!C86</f>
        <v>24</v>
      </c>
      <c r="D86" s="1" t="n">
        <f aca="false">'[1]Edificio con telai in acciaio 2'!D86</f>
        <v>4</v>
      </c>
      <c r="E86" s="1" t="str">
        <f aca="false">'[1]Edificio con telai in acciaio 2'!E86</f>
        <v>Msin</v>
      </c>
      <c r="F86" s="4" t="n">
        <f aca="false">dati!F86</f>
        <v>-77.723</v>
      </c>
      <c r="G86" s="4" t="n">
        <f aca="false">dati!G86*$Z$8</f>
        <v>-43.47</v>
      </c>
      <c r="H86" s="4" t="n">
        <f aca="false">dati!H86*$Z$8</f>
        <v>41.498</v>
      </c>
      <c r="I86" s="4" t="n">
        <f aca="false">dati!I86*$Z$8</f>
        <v>5.373</v>
      </c>
      <c r="J86" s="4" t="n">
        <f aca="false">dati!J86*$Z$8</f>
        <v>3.033</v>
      </c>
      <c r="K86" s="4" t="n">
        <f aca="false">dati!K86*$Z$8</f>
        <v>3.712</v>
      </c>
      <c r="M86" s="4" t="n">
        <f aca="false">SIGN(H86)*(ABS(H86)+ABS(J86))</f>
        <v>44.531</v>
      </c>
      <c r="N86" s="4" t="n">
        <f aca="false">SIGN(I86)*(ABS(I86)+ABS(K86))</f>
        <v>9.085</v>
      </c>
      <c r="O86" s="4" t="n">
        <f aca="false">SIGN(M86)*(ABS(M86)+0.3*ABS(N86))</f>
        <v>47.2565</v>
      </c>
      <c r="P86" s="4" t="n">
        <f aca="false">SIGN(N86)*(ABS(N86)+0.3*ABS(M86))</f>
        <v>22.4443</v>
      </c>
      <c r="Q86" s="4" t="n">
        <f aca="false">MAX(ABS(O86),ABS(P86))</f>
        <v>47.2565</v>
      </c>
      <c r="R86" s="4" t="n">
        <f aca="false">G86+O86</f>
        <v>3.7865</v>
      </c>
      <c r="S86" s="4" t="n">
        <f aca="false">G86-O86</f>
        <v>-90.7265</v>
      </c>
      <c r="T86" s="4" t="n">
        <f aca="false">G86+P86</f>
        <v>-21.0257</v>
      </c>
      <c r="U86" s="4" t="n">
        <f aca="false">G86-P86</f>
        <v>-65.9143</v>
      </c>
      <c r="V86" s="4" t="n">
        <f aca="false">MAX(ABS(R86),ABS(S86),ABS(T86),ABS(U86))</f>
        <v>90.7265</v>
      </c>
      <c r="W86" s="4" t="n">
        <f aca="false">($Z$3-ABS(G86))/Q86</f>
        <v>4.73014294329881</v>
      </c>
      <c r="X86" s="1" t="str">
        <f aca="false">IF(W86=$W$742,"X","")</f>
        <v/>
      </c>
    </row>
    <row r="87" customFormat="false" ht="15" hidden="false" customHeight="false" outlineLevel="0" collapsed="false">
      <c r="A87" s="1" t="n">
        <f aca="false">'[1]Edificio con telai in acciaio 2'!A87</f>
        <v>1</v>
      </c>
      <c r="B87" s="1" t="n">
        <f aca="false">'[1]Edificio con telai in acciaio 2'!B87</f>
        <v>23</v>
      </c>
      <c r="C87" s="1" t="n">
        <f aca="false">'[1]Edificio con telai in acciaio 2'!C87</f>
        <v>24</v>
      </c>
      <c r="D87" s="1" t="n">
        <f aca="false">'[1]Edificio con telai in acciaio 2'!D87</f>
        <v>4</v>
      </c>
      <c r="E87" s="1" t="str">
        <f aca="false">'[1]Edificio con telai in acciaio 2'!E87</f>
        <v>Mdes</v>
      </c>
      <c r="F87" s="4" t="n">
        <f aca="false">dati!F87</f>
        <v>-69.957</v>
      </c>
      <c r="G87" s="4" t="n">
        <f aca="false">dati!G87*$Z$8</f>
        <v>-39.132</v>
      </c>
      <c r="H87" s="4" t="n">
        <f aca="false">dati!H87*$Z$8</f>
        <v>-37.803</v>
      </c>
      <c r="I87" s="4" t="n">
        <f aca="false">dati!I87*$Z$8</f>
        <v>-4.89</v>
      </c>
      <c r="J87" s="4" t="n">
        <f aca="false">dati!J87*$Z$8</f>
        <v>-2.765</v>
      </c>
      <c r="K87" s="4" t="n">
        <f aca="false">dati!K87*$Z$8</f>
        <v>-3.385</v>
      </c>
      <c r="M87" s="4" t="n">
        <f aca="false">SIGN(H87)*(ABS(H87)+ABS(J87))</f>
        <v>-40.568</v>
      </c>
      <c r="N87" s="4" t="n">
        <f aca="false">SIGN(I87)*(ABS(I87)+ABS(K87))</f>
        <v>-8.275</v>
      </c>
      <c r="O87" s="4" t="n">
        <f aca="false">SIGN(M87)*(ABS(M87)+0.3*ABS(N87))</f>
        <v>-43.0505</v>
      </c>
      <c r="P87" s="4" t="n">
        <f aca="false">SIGN(N87)*(ABS(N87)+0.3*ABS(M87))</f>
        <v>-20.4454</v>
      </c>
      <c r="Q87" s="4" t="n">
        <f aca="false">MAX(ABS(O87),ABS(P87))</f>
        <v>43.0505</v>
      </c>
      <c r="R87" s="4" t="n">
        <f aca="false">G87+O87</f>
        <v>-82.1825</v>
      </c>
      <c r="S87" s="4" t="n">
        <f aca="false">G87-O87</f>
        <v>3.9185</v>
      </c>
      <c r="T87" s="4" t="n">
        <f aca="false">G87+P87</f>
        <v>-59.5774</v>
      </c>
      <c r="U87" s="4" t="n">
        <f aca="false">G87-P87</f>
        <v>-18.6866</v>
      </c>
      <c r="V87" s="4" t="n">
        <f aca="false">MAX(ABS(R87),ABS(S87),ABS(T87),ABS(U87))</f>
        <v>82.1825</v>
      </c>
      <c r="W87" s="4" t="n">
        <f aca="false">($Z$3-ABS(G87))/Q87</f>
        <v>5.29303956980755</v>
      </c>
      <c r="X87" s="1" t="str">
        <f aca="false">IF(W87=$W$742,"X","")</f>
        <v/>
      </c>
    </row>
    <row r="88" customFormat="false" ht="15" hidden="false" customHeight="false" outlineLevel="0" collapsed="false">
      <c r="X88" s="1" t="str">
        <f aca="false">IF(W88=$W$742,"X","")</f>
        <v/>
      </c>
    </row>
    <row r="89" customFormat="false" ht="15" hidden="false" customHeight="false" outlineLevel="0" collapsed="false">
      <c r="X89" s="1" t="str">
        <f aca="false">IF(W89=$W$742,"X","")</f>
        <v/>
      </c>
    </row>
    <row r="90" customFormat="false" ht="15" hidden="false" customHeight="false" outlineLevel="0" collapsed="false">
      <c r="A90" s="1" t="n">
        <f aca="false">'[1]Edificio con telai in acciaio 2'!A90</f>
        <v>1</v>
      </c>
      <c r="B90" s="1" t="n">
        <f aca="false">'[1]Edificio con telai in acciaio 2'!B90</f>
        <v>23</v>
      </c>
      <c r="C90" s="1" t="n">
        <f aca="false">'[1]Edificio con telai in acciaio 2'!C90</f>
        <v>24</v>
      </c>
      <c r="D90" s="1" t="n">
        <f aca="false">'[1]Edificio con telai in acciaio 2'!D90</f>
        <v>3</v>
      </c>
      <c r="E90" s="1" t="str">
        <f aca="false">'[1]Edificio con telai in acciaio 2'!E90</f>
        <v>Msin</v>
      </c>
      <c r="F90" s="4" t="n">
        <f aca="false">dati!F90</f>
        <v>-79.752</v>
      </c>
      <c r="G90" s="4" t="n">
        <f aca="false">dati!G90*$Z$8</f>
        <v>-44.695</v>
      </c>
      <c r="H90" s="4" t="n">
        <f aca="false">dati!H90*$Z$8</f>
        <v>54.287</v>
      </c>
      <c r="I90" s="4" t="n">
        <f aca="false">dati!I90*$Z$8</f>
        <v>6.084</v>
      </c>
      <c r="J90" s="4" t="n">
        <f aca="false">dati!J90*$Z$8</f>
        <v>4.119</v>
      </c>
      <c r="K90" s="4" t="n">
        <f aca="false">dati!K90*$Z$8</f>
        <v>5.043</v>
      </c>
      <c r="M90" s="4" t="n">
        <f aca="false">SIGN(H90)*(ABS(H90)+ABS(J90))</f>
        <v>58.406</v>
      </c>
      <c r="N90" s="4" t="n">
        <f aca="false">SIGN(I90)*(ABS(I90)+ABS(K90))</f>
        <v>11.127</v>
      </c>
      <c r="O90" s="4" t="n">
        <f aca="false">SIGN(M90)*(ABS(M90)+0.3*ABS(N90))</f>
        <v>61.7441</v>
      </c>
      <c r="P90" s="4" t="n">
        <f aca="false">SIGN(N90)*(ABS(N90)+0.3*ABS(M90))</f>
        <v>28.6488</v>
      </c>
      <c r="Q90" s="4" t="n">
        <f aca="false">MAX(ABS(O90),ABS(P90))</f>
        <v>61.7441</v>
      </c>
      <c r="R90" s="4" t="n">
        <f aca="false">G90+O90</f>
        <v>17.0491</v>
      </c>
      <c r="S90" s="4" t="n">
        <f aca="false">G90-O90</f>
        <v>-106.4391</v>
      </c>
      <c r="T90" s="4" t="n">
        <f aca="false">G90+P90</f>
        <v>-16.0462</v>
      </c>
      <c r="U90" s="4" t="n">
        <f aca="false">G90-P90</f>
        <v>-73.3438</v>
      </c>
      <c r="V90" s="4" t="n">
        <f aca="false">MAX(ABS(R90),ABS(S90),ABS(T90),ABS(U90))</f>
        <v>106.4391</v>
      </c>
      <c r="W90" s="4" t="n">
        <f aca="false">($Z$3-ABS(G90))/Q90</f>
        <v>3.60042497987662</v>
      </c>
      <c r="X90" s="1" t="str">
        <f aca="false">IF(W90=$W$742,"X","")</f>
        <v/>
      </c>
    </row>
    <row r="91" customFormat="false" ht="15" hidden="false" customHeight="false" outlineLevel="0" collapsed="false">
      <c r="A91" s="1" t="n">
        <f aca="false">'[1]Edificio con telai in acciaio 2'!A91</f>
        <v>1</v>
      </c>
      <c r="B91" s="1" t="n">
        <f aca="false">'[1]Edificio con telai in acciaio 2'!B91</f>
        <v>23</v>
      </c>
      <c r="C91" s="1" t="n">
        <f aca="false">'[1]Edificio con telai in acciaio 2'!C91</f>
        <v>24</v>
      </c>
      <c r="D91" s="1" t="n">
        <f aca="false">'[1]Edificio con telai in acciaio 2'!D91</f>
        <v>3</v>
      </c>
      <c r="E91" s="1" t="str">
        <f aca="false">'[1]Edificio con telai in acciaio 2'!E91</f>
        <v>Mdes</v>
      </c>
      <c r="F91" s="4" t="n">
        <f aca="false">dati!F91</f>
        <v>-66.695</v>
      </c>
      <c r="G91" s="4" t="n">
        <f aca="false">dati!G91*$Z$8</f>
        <v>-37.107</v>
      </c>
      <c r="H91" s="4" t="n">
        <f aca="false">dati!H91*$Z$8</f>
        <v>-48.876</v>
      </c>
      <c r="I91" s="4" t="n">
        <f aca="false">dati!I91*$Z$8</f>
        <v>-5.473</v>
      </c>
      <c r="J91" s="4" t="n">
        <f aca="false">dati!J91*$Z$8</f>
        <v>-3.71</v>
      </c>
      <c r="K91" s="4" t="n">
        <f aca="false">dati!K91*$Z$8</f>
        <v>-4.542</v>
      </c>
      <c r="M91" s="4" t="n">
        <f aca="false">SIGN(H91)*(ABS(H91)+ABS(J91))</f>
        <v>-52.586</v>
      </c>
      <c r="N91" s="4" t="n">
        <f aca="false">SIGN(I91)*(ABS(I91)+ABS(K91))</f>
        <v>-10.015</v>
      </c>
      <c r="O91" s="4" t="n">
        <f aca="false">SIGN(M91)*(ABS(M91)+0.3*ABS(N91))</f>
        <v>-55.5905</v>
      </c>
      <c r="P91" s="4" t="n">
        <f aca="false">SIGN(N91)*(ABS(N91)+0.3*ABS(M91))</f>
        <v>-25.7908</v>
      </c>
      <c r="Q91" s="4" t="n">
        <f aca="false">MAX(ABS(O91),ABS(P91))</f>
        <v>55.5905</v>
      </c>
      <c r="R91" s="4" t="n">
        <f aca="false">G91+O91</f>
        <v>-92.6975</v>
      </c>
      <c r="S91" s="4" t="n">
        <f aca="false">G91-O91</f>
        <v>18.4835</v>
      </c>
      <c r="T91" s="4" t="n">
        <f aca="false">G91+P91</f>
        <v>-62.8978</v>
      </c>
      <c r="U91" s="4" t="n">
        <f aca="false">G91-P91</f>
        <v>-11.3162</v>
      </c>
      <c r="V91" s="4" t="n">
        <f aca="false">MAX(ABS(R91),ABS(S91),ABS(T91),ABS(U91))</f>
        <v>92.6975</v>
      </c>
      <c r="W91" s="4" t="n">
        <f aca="false">($Z$3-ABS(G91))/Q91</f>
        <v>4.13547278761659</v>
      </c>
      <c r="X91" s="1" t="str">
        <f aca="false">IF(W91=$W$742,"X","")</f>
        <v/>
      </c>
    </row>
    <row r="92" customFormat="false" ht="15" hidden="false" customHeight="false" outlineLevel="0" collapsed="false">
      <c r="X92" s="1" t="str">
        <f aca="false">IF(W92=$W$742,"X","")</f>
        <v/>
      </c>
    </row>
    <row r="93" customFormat="false" ht="15" hidden="false" customHeight="false" outlineLevel="0" collapsed="false">
      <c r="X93" s="1" t="str">
        <f aca="false">IF(W93=$W$742,"X","")</f>
        <v/>
      </c>
    </row>
    <row r="94" customFormat="false" ht="15" hidden="false" customHeight="false" outlineLevel="0" collapsed="false">
      <c r="A94" s="1" t="n">
        <f aca="false">'[1]Edificio con telai in acciaio 2'!A94</f>
        <v>1</v>
      </c>
      <c r="B94" s="1" t="n">
        <f aca="false">'[1]Edificio con telai in acciaio 2'!B94</f>
        <v>23</v>
      </c>
      <c r="C94" s="1" t="n">
        <f aca="false">'[1]Edificio con telai in acciaio 2'!C94</f>
        <v>24</v>
      </c>
      <c r="D94" s="1" t="n">
        <f aca="false">'[1]Edificio con telai in acciaio 2'!D94</f>
        <v>2</v>
      </c>
      <c r="E94" s="1" t="str">
        <f aca="false">'[1]Edificio con telai in acciaio 2'!E94</f>
        <v>Msin</v>
      </c>
      <c r="F94" s="4" t="n">
        <f aca="false">dati!F94</f>
        <v>-81.194</v>
      </c>
      <c r="G94" s="4" t="n">
        <f aca="false">dati!G94*$Z$8</f>
        <v>-45.485</v>
      </c>
      <c r="H94" s="4" t="n">
        <f aca="false">dati!H94*$Z$8</f>
        <v>62.124</v>
      </c>
      <c r="I94" s="4" t="n">
        <f aca="false">dati!I94*$Z$8</f>
        <v>6.185</v>
      </c>
      <c r="J94" s="4" t="n">
        <f aca="false">dati!J94*$Z$8</f>
        <v>4.691</v>
      </c>
      <c r="K94" s="4" t="n">
        <f aca="false">dati!K94*$Z$8</f>
        <v>5.743</v>
      </c>
      <c r="M94" s="4" t="n">
        <f aca="false">SIGN(H94)*(ABS(H94)+ABS(J94))</f>
        <v>66.815</v>
      </c>
      <c r="N94" s="4" t="n">
        <f aca="false">SIGN(I94)*(ABS(I94)+ABS(K94))</f>
        <v>11.928</v>
      </c>
      <c r="O94" s="4" t="n">
        <f aca="false">SIGN(M94)*(ABS(M94)+0.3*ABS(N94))</f>
        <v>70.3934</v>
      </c>
      <c r="P94" s="4" t="n">
        <f aca="false">SIGN(N94)*(ABS(N94)+0.3*ABS(M94))</f>
        <v>31.9725</v>
      </c>
      <c r="Q94" s="4" t="n">
        <f aca="false">MAX(ABS(O94),ABS(P94))</f>
        <v>70.3934</v>
      </c>
      <c r="R94" s="4" t="n">
        <f aca="false">G94+O94</f>
        <v>24.9084</v>
      </c>
      <c r="S94" s="4" t="n">
        <f aca="false">G94-O94</f>
        <v>-115.8784</v>
      </c>
      <c r="T94" s="4" t="n">
        <f aca="false">G94+P94</f>
        <v>-13.5125</v>
      </c>
      <c r="U94" s="4" t="n">
        <f aca="false">G94-P94</f>
        <v>-77.4575</v>
      </c>
      <c r="V94" s="4" t="n">
        <f aca="false">MAX(ABS(R94),ABS(S94),ABS(T94),ABS(U94))</f>
        <v>115.8784</v>
      </c>
      <c r="W94" s="4" t="n">
        <f aca="false">($Z$3-ABS(G94))/Q94</f>
        <v>3.14681490026054</v>
      </c>
      <c r="X94" s="1" t="str">
        <f aca="false">IF(W94=$W$742,"X","")</f>
        <v/>
      </c>
    </row>
    <row r="95" customFormat="false" ht="15" hidden="false" customHeight="false" outlineLevel="0" collapsed="false">
      <c r="A95" s="1" t="n">
        <f aca="false">'[1]Edificio con telai in acciaio 2'!A95</f>
        <v>1</v>
      </c>
      <c r="B95" s="1" t="n">
        <f aca="false">'[1]Edificio con telai in acciaio 2'!B95</f>
        <v>23</v>
      </c>
      <c r="C95" s="1" t="n">
        <f aca="false">'[1]Edificio con telai in acciaio 2'!C95</f>
        <v>24</v>
      </c>
      <c r="D95" s="1" t="n">
        <f aca="false">'[1]Edificio con telai in acciaio 2'!D95</f>
        <v>2</v>
      </c>
      <c r="E95" s="1" t="str">
        <f aca="false">'[1]Edificio con telai in acciaio 2'!E95</f>
        <v>Mdes</v>
      </c>
      <c r="F95" s="4" t="n">
        <f aca="false">dati!F95</f>
        <v>-66.108</v>
      </c>
      <c r="G95" s="4" t="n">
        <f aca="false">dati!G95*$Z$8</f>
        <v>-36.815</v>
      </c>
      <c r="H95" s="4" t="n">
        <f aca="false">dati!H95*$Z$8</f>
        <v>-56.002</v>
      </c>
      <c r="I95" s="4" t="n">
        <f aca="false">dati!I95*$Z$8</f>
        <v>-5.561</v>
      </c>
      <c r="J95" s="4" t="n">
        <f aca="false">dati!J95*$Z$8</f>
        <v>-4.228</v>
      </c>
      <c r="K95" s="4" t="n">
        <f aca="false">dati!K95*$Z$8</f>
        <v>-5.176</v>
      </c>
      <c r="M95" s="4" t="n">
        <f aca="false">SIGN(H95)*(ABS(H95)+ABS(J95))</f>
        <v>-60.23</v>
      </c>
      <c r="N95" s="4" t="n">
        <f aca="false">SIGN(I95)*(ABS(I95)+ABS(K95))</f>
        <v>-10.737</v>
      </c>
      <c r="O95" s="4" t="n">
        <f aca="false">SIGN(M95)*(ABS(M95)+0.3*ABS(N95))</f>
        <v>-63.4511</v>
      </c>
      <c r="P95" s="4" t="n">
        <f aca="false">SIGN(N95)*(ABS(N95)+0.3*ABS(M95))</f>
        <v>-28.806</v>
      </c>
      <c r="Q95" s="4" t="n">
        <f aca="false">MAX(ABS(O95),ABS(P95))</f>
        <v>63.4511</v>
      </c>
      <c r="R95" s="4" t="n">
        <f aca="false">G95+O95</f>
        <v>-100.2661</v>
      </c>
      <c r="S95" s="4" t="n">
        <f aca="false">G95-O95</f>
        <v>26.6361</v>
      </c>
      <c r="T95" s="4" t="n">
        <f aca="false">G95+P95</f>
        <v>-65.621</v>
      </c>
      <c r="U95" s="4" t="n">
        <f aca="false">G95-P95</f>
        <v>-8.009</v>
      </c>
      <c r="V95" s="4" t="n">
        <f aca="false">MAX(ABS(R95),ABS(S95),ABS(T95),ABS(U95))</f>
        <v>100.2661</v>
      </c>
      <c r="W95" s="4" t="n">
        <f aca="false">($Z$3-ABS(G95))/Q95</f>
        <v>3.62775428637171</v>
      </c>
      <c r="X95" s="1" t="str">
        <f aca="false">IF(W95=$W$742,"X","")</f>
        <v/>
      </c>
    </row>
    <row r="96" customFormat="false" ht="15" hidden="false" customHeight="false" outlineLevel="0" collapsed="false">
      <c r="X96" s="1" t="str">
        <f aca="false">IF(W96=$W$742,"X","")</f>
        <v/>
      </c>
    </row>
    <row r="97" customFormat="false" ht="15" hidden="false" customHeight="false" outlineLevel="0" collapsed="false">
      <c r="X97" s="1" t="str">
        <f aca="false">IF(W97=$W$742,"X","")</f>
        <v/>
      </c>
    </row>
    <row r="98" customFormat="false" ht="15" hidden="false" customHeight="false" outlineLevel="0" collapsed="false">
      <c r="A98" s="1" t="n">
        <f aca="false">'[1]Edificio con telai in acciaio 2'!A98</f>
        <v>1</v>
      </c>
      <c r="B98" s="1" t="n">
        <f aca="false">'[1]Edificio con telai in acciaio 2'!B98</f>
        <v>23</v>
      </c>
      <c r="C98" s="1" t="n">
        <f aca="false">'[1]Edificio con telai in acciaio 2'!C98</f>
        <v>24</v>
      </c>
      <c r="D98" s="1" t="n">
        <f aca="false">'[1]Edificio con telai in acciaio 2'!D98</f>
        <v>1</v>
      </c>
      <c r="E98" s="1" t="str">
        <f aca="false">'[1]Edificio con telai in acciaio 2'!E98</f>
        <v>Msin</v>
      </c>
      <c r="F98" s="4" t="n">
        <f aca="false">dati!F98</f>
        <v>-85.608</v>
      </c>
      <c r="G98" s="4" t="n">
        <f aca="false">dati!G98*$Z$8</f>
        <v>-47.91</v>
      </c>
      <c r="H98" s="4" t="n">
        <f aca="false">dati!H98*$Z$8</f>
        <v>54.703</v>
      </c>
      <c r="I98" s="4" t="n">
        <f aca="false">dati!I98*$Z$8</f>
        <v>4.827</v>
      </c>
      <c r="J98" s="4" t="n">
        <f aca="false">dati!J98*$Z$8</f>
        <v>3.934</v>
      </c>
      <c r="K98" s="4" t="n">
        <f aca="false">dati!K98*$Z$8</f>
        <v>4.816</v>
      </c>
      <c r="M98" s="4" t="n">
        <f aca="false">SIGN(H98)*(ABS(H98)+ABS(J98))</f>
        <v>58.637</v>
      </c>
      <c r="N98" s="4" t="n">
        <f aca="false">SIGN(I98)*(ABS(I98)+ABS(K98))</f>
        <v>9.643</v>
      </c>
      <c r="O98" s="4" t="n">
        <f aca="false">SIGN(M98)*(ABS(M98)+0.3*ABS(N98))</f>
        <v>61.5299</v>
      </c>
      <c r="P98" s="4" t="n">
        <f aca="false">SIGN(N98)*(ABS(N98)+0.3*ABS(M98))</f>
        <v>27.2341</v>
      </c>
      <c r="Q98" s="4" t="n">
        <f aca="false">MAX(ABS(O98),ABS(P98))</f>
        <v>61.5299</v>
      </c>
      <c r="R98" s="4" t="n">
        <f aca="false">G98+O98</f>
        <v>13.6199</v>
      </c>
      <c r="S98" s="4" t="n">
        <f aca="false">G98-O98</f>
        <v>-109.4399</v>
      </c>
      <c r="T98" s="4" t="n">
        <f aca="false">G98+P98</f>
        <v>-20.6759</v>
      </c>
      <c r="U98" s="4" t="n">
        <f aca="false">G98-P98</f>
        <v>-75.1441</v>
      </c>
      <c r="V98" s="4" t="n">
        <f aca="false">MAX(ABS(R98),ABS(S98),ABS(T98),ABS(U98))</f>
        <v>109.4399</v>
      </c>
      <c r="W98" s="4" t="n">
        <f aca="false">($Z$3-ABS(G98))/Q98</f>
        <v>3.56070788348429</v>
      </c>
      <c r="X98" s="1" t="str">
        <f aca="false">IF(W98=$W$742,"X","")</f>
        <v/>
      </c>
    </row>
    <row r="99" customFormat="false" ht="15" hidden="false" customHeight="false" outlineLevel="0" collapsed="false">
      <c r="A99" s="1" t="n">
        <f aca="false">'[1]Edificio con telai in acciaio 2'!A99</f>
        <v>1</v>
      </c>
      <c r="B99" s="1" t="n">
        <f aca="false">'[1]Edificio con telai in acciaio 2'!B99</f>
        <v>23</v>
      </c>
      <c r="C99" s="1" t="n">
        <f aca="false">'[1]Edificio con telai in acciaio 2'!C99</f>
        <v>24</v>
      </c>
      <c r="D99" s="1" t="n">
        <f aca="false">'[1]Edificio con telai in acciaio 2'!D99</f>
        <v>1</v>
      </c>
      <c r="E99" s="1" t="str">
        <f aca="false">'[1]Edificio con telai in acciaio 2'!E99</f>
        <v>Mdes</v>
      </c>
      <c r="F99" s="4" t="n">
        <f aca="false">dati!F99</f>
        <v>-59.797</v>
      </c>
      <c r="G99" s="4" t="n">
        <f aca="false">dati!G99*$Z$8</f>
        <v>-33.319</v>
      </c>
      <c r="H99" s="4" t="n">
        <f aca="false">dati!H99*$Z$8</f>
        <v>-48.544</v>
      </c>
      <c r="I99" s="4" t="n">
        <f aca="false">dati!I99*$Z$8</f>
        <v>-4.294</v>
      </c>
      <c r="J99" s="4" t="n">
        <f aca="false">dati!J99*$Z$8</f>
        <v>-3.497</v>
      </c>
      <c r="K99" s="4" t="n">
        <f aca="false">dati!K99*$Z$8</f>
        <v>-4.281</v>
      </c>
      <c r="M99" s="4" t="n">
        <f aca="false">SIGN(H99)*(ABS(H99)+ABS(J99))</f>
        <v>-52.041</v>
      </c>
      <c r="N99" s="4" t="n">
        <f aca="false">SIGN(I99)*(ABS(I99)+ABS(K99))</f>
        <v>-8.575</v>
      </c>
      <c r="O99" s="4" t="n">
        <f aca="false">SIGN(M99)*(ABS(M99)+0.3*ABS(N99))</f>
        <v>-54.6135</v>
      </c>
      <c r="P99" s="4" t="n">
        <f aca="false">SIGN(N99)*(ABS(N99)+0.3*ABS(M99))</f>
        <v>-24.1873</v>
      </c>
      <c r="Q99" s="4" t="n">
        <f aca="false">MAX(ABS(O99),ABS(P99))</f>
        <v>54.6135</v>
      </c>
      <c r="R99" s="4" t="n">
        <f aca="false">G99+O99</f>
        <v>-87.9325</v>
      </c>
      <c r="S99" s="4" t="n">
        <f aca="false">G99-O99</f>
        <v>21.2945</v>
      </c>
      <c r="T99" s="4" t="n">
        <f aca="false">G99+P99</f>
        <v>-57.5063</v>
      </c>
      <c r="U99" s="4" t="n">
        <f aca="false">G99-P99</f>
        <v>-9.13170000000001</v>
      </c>
      <c r="V99" s="4" t="n">
        <f aca="false">MAX(ABS(R99),ABS(S99),ABS(T99),ABS(U99))</f>
        <v>87.9325</v>
      </c>
      <c r="W99" s="4" t="n">
        <f aca="false">($Z$3-ABS(G99))/Q99</f>
        <v>4.27881384639329</v>
      </c>
      <c r="X99" s="1" t="str">
        <f aca="false">IF(W99=$W$742,"X","")</f>
        <v/>
      </c>
    </row>
    <row r="100" customFormat="false" ht="15" hidden="false" customHeight="false" outlineLevel="0" collapsed="false">
      <c r="X100" s="1" t="str">
        <f aca="false">IF(W100=$W$742,"X","")</f>
        <v/>
      </c>
    </row>
    <row r="101" customFormat="false" ht="15" hidden="false" customHeight="false" outlineLevel="0" collapsed="false">
      <c r="X101" s="1" t="str">
        <f aca="false">IF(W101=$W$742,"X","")</f>
        <v/>
      </c>
    </row>
    <row r="102" customFormat="false" ht="15" hidden="false" customHeight="false" outlineLevel="0" collapsed="false">
      <c r="A102" s="1" t="n">
        <f aca="false">'[1]Edificio con telai in acciaio 2'!A102</f>
        <v>2</v>
      </c>
      <c r="B102" s="1" t="n">
        <f aca="false">'[1]Edificio con telai in acciaio 2'!B102</f>
        <v>13</v>
      </c>
      <c r="C102" s="1" t="n">
        <f aca="false">'[1]Edificio con telai in acciaio 2'!C102</f>
        <v>14</v>
      </c>
      <c r="D102" s="1" t="n">
        <f aca="false">'[1]Edificio con telai in acciaio 2'!D102</f>
        <v>5</v>
      </c>
      <c r="E102" s="1" t="str">
        <f aca="false">'[1]Edificio con telai in acciaio 2'!E102</f>
        <v>Msin</v>
      </c>
      <c r="F102" s="4" t="n">
        <f aca="false">dati!F102</f>
        <v>-16.78</v>
      </c>
      <c r="G102" s="4" t="n">
        <f aca="false">dati!G102*$Z$8</f>
        <v>-9.626</v>
      </c>
      <c r="H102" s="4" t="n">
        <f aca="false">dati!H102*$Z$8</f>
        <v>18.496</v>
      </c>
      <c r="I102" s="4" t="n">
        <f aca="false">dati!I102*$Z$8</f>
        <v>1.828</v>
      </c>
      <c r="J102" s="4" t="n">
        <f aca="false">dati!J102*$Z$8</f>
        <v>0.366</v>
      </c>
      <c r="K102" s="4" t="n">
        <f aca="false">dati!K102*$Z$8</f>
        <v>0.448</v>
      </c>
      <c r="M102" s="4" t="n">
        <f aca="false">SIGN(H102)*(ABS(H102)+ABS(J102))</f>
        <v>18.862</v>
      </c>
      <c r="N102" s="4" t="n">
        <f aca="false">SIGN(I102)*(ABS(I102)+ABS(K102))</f>
        <v>2.276</v>
      </c>
      <c r="O102" s="4" t="n">
        <f aca="false">SIGN(M102)*(ABS(M102)+0.3*ABS(N102))</f>
        <v>19.5448</v>
      </c>
      <c r="P102" s="4" t="n">
        <f aca="false">SIGN(N102)*(ABS(N102)+0.3*ABS(M102))</f>
        <v>7.9346</v>
      </c>
      <c r="Q102" s="4" t="n">
        <f aca="false">MAX(ABS(O102),ABS(P102))</f>
        <v>19.5448</v>
      </c>
      <c r="R102" s="4" t="n">
        <f aca="false">G102+O102</f>
        <v>9.9188</v>
      </c>
      <c r="S102" s="4" t="n">
        <f aca="false">G102-O102</f>
        <v>-29.1708</v>
      </c>
      <c r="T102" s="4" t="n">
        <f aca="false">G102+P102</f>
        <v>-1.6914</v>
      </c>
      <c r="U102" s="4" t="n">
        <f aca="false">G102-P102</f>
        <v>-17.5606</v>
      </c>
      <c r="V102" s="4" t="n">
        <f aca="false">MAX(ABS(R102),ABS(S102),ABS(T102),ABS(U102))</f>
        <v>29.1708</v>
      </c>
      <c r="W102" s="4" t="n">
        <f aca="false">($Z$3-ABS(G102))/Q102</f>
        <v>13.1684130817404</v>
      </c>
      <c r="X102" s="1" t="str">
        <f aca="false">IF(W102=$W$742,"X","")</f>
        <v/>
      </c>
    </row>
    <row r="103" customFormat="false" ht="15" hidden="false" customHeight="false" outlineLevel="0" collapsed="false">
      <c r="A103" s="1" t="n">
        <f aca="false">'[1]Edificio con telai in acciaio 2'!A103</f>
        <v>2</v>
      </c>
      <c r="B103" s="1" t="n">
        <f aca="false">'[1]Edificio con telai in acciaio 2'!B103</f>
        <v>13</v>
      </c>
      <c r="C103" s="1" t="n">
        <f aca="false">'[1]Edificio con telai in acciaio 2'!C103</f>
        <v>14</v>
      </c>
      <c r="D103" s="1" t="n">
        <f aca="false">'[1]Edificio con telai in acciaio 2'!D103</f>
        <v>5</v>
      </c>
      <c r="E103" s="1" t="str">
        <f aca="false">'[1]Edificio con telai in acciaio 2'!E103</f>
        <v>Mdes</v>
      </c>
      <c r="F103" s="4" t="n">
        <f aca="false">dati!F103</f>
        <v>-31.013</v>
      </c>
      <c r="G103" s="4" t="n">
        <f aca="false">dati!G103*$Z$8</f>
        <v>-17.945</v>
      </c>
      <c r="H103" s="4" t="n">
        <f aca="false">dati!H103*$Z$8</f>
        <v>-22.127</v>
      </c>
      <c r="I103" s="4" t="n">
        <f aca="false">dati!I103*$Z$8</f>
        <v>-2.227</v>
      </c>
      <c r="J103" s="4" t="n">
        <f aca="false">dati!J103*$Z$8</f>
        <v>-0.437</v>
      </c>
      <c r="K103" s="4" t="n">
        <f aca="false">dati!K103*$Z$8</f>
        <v>-0.535</v>
      </c>
      <c r="M103" s="4" t="n">
        <f aca="false">SIGN(H103)*(ABS(H103)+ABS(J103))</f>
        <v>-22.564</v>
      </c>
      <c r="N103" s="4" t="n">
        <f aca="false">SIGN(I103)*(ABS(I103)+ABS(K103))</f>
        <v>-2.762</v>
      </c>
      <c r="O103" s="4" t="n">
        <f aca="false">SIGN(M103)*(ABS(M103)+0.3*ABS(N103))</f>
        <v>-23.3926</v>
      </c>
      <c r="P103" s="4" t="n">
        <f aca="false">SIGN(N103)*(ABS(N103)+0.3*ABS(M103))</f>
        <v>-9.5312</v>
      </c>
      <c r="Q103" s="4" t="n">
        <f aca="false">MAX(ABS(O103),ABS(P103))</f>
        <v>23.3926</v>
      </c>
      <c r="R103" s="4" t="n">
        <f aca="false">G103+O103</f>
        <v>-41.3376</v>
      </c>
      <c r="S103" s="4" t="n">
        <f aca="false">G103-O103</f>
        <v>5.4476</v>
      </c>
      <c r="T103" s="4" t="n">
        <f aca="false">G103+P103</f>
        <v>-27.4762</v>
      </c>
      <c r="U103" s="4" t="n">
        <f aca="false">G103-P103</f>
        <v>-8.4138</v>
      </c>
      <c r="V103" s="4" t="n">
        <f aca="false">MAX(ABS(R103),ABS(S103),ABS(T103),ABS(U103))</f>
        <v>41.3376</v>
      </c>
      <c r="W103" s="4" t="n">
        <f aca="false">($Z$3-ABS(G103))/Q103</f>
        <v>10.6467429870985</v>
      </c>
      <c r="X103" s="1" t="str">
        <f aca="false">IF(W103=$W$742,"X","")</f>
        <v/>
      </c>
    </row>
    <row r="104" customFormat="false" ht="15" hidden="false" customHeight="false" outlineLevel="0" collapsed="false">
      <c r="X104" s="1" t="str">
        <f aca="false">IF(W104=$W$742,"X","")</f>
        <v/>
      </c>
    </row>
    <row r="105" customFormat="false" ht="15" hidden="false" customHeight="false" outlineLevel="0" collapsed="false">
      <c r="X105" s="1" t="str">
        <f aca="false">IF(W105=$W$742,"X","")</f>
        <v/>
      </c>
    </row>
    <row r="106" customFormat="false" ht="15" hidden="false" customHeight="false" outlineLevel="0" collapsed="false">
      <c r="A106" s="1" t="n">
        <f aca="false">'[1]Edificio con telai in acciaio 2'!A106</f>
        <v>2</v>
      </c>
      <c r="B106" s="1" t="n">
        <f aca="false">'[1]Edificio con telai in acciaio 2'!B106</f>
        <v>13</v>
      </c>
      <c r="C106" s="1" t="n">
        <f aca="false">'[1]Edificio con telai in acciaio 2'!C106</f>
        <v>14</v>
      </c>
      <c r="D106" s="1" t="n">
        <f aca="false">'[1]Edificio con telai in acciaio 2'!D106</f>
        <v>4</v>
      </c>
      <c r="E106" s="1" t="str">
        <f aca="false">'[1]Edificio con telai in acciaio 2'!E106</f>
        <v>Msin</v>
      </c>
      <c r="F106" s="4" t="n">
        <f aca="false">dati!F106</f>
        <v>-25.97</v>
      </c>
      <c r="G106" s="4" t="n">
        <f aca="false">dati!G106*$Z$8</f>
        <v>-13.783</v>
      </c>
      <c r="H106" s="4" t="n">
        <f aca="false">dati!H106*$Z$8</f>
        <v>32.78</v>
      </c>
      <c r="I106" s="4" t="n">
        <f aca="false">dati!I106*$Z$8</f>
        <v>2.614</v>
      </c>
      <c r="J106" s="4" t="n">
        <f aca="false">dati!J106*$Z$8</f>
        <v>0.687</v>
      </c>
      <c r="K106" s="4" t="n">
        <f aca="false">dati!K106*$Z$8</f>
        <v>0.841</v>
      </c>
      <c r="M106" s="4" t="n">
        <f aca="false">SIGN(H106)*(ABS(H106)+ABS(J106))</f>
        <v>33.467</v>
      </c>
      <c r="N106" s="4" t="n">
        <f aca="false">SIGN(I106)*(ABS(I106)+ABS(K106))</f>
        <v>3.455</v>
      </c>
      <c r="O106" s="4" t="n">
        <f aca="false">SIGN(M106)*(ABS(M106)+0.3*ABS(N106))</f>
        <v>34.5035</v>
      </c>
      <c r="P106" s="4" t="n">
        <f aca="false">SIGN(N106)*(ABS(N106)+0.3*ABS(M106))</f>
        <v>13.4951</v>
      </c>
      <c r="Q106" s="4" t="n">
        <f aca="false">MAX(ABS(O106),ABS(P106))</f>
        <v>34.5035</v>
      </c>
      <c r="R106" s="4" t="n">
        <f aca="false">G106+O106</f>
        <v>20.7205</v>
      </c>
      <c r="S106" s="4" t="n">
        <f aca="false">G106-O106</f>
        <v>-48.2865</v>
      </c>
      <c r="T106" s="4" t="n">
        <f aca="false">G106+P106</f>
        <v>-0.287900000000001</v>
      </c>
      <c r="U106" s="4" t="n">
        <f aca="false">G106-P106</f>
        <v>-27.2781</v>
      </c>
      <c r="V106" s="4" t="n">
        <f aca="false">MAX(ABS(R106),ABS(S106),ABS(T106),ABS(U106))</f>
        <v>48.2865</v>
      </c>
      <c r="W106" s="4" t="n">
        <f aca="false">($Z$3-ABS(G106))/Q106</f>
        <v>7.33887866448332</v>
      </c>
      <c r="X106" s="1" t="str">
        <f aca="false">IF(W106=$W$742,"X","")</f>
        <v/>
      </c>
    </row>
    <row r="107" customFormat="false" ht="15" hidden="false" customHeight="false" outlineLevel="0" collapsed="false">
      <c r="A107" s="1" t="n">
        <f aca="false">'[1]Edificio con telai in acciaio 2'!A107</f>
        <v>2</v>
      </c>
      <c r="B107" s="1" t="n">
        <f aca="false">'[1]Edificio con telai in acciaio 2'!B107</f>
        <v>13</v>
      </c>
      <c r="C107" s="1" t="n">
        <f aca="false">'[1]Edificio con telai in acciaio 2'!C107</f>
        <v>14</v>
      </c>
      <c r="D107" s="1" t="n">
        <f aca="false">'[1]Edificio con telai in acciaio 2'!D107</f>
        <v>4</v>
      </c>
      <c r="E107" s="1" t="str">
        <f aca="false">'[1]Edificio con telai in acciaio 2'!E107</f>
        <v>Mdes</v>
      </c>
      <c r="F107" s="4" t="n">
        <f aca="false">dati!F107</f>
        <v>-35.541</v>
      </c>
      <c r="G107" s="4" t="n">
        <f aca="false">dati!G107*$Z$8</f>
        <v>-18.409</v>
      </c>
      <c r="H107" s="4" t="n">
        <f aca="false">dati!H107*$Z$8</f>
        <v>-35.473</v>
      </c>
      <c r="I107" s="4" t="n">
        <f aca="false">dati!I107*$Z$8</f>
        <v>-2.837</v>
      </c>
      <c r="J107" s="4" t="n">
        <f aca="false">dati!J107*$Z$8</f>
        <v>-0.743</v>
      </c>
      <c r="K107" s="4" t="n">
        <f aca="false">dati!K107*$Z$8</f>
        <v>-0.91</v>
      </c>
      <c r="M107" s="4" t="n">
        <f aca="false">SIGN(H107)*(ABS(H107)+ABS(J107))</f>
        <v>-36.216</v>
      </c>
      <c r="N107" s="4" t="n">
        <f aca="false">SIGN(I107)*(ABS(I107)+ABS(K107))</f>
        <v>-3.747</v>
      </c>
      <c r="O107" s="4" t="n">
        <f aca="false">SIGN(M107)*(ABS(M107)+0.3*ABS(N107))</f>
        <v>-37.3401</v>
      </c>
      <c r="P107" s="4" t="n">
        <f aca="false">SIGN(N107)*(ABS(N107)+0.3*ABS(M107))</f>
        <v>-14.6118</v>
      </c>
      <c r="Q107" s="4" t="n">
        <f aca="false">MAX(ABS(O107),ABS(P107))</f>
        <v>37.3401</v>
      </c>
      <c r="R107" s="4" t="n">
        <f aca="false">G107+O107</f>
        <v>-55.7491</v>
      </c>
      <c r="S107" s="4" t="n">
        <f aca="false">G107-O107</f>
        <v>18.9311</v>
      </c>
      <c r="T107" s="4" t="n">
        <f aca="false">G107+P107</f>
        <v>-33.0208</v>
      </c>
      <c r="U107" s="4" t="n">
        <f aca="false">G107-P107</f>
        <v>-3.7972</v>
      </c>
      <c r="V107" s="4" t="n">
        <f aca="false">MAX(ABS(R107),ABS(S107),ABS(T107),ABS(U107))</f>
        <v>55.7491</v>
      </c>
      <c r="W107" s="4" t="n">
        <f aca="false">($Z$3-ABS(G107))/Q107</f>
        <v>6.65748083159927</v>
      </c>
      <c r="X107" s="1" t="str">
        <f aca="false">IF(W107=$W$742,"X","")</f>
        <v/>
      </c>
    </row>
    <row r="108" customFormat="false" ht="15" hidden="false" customHeight="false" outlineLevel="0" collapsed="false">
      <c r="X108" s="1" t="str">
        <f aca="false">IF(W108=$W$742,"X","")</f>
        <v/>
      </c>
    </row>
    <row r="109" customFormat="false" ht="15" hidden="false" customHeight="false" outlineLevel="0" collapsed="false">
      <c r="X109" s="1" t="str">
        <f aca="false">IF(W109=$W$742,"X","")</f>
        <v/>
      </c>
    </row>
    <row r="110" customFormat="false" ht="15" hidden="false" customHeight="false" outlineLevel="0" collapsed="false">
      <c r="A110" s="1" t="n">
        <f aca="false">'[1]Edificio con telai in acciaio 2'!A110</f>
        <v>2</v>
      </c>
      <c r="B110" s="1" t="n">
        <f aca="false">'[1]Edificio con telai in acciaio 2'!B110</f>
        <v>13</v>
      </c>
      <c r="C110" s="1" t="n">
        <f aca="false">'[1]Edificio con telai in acciaio 2'!C110</f>
        <v>14</v>
      </c>
      <c r="D110" s="1" t="n">
        <f aca="false">'[1]Edificio con telai in acciaio 2'!D110</f>
        <v>3</v>
      </c>
      <c r="E110" s="1" t="str">
        <f aca="false">'[1]Edificio con telai in acciaio 2'!E110</f>
        <v>Msin</v>
      </c>
      <c r="F110" s="4" t="n">
        <f aca="false">dati!F110</f>
        <v>-25.155</v>
      </c>
      <c r="G110" s="4" t="n">
        <f aca="false">dati!G110*$Z$8</f>
        <v>-13.209</v>
      </c>
      <c r="H110" s="4" t="n">
        <f aca="false">dati!H110*$Z$8</f>
        <v>42.71</v>
      </c>
      <c r="I110" s="4" t="n">
        <f aca="false">dati!I110*$Z$8</f>
        <v>2.703</v>
      </c>
      <c r="J110" s="4" t="n">
        <f aca="false">dati!J110*$Z$8</f>
        <v>0.94</v>
      </c>
      <c r="K110" s="4" t="n">
        <f aca="false">dati!K110*$Z$8</f>
        <v>1.151</v>
      </c>
      <c r="M110" s="4" t="n">
        <f aca="false">SIGN(H110)*(ABS(H110)+ABS(J110))</f>
        <v>43.65</v>
      </c>
      <c r="N110" s="4" t="n">
        <f aca="false">SIGN(I110)*(ABS(I110)+ABS(K110))</f>
        <v>3.854</v>
      </c>
      <c r="O110" s="4" t="n">
        <f aca="false">SIGN(M110)*(ABS(M110)+0.3*ABS(N110))</f>
        <v>44.8062</v>
      </c>
      <c r="P110" s="4" t="n">
        <f aca="false">SIGN(N110)*(ABS(N110)+0.3*ABS(M110))</f>
        <v>16.949</v>
      </c>
      <c r="Q110" s="4" t="n">
        <f aca="false">MAX(ABS(O110),ABS(P110))</f>
        <v>44.8062</v>
      </c>
      <c r="R110" s="4" t="n">
        <f aca="false">G110+O110</f>
        <v>31.5972</v>
      </c>
      <c r="S110" s="4" t="n">
        <f aca="false">G110-O110</f>
        <v>-58.0152</v>
      </c>
      <c r="T110" s="4" t="n">
        <f aca="false">G110+P110</f>
        <v>3.74</v>
      </c>
      <c r="U110" s="4" t="n">
        <f aca="false">G110-P110</f>
        <v>-30.158</v>
      </c>
      <c r="V110" s="4" t="n">
        <f aca="false">MAX(ABS(R110),ABS(S110),ABS(T110),ABS(U110))</f>
        <v>58.0152</v>
      </c>
      <c r="W110" s="4" t="n">
        <f aca="false">($Z$3-ABS(G110))/Q110</f>
        <v>5.66419379460878</v>
      </c>
      <c r="X110" s="1" t="str">
        <f aca="false">IF(W110=$W$742,"X","")</f>
        <v/>
      </c>
    </row>
    <row r="111" customFormat="false" ht="15" hidden="false" customHeight="false" outlineLevel="0" collapsed="false">
      <c r="A111" s="1" t="n">
        <f aca="false">'[1]Edificio con telai in acciaio 2'!A111</f>
        <v>2</v>
      </c>
      <c r="B111" s="1" t="n">
        <f aca="false">'[1]Edificio con telai in acciaio 2'!B111</f>
        <v>13</v>
      </c>
      <c r="C111" s="1" t="n">
        <f aca="false">'[1]Edificio con telai in acciaio 2'!C111</f>
        <v>14</v>
      </c>
      <c r="D111" s="1" t="n">
        <f aca="false">'[1]Edificio con telai in acciaio 2'!D111</f>
        <v>3</v>
      </c>
      <c r="E111" s="1" t="str">
        <f aca="false">'[1]Edificio con telai in acciaio 2'!E111</f>
        <v>Mdes</v>
      </c>
      <c r="F111" s="4" t="n">
        <f aca="false">dati!F111</f>
        <v>-35.721</v>
      </c>
      <c r="G111" s="4" t="n">
        <f aca="false">dati!G111*$Z$8</f>
        <v>-18.56</v>
      </c>
      <c r="H111" s="4" t="n">
        <f aca="false">dati!H111*$Z$8</f>
        <v>-46.891</v>
      </c>
      <c r="I111" s="4" t="n">
        <f aca="false">dati!I111*$Z$8</f>
        <v>-2.981</v>
      </c>
      <c r="J111" s="4" t="n">
        <f aca="false">dati!J111*$Z$8</f>
        <v>-1.032</v>
      </c>
      <c r="K111" s="4" t="n">
        <f aca="false">dati!K111*$Z$8</f>
        <v>-1.264</v>
      </c>
      <c r="M111" s="4" t="n">
        <f aca="false">SIGN(H111)*(ABS(H111)+ABS(J111))</f>
        <v>-47.923</v>
      </c>
      <c r="N111" s="4" t="n">
        <f aca="false">SIGN(I111)*(ABS(I111)+ABS(K111))</f>
        <v>-4.245</v>
      </c>
      <c r="O111" s="4" t="n">
        <f aca="false">SIGN(M111)*(ABS(M111)+0.3*ABS(N111))</f>
        <v>-49.1965</v>
      </c>
      <c r="P111" s="4" t="n">
        <f aca="false">SIGN(N111)*(ABS(N111)+0.3*ABS(M111))</f>
        <v>-18.6219</v>
      </c>
      <c r="Q111" s="4" t="n">
        <f aca="false">MAX(ABS(O111),ABS(P111))</f>
        <v>49.1965</v>
      </c>
      <c r="R111" s="4" t="n">
        <f aca="false">G111+O111</f>
        <v>-67.7565</v>
      </c>
      <c r="S111" s="4" t="n">
        <f aca="false">G111-O111</f>
        <v>30.6365</v>
      </c>
      <c r="T111" s="4" t="n">
        <f aca="false">G111+P111</f>
        <v>-37.1819</v>
      </c>
      <c r="U111" s="4" t="n">
        <f aca="false">G111-P111</f>
        <v>0.0619000000000014</v>
      </c>
      <c r="V111" s="4" t="n">
        <f aca="false">MAX(ABS(R111),ABS(S111),ABS(T111),ABS(U111))</f>
        <v>67.7565</v>
      </c>
      <c r="W111" s="4" t="n">
        <f aca="false">($Z$3-ABS(G111))/Q111</f>
        <v>5.04995274054049</v>
      </c>
      <c r="X111" s="1" t="str">
        <f aca="false">IF(W111=$W$742,"X","")</f>
        <v/>
      </c>
    </row>
    <row r="112" customFormat="false" ht="15" hidden="false" customHeight="false" outlineLevel="0" collapsed="false">
      <c r="X112" s="1" t="str">
        <f aca="false">IF(W112=$W$742,"X","")</f>
        <v/>
      </c>
    </row>
    <row r="113" customFormat="false" ht="15" hidden="false" customHeight="false" outlineLevel="0" collapsed="false">
      <c r="A113" s="1"/>
      <c r="B113" s="1"/>
      <c r="C113" s="1"/>
      <c r="D113" s="1"/>
      <c r="E113" s="1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1" t="str">
        <f aca="false">IF(W113=$W$742,"X","")</f>
        <v/>
      </c>
    </row>
    <row r="114" customFormat="false" ht="15" hidden="false" customHeight="false" outlineLevel="0" collapsed="false">
      <c r="A114" s="1" t="n">
        <f aca="false">'[1]Edificio con telai in acciaio 2'!A114</f>
        <v>2</v>
      </c>
      <c r="B114" s="1" t="n">
        <f aca="false">'[1]Edificio con telai in acciaio 2'!B114</f>
        <v>13</v>
      </c>
      <c r="C114" s="1" t="n">
        <f aca="false">'[1]Edificio con telai in acciaio 2'!C114</f>
        <v>14</v>
      </c>
      <c r="D114" s="1" t="n">
        <f aca="false">'[1]Edificio con telai in acciaio 2'!D114</f>
        <v>2</v>
      </c>
      <c r="E114" s="1" t="str">
        <f aca="false">'[1]Edificio con telai in acciaio 2'!E114</f>
        <v>Msin</v>
      </c>
      <c r="F114" s="4" t="n">
        <f aca="false">dati!F114</f>
        <v>-25.414</v>
      </c>
      <c r="G114" s="4" t="n">
        <f aca="false">dati!G114*$Z$8</f>
        <v>-13.361</v>
      </c>
      <c r="H114" s="4" t="n">
        <f aca="false">dati!H114*$Z$8</f>
        <v>49.095</v>
      </c>
      <c r="I114" s="4" t="n">
        <f aca="false">dati!I114*$Z$8</f>
        <v>2.732</v>
      </c>
      <c r="J114" s="4" t="n">
        <f aca="false">dati!J114*$Z$8</f>
        <v>1.079</v>
      </c>
      <c r="K114" s="4" t="n">
        <f aca="false">dati!K114*$Z$8</f>
        <v>1.321</v>
      </c>
      <c r="M114" s="4" t="n">
        <f aca="false">SIGN(H114)*(ABS(H114)+ABS(J114))</f>
        <v>50.174</v>
      </c>
      <c r="N114" s="4" t="n">
        <f aca="false">SIGN(I114)*(ABS(I114)+ABS(K114))</f>
        <v>4.053</v>
      </c>
      <c r="O114" s="4" t="n">
        <f aca="false">SIGN(M114)*(ABS(M114)+0.3*ABS(N114))</f>
        <v>51.3899</v>
      </c>
      <c r="P114" s="4" t="n">
        <f aca="false">SIGN(N114)*(ABS(N114)+0.3*ABS(M114))</f>
        <v>19.1052</v>
      </c>
      <c r="Q114" s="4" t="n">
        <f aca="false">MAX(ABS(O114),ABS(P114))</f>
        <v>51.3899</v>
      </c>
      <c r="R114" s="4" t="n">
        <f aca="false">G114+O114</f>
        <v>38.0289</v>
      </c>
      <c r="S114" s="4" t="n">
        <f aca="false">G114-O114</f>
        <v>-64.7509</v>
      </c>
      <c r="T114" s="4" t="n">
        <f aca="false">G114+P114</f>
        <v>5.7442</v>
      </c>
      <c r="U114" s="4" t="n">
        <f aca="false">G114-P114</f>
        <v>-32.4662</v>
      </c>
      <c r="V114" s="4" t="n">
        <f aca="false">MAX(ABS(R114),ABS(S114),ABS(T114),ABS(U114))</f>
        <v>64.7509</v>
      </c>
      <c r="W114" s="4" t="n">
        <f aca="false">($Z$3-ABS(G114))/Q114</f>
        <v>4.93558072695218</v>
      </c>
      <c r="X114" s="1" t="str">
        <f aca="false">IF(W114=$W$742,"X","")</f>
        <v/>
      </c>
    </row>
    <row r="115" customFormat="false" ht="15" hidden="false" customHeight="false" outlineLevel="0" collapsed="false">
      <c r="A115" s="1" t="n">
        <f aca="false">'[1]Edificio con telai in acciaio 2'!A115</f>
        <v>2</v>
      </c>
      <c r="B115" s="1" t="n">
        <f aca="false">'[1]Edificio con telai in acciaio 2'!B115</f>
        <v>13</v>
      </c>
      <c r="C115" s="1" t="n">
        <f aca="false">'[1]Edificio con telai in acciaio 2'!C115</f>
        <v>14</v>
      </c>
      <c r="D115" s="1" t="n">
        <f aca="false">'[1]Edificio con telai in acciaio 2'!D115</f>
        <v>2</v>
      </c>
      <c r="E115" s="1" t="str">
        <f aca="false">'[1]Edificio con telai in acciaio 2'!E115</f>
        <v>Mdes</v>
      </c>
      <c r="F115" s="4" t="n">
        <f aca="false">dati!F115</f>
        <v>-35.778</v>
      </c>
      <c r="G115" s="4" t="n">
        <f aca="false">dati!G115*$Z$8</f>
        <v>-18.592</v>
      </c>
      <c r="H115" s="4" t="n">
        <f aca="false">dati!H115*$Z$8</f>
        <v>-53.781</v>
      </c>
      <c r="I115" s="4" t="n">
        <f aca="false">dati!I115*$Z$8</f>
        <v>-3.009</v>
      </c>
      <c r="J115" s="4" t="n">
        <f aca="false">dati!J115*$Z$8</f>
        <v>-1.182</v>
      </c>
      <c r="K115" s="4" t="n">
        <f aca="false">dati!K115*$Z$8</f>
        <v>-1.447</v>
      </c>
      <c r="M115" s="4" t="n">
        <f aca="false">SIGN(H115)*(ABS(H115)+ABS(J115))</f>
        <v>-54.963</v>
      </c>
      <c r="N115" s="4" t="n">
        <f aca="false">SIGN(I115)*(ABS(I115)+ABS(K115))</f>
        <v>-4.456</v>
      </c>
      <c r="O115" s="4" t="n">
        <f aca="false">SIGN(M115)*(ABS(M115)+0.3*ABS(N115))</f>
        <v>-56.2998</v>
      </c>
      <c r="P115" s="4" t="n">
        <f aca="false">SIGN(N115)*(ABS(N115)+0.3*ABS(M115))</f>
        <v>-20.9449</v>
      </c>
      <c r="Q115" s="4" t="n">
        <f aca="false">MAX(ABS(O115),ABS(P115))</f>
        <v>56.2998</v>
      </c>
      <c r="R115" s="4" t="n">
        <f aca="false">G115+O115</f>
        <v>-74.8918</v>
      </c>
      <c r="S115" s="4" t="n">
        <f aca="false">G115-O115</f>
        <v>37.7078</v>
      </c>
      <c r="T115" s="4" t="n">
        <f aca="false">G115+P115</f>
        <v>-39.5369</v>
      </c>
      <c r="U115" s="4" t="n">
        <f aca="false">G115-P115</f>
        <v>2.3529</v>
      </c>
      <c r="V115" s="4" t="n">
        <f aca="false">MAX(ABS(R115),ABS(S115),ABS(T115),ABS(U115))</f>
        <v>74.8918</v>
      </c>
      <c r="W115" s="4" t="n">
        <f aca="false">($Z$3-ABS(G115))/Q115</f>
        <v>4.41223592268534</v>
      </c>
      <c r="X115" s="1" t="str">
        <f aca="false">IF(W115=$W$742,"X","")</f>
        <v/>
      </c>
    </row>
    <row r="116" customFormat="false" ht="15" hidden="false" customHeight="false" outlineLevel="0" collapsed="false">
      <c r="X116" s="1" t="str">
        <f aca="false">IF(W116=$W$742,"X","")</f>
        <v/>
      </c>
    </row>
    <row r="117" customFormat="false" ht="15" hidden="false" customHeight="false" outlineLevel="0" collapsed="false">
      <c r="X117" s="1" t="str">
        <f aca="false">IF(W117=$W$742,"X","")</f>
        <v/>
      </c>
    </row>
    <row r="118" customFormat="false" ht="15" hidden="false" customHeight="false" outlineLevel="0" collapsed="false">
      <c r="A118" s="1" t="n">
        <f aca="false">'[1]Edificio con telai in acciaio 2'!A118</f>
        <v>2</v>
      </c>
      <c r="B118" s="1" t="n">
        <f aca="false">'[1]Edificio con telai in acciaio 2'!B118</f>
        <v>13</v>
      </c>
      <c r="C118" s="1" t="n">
        <f aca="false">'[1]Edificio con telai in acciaio 2'!C118</f>
        <v>14</v>
      </c>
      <c r="D118" s="1" t="n">
        <f aca="false">'[1]Edificio con telai in acciaio 2'!D118</f>
        <v>1</v>
      </c>
      <c r="E118" s="1" t="str">
        <f aca="false">'[1]Edificio con telai in acciaio 2'!E118</f>
        <v>Msin</v>
      </c>
      <c r="F118" s="4" t="n">
        <f aca="false">dati!F118</f>
        <v>-23.954</v>
      </c>
      <c r="G118" s="4" t="n">
        <f aca="false">dati!G118*$Z$8</f>
        <v>-12.571</v>
      </c>
      <c r="H118" s="4" t="n">
        <f aca="false">dati!H118*$Z$8</f>
        <v>42.871</v>
      </c>
      <c r="I118" s="4" t="n">
        <f aca="false">dati!I118*$Z$8</f>
        <v>2.407</v>
      </c>
      <c r="J118" s="4" t="n">
        <f aca="false">dati!J118*$Z$8</f>
        <v>0.908</v>
      </c>
      <c r="K118" s="4" t="n">
        <f aca="false">dati!K118*$Z$8</f>
        <v>1.112</v>
      </c>
      <c r="M118" s="4" t="n">
        <f aca="false">SIGN(H118)*(ABS(H118)+ABS(J118))</f>
        <v>43.779</v>
      </c>
      <c r="N118" s="4" t="n">
        <f aca="false">SIGN(I118)*(ABS(I118)+ABS(K118))</f>
        <v>3.519</v>
      </c>
      <c r="O118" s="4" t="n">
        <f aca="false">SIGN(M118)*(ABS(M118)+0.3*ABS(N118))</f>
        <v>44.8347</v>
      </c>
      <c r="P118" s="4" t="n">
        <f aca="false">SIGN(N118)*(ABS(N118)+0.3*ABS(M118))</f>
        <v>16.6527</v>
      </c>
      <c r="Q118" s="4" t="n">
        <f aca="false">MAX(ABS(O118),ABS(P118))</f>
        <v>44.8347</v>
      </c>
      <c r="R118" s="4" t="n">
        <f aca="false">G118+O118</f>
        <v>32.2637</v>
      </c>
      <c r="S118" s="4" t="n">
        <f aca="false">G118-O118</f>
        <v>-57.4057</v>
      </c>
      <c r="T118" s="4" t="n">
        <f aca="false">G118+P118</f>
        <v>4.0817</v>
      </c>
      <c r="U118" s="4" t="n">
        <f aca="false">G118-P118</f>
        <v>-29.2237</v>
      </c>
      <c r="V118" s="4" t="n">
        <f aca="false">MAX(ABS(R118),ABS(S118),ABS(T118),ABS(U118))</f>
        <v>57.4057</v>
      </c>
      <c r="W118" s="4" t="n">
        <f aca="false">($Z$3-ABS(G118))/Q118</f>
        <v>5.67482329534936</v>
      </c>
      <c r="X118" s="1" t="str">
        <f aca="false">IF(W118=$W$742,"X","")</f>
        <v/>
      </c>
    </row>
    <row r="119" customFormat="false" ht="15" hidden="false" customHeight="false" outlineLevel="0" collapsed="false">
      <c r="A119" s="1" t="n">
        <f aca="false">'[1]Edificio con telai in acciaio 2'!A119</f>
        <v>2</v>
      </c>
      <c r="B119" s="1" t="n">
        <f aca="false">'[1]Edificio con telai in acciaio 2'!B119</f>
        <v>13</v>
      </c>
      <c r="C119" s="1" t="n">
        <f aca="false">'[1]Edificio con telai in acciaio 2'!C119</f>
        <v>14</v>
      </c>
      <c r="D119" s="1" t="n">
        <f aca="false">'[1]Edificio con telai in acciaio 2'!D119</f>
        <v>1</v>
      </c>
      <c r="E119" s="1" t="str">
        <f aca="false">'[1]Edificio con telai in acciaio 2'!E119</f>
        <v>Mdes</v>
      </c>
      <c r="F119" s="4" t="n">
        <f aca="false">dati!F119</f>
        <v>-36.35</v>
      </c>
      <c r="G119" s="4" t="n">
        <f aca="false">dati!G119*$Z$8</f>
        <v>-18.91</v>
      </c>
      <c r="H119" s="4" t="n">
        <f aca="false">dati!H119*$Z$8</f>
        <v>-47.696</v>
      </c>
      <c r="I119" s="4" t="n">
        <f aca="false">dati!I119*$Z$8</f>
        <v>-2.684</v>
      </c>
      <c r="J119" s="4" t="n">
        <f aca="false">dati!J119*$Z$8</f>
        <v>-1.009</v>
      </c>
      <c r="K119" s="4" t="n">
        <f aca="false">dati!K119*$Z$8</f>
        <v>-1.236</v>
      </c>
      <c r="M119" s="4" t="n">
        <f aca="false">SIGN(H119)*(ABS(H119)+ABS(J119))</f>
        <v>-48.705</v>
      </c>
      <c r="N119" s="4" t="n">
        <f aca="false">SIGN(I119)*(ABS(I119)+ABS(K119))</f>
        <v>-3.92</v>
      </c>
      <c r="O119" s="4" t="n">
        <f aca="false">SIGN(M119)*(ABS(M119)+0.3*ABS(N119))</f>
        <v>-49.881</v>
      </c>
      <c r="P119" s="4" t="n">
        <f aca="false">SIGN(N119)*(ABS(N119)+0.3*ABS(M119))</f>
        <v>-18.5315</v>
      </c>
      <c r="Q119" s="4" t="n">
        <f aca="false">MAX(ABS(O119),ABS(P119))</f>
        <v>49.881</v>
      </c>
      <c r="R119" s="4" t="n">
        <f aca="false">G119+O119</f>
        <v>-68.791</v>
      </c>
      <c r="S119" s="4" t="n">
        <f aca="false">G119-O119</f>
        <v>30.971</v>
      </c>
      <c r="T119" s="4" t="n">
        <f aca="false">G119+P119</f>
        <v>-37.4415</v>
      </c>
      <c r="U119" s="4" t="n">
        <f aca="false">G119-P119</f>
        <v>-0.378499999999999</v>
      </c>
      <c r="V119" s="4" t="n">
        <f aca="false">MAX(ABS(R119),ABS(S119),ABS(T119),ABS(U119))</f>
        <v>68.791</v>
      </c>
      <c r="W119" s="4" t="n">
        <f aca="false">($Z$3-ABS(G119))/Q119</f>
        <v>4.97363725667088</v>
      </c>
      <c r="X119" s="1" t="str">
        <f aca="false">IF(W119=$W$742,"X","")</f>
        <v/>
      </c>
    </row>
    <row r="120" customFormat="false" ht="15" hidden="false" customHeight="false" outlineLevel="0" collapsed="false">
      <c r="X120" s="1" t="str">
        <f aca="false">IF(W120=$W$742,"X","")</f>
        <v/>
      </c>
    </row>
    <row r="121" customFormat="false" ht="15" hidden="false" customHeight="false" outlineLevel="0" collapsed="false">
      <c r="X121" s="1" t="str">
        <f aca="false">IF(W121=$W$742,"X","")</f>
        <v/>
      </c>
    </row>
    <row r="122" customFormat="false" ht="15" hidden="false" customHeight="false" outlineLevel="0" collapsed="false">
      <c r="A122" s="1" t="n">
        <f aca="false">'[1]Edificio con telai in acciaio 2'!A122</f>
        <v>2</v>
      </c>
      <c r="B122" s="1" t="n">
        <f aca="false">'[1]Edificio con telai in acciaio 2'!B122</f>
        <v>14</v>
      </c>
      <c r="C122" s="1" t="n">
        <f aca="false">'[1]Edificio con telai in acciaio 2'!C122</f>
        <v>15</v>
      </c>
      <c r="D122" s="1" t="n">
        <f aca="false">'[1]Edificio con telai in acciaio 2'!D122</f>
        <v>5</v>
      </c>
      <c r="E122" s="1" t="str">
        <f aca="false">'[1]Edificio con telai in acciaio 2'!E122</f>
        <v>Msin</v>
      </c>
      <c r="F122" s="4" t="n">
        <f aca="false">dati!F122</f>
        <v>-21.286</v>
      </c>
      <c r="G122" s="4" t="n">
        <f aca="false">dati!G122*$Z$8</f>
        <v>-12.63</v>
      </c>
      <c r="H122" s="4" t="n">
        <f aca="false">dati!H122*$Z$8</f>
        <v>20.406</v>
      </c>
      <c r="I122" s="4" t="n">
        <f aca="false">dati!I122*$Z$8</f>
        <v>2.008</v>
      </c>
      <c r="J122" s="4" t="n">
        <f aca="false">dati!J122*$Z$8</f>
        <v>0.406</v>
      </c>
      <c r="K122" s="4" t="n">
        <f aca="false">dati!K122*$Z$8</f>
        <v>0.497</v>
      </c>
      <c r="M122" s="4" t="n">
        <f aca="false">SIGN(H122)*(ABS(H122)+ABS(J122))</f>
        <v>20.812</v>
      </c>
      <c r="N122" s="4" t="n">
        <f aca="false">SIGN(I122)*(ABS(I122)+ABS(K122))</f>
        <v>2.505</v>
      </c>
      <c r="O122" s="4" t="n">
        <f aca="false">SIGN(M122)*(ABS(M122)+0.3*ABS(N122))</f>
        <v>21.5635</v>
      </c>
      <c r="P122" s="4" t="n">
        <f aca="false">SIGN(N122)*(ABS(N122)+0.3*ABS(M122))</f>
        <v>8.7486</v>
      </c>
      <c r="Q122" s="4" t="n">
        <f aca="false">MAX(ABS(O122),ABS(P122))</f>
        <v>21.5635</v>
      </c>
      <c r="R122" s="4" t="n">
        <f aca="false">G122+O122</f>
        <v>8.9335</v>
      </c>
      <c r="S122" s="4" t="n">
        <f aca="false">G122-O122</f>
        <v>-34.1935</v>
      </c>
      <c r="T122" s="4" t="n">
        <f aca="false">G122+P122</f>
        <v>-3.8814</v>
      </c>
      <c r="U122" s="4" t="n">
        <f aca="false">G122-P122</f>
        <v>-21.3786</v>
      </c>
      <c r="V122" s="4" t="n">
        <f aca="false">MAX(ABS(R122),ABS(S122),ABS(T122),ABS(U122))</f>
        <v>34.1935</v>
      </c>
      <c r="W122" s="4" t="n">
        <f aca="false">($Z$3-ABS(G122))/Q122</f>
        <v>11.7963224893918</v>
      </c>
      <c r="X122" s="1" t="str">
        <f aca="false">IF(W122=$W$742,"X","")</f>
        <v/>
      </c>
    </row>
    <row r="123" customFormat="false" ht="15" hidden="false" customHeight="false" outlineLevel="0" collapsed="false">
      <c r="A123" s="1" t="n">
        <f aca="false">'[1]Edificio con telai in acciaio 2'!A123</f>
        <v>2</v>
      </c>
      <c r="B123" s="1" t="n">
        <f aca="false">'[1]Edificio con telai in acciaio 2'!B123</f>
        <v>14</v>
      </c>
      <c r="C123" s="1" t="n">
        <f aca="false">'[1]Edificio con telai in acciaio 2'!C123</f>
        <v>15</v>
      </c>
      <c r="D123" s="1" t="n">
        <f aca="false">'[1]Edificio con telai in acciaio 2'!D123</f>
        <v>5</v>
      </c>
      <c r="E123" s="1" t="str">
        <f aca="false">'[1]Edificio con telai in acciaio 2'!E123</f>
        <v>Mdes</v>
      </c>
      <c r="F123" s="4" t="n">
        <f aca="false">dati!F123</f>
        <v>-42.046</v>
      </c>
      <c r="G123" s="4" t="n">
        <f aca="false">dati!G123*$Z$8</f>
        <v>-23.872</v>
      </c>
      <c r="H123" s="4" t="n">
        <f aca="false">dati!H123*$Z$8</f>
        <v>-13.941</v>
      </c>
      <c r="I123" s="4" t="n">
        <f aca="false">dati!I123*$Z$8</f>
        <v>-1.324</v>
      </c>
      <c r="J123" s="4" t="n">
        <f aca="false">dati!J123*$Z$8</f>
        <v>-0.28</v>
      </c>
      <c r="K123" s="4" t="n">
        <f aca="false">dati!K123*$Z$8</f>
        <v>-0.342</v>
      </c>
      <c r="M123" s="4" t="n">
        <f aca="false">SIGN(H123)*(ABS(H123)+ABS(J123))</f>
        <v>-14.221</v>
      </c>
      <c r="N123" s="4" t="n">
        <f aca="false">SIGN(I123)*(ABS(I123)+ABS(K123))</f>
        <v>-1.666</v>
      </c>
      <c r="O123" s="4" t="n">
        <f aca="false">SIGN(M123)*(ABS(M123)+0.3*ABS(N123))</f>
        <v>-14.7208</v>
      </c>
      <c r="P123" s="4" t="n">
        <f aca="false">SIGN(N123)*(ABS(N123)+0.3*ABS(M123))</f>
        <v>-5.9323</v>
      </c>
      <c r="Q123" s="4" t="n">
        <f aca="false">MAX(ABS(O123),ABS(P123))</f>
        <v>14.7208</v>
      </c>
      <c r="R123" s="4" t="n">
        <f aca="false">G123+O123</f>
        <v>-38.5928</v>
      </c>
      <c r="S123" s="4" t="n">
        <f aca="false">G123-O123</f>
        <v>-9.1512</v>
      </c>
      <c r="T123" s="4" t="n">
        <f aca="false">G123+P123</f>
        <v>-29.8043</v>
      </c>
      <c r="U123" s="4" t="n">
        <f aca="false">G123-P123</f>
        <v>-17.9397</v>
      </c>
      <c r="V123" s="4" t="n">
        <f aca="false">MAX(ABS(R123),ABS(S123),ABS(T123),ABS(U123))</f>
        <v>38.5928</v>
      </c>
      <c r="W123" s="4" t="n">
        <f aca="false">($Z$3-ABS(G123))/Q123</f>
        <v>16.5159502200967</v>
      </c>
      <c r="X123" s="1" t="str">
        <f aca="false">IF(W123=$W$742,"X","")</f>
        <v/>
      </c>
    </row>
    <row r="124" customFormat="false" ht="15" hidden="false" customHeight="false" outlineLevel="0" collapsed="false">
      <c r="X124" s="1" t="str">
        <f aca="false">IF(W124=$W$742,"X","")</f>
        <v/>
      </c>
    </row>
    <row r="125" customFormat="false" ht="15" hidden="false" customHeight="false" outlineLevel="0" collapsed="false">
      <c r="X125" s="1" t="str">
        <f aca="false">IF(W125=$W$742,"X","")</f>
        <v/>
      </c>
    </row>
    <row r="126" customFormat="false" ht="15" hidden="false" customHeight="false" outlineLevel="0" collapsed="false">
      <c r="A126" s="1" t="n">
        <f aca="false">'[1]Edificio con telai in acciaio 2'!A126</f>
        <v>2</v>
      </c>
      <c r="B126" s="1" t="n">
        <f aca="false">'[1]Edificio con telai in acciaio 2'!B126</f>
        <v>14</v>
      </c>
      <c r="C126" s="1" t="n">
        <f aca="false">'[1]Edificio con telai in acciaio 2'!C126</f>
        <v>15</v>
      </c>
      <c r="D126" s="1" t="n">
        <f aca="false">'[1]Edificio con telai in acciaio 2'!D126</f>
        <v>4</v>
      </c>
      <c r="E126" s="1" t="str">
        <f aca="false">'[1]Edificio con telai in acciaio 2'!E126</f>
        <v>Msin</v>
      </c>
      <c r="F126" s="4" t="n">
        <f aca="false">dati!F126</f>
        <v>-29.698</v>
      </c>
      <c r="G126" s="4" t="n">
        <f aca="false">dati!G126*$Z$8</f>
        <v>-15.448</v>
      </c>
      <c r="H126" s="4" t="n">
        <f aca="false">dati!H126*$Z$8</f>
        <v>33.161</v>
      </c>
      <c r="I126" s="4" t="n">
        <f aca="false">dati!I126*$Z$8</f>
        <v>2.63</v>
      </c>
      <c r="J126" s="4" t="n">
        <f aca="false">dati!J126*$Z$8</f>
        <v>0.697</v>
      </c>
      <c r="K126" s="4" t="n">
        <f aca="false">dati!K126*$Z$8</f>
        <v>0.853</v>
      </c>
      <c r="M126" s="4" t="n">
        <f aca="false">SIGN(H126)*(ABS(H126)+ABS(J126))</f>
        <v>33.858</v>
      </c>
      <c r="N126" s="4" t="n">
        <f aca="false">SIGN(I126)*(ABS(I126)+ABS(K126))</f>
        <v>3.483</v>
      </c>
      <c r="O126" s="4" t="n">
        <f aca="false">SIGN(M126)*(ABS(M126)+0.3*ABS(N126))</f>
        <v>34.9029</v>
      </c>
      <c r="P126" s="4" t="n">
        <f aca="false">SIGN(N126)*(ABS(N126)+0.3*ABS(M126))</f>
        <v>13.6404</v>
      </c>
      <c r="Q126" s="4" t="n">
        <f aca="false">MAX(ABS(O126),ABS(P126))</f>
        <v>34.9029</v>
      </c>
      <c r="R126" s="4" t="n">
        <f aca="false">G126+O126</f>
        <v>19.4549</v>
      </c>
      <c r="S126" s="4" t="n">
        <f aca="false">G126-O126</f>
        <v>-50.3509</v>
      </c>
      <c r="T126" s="4" t="n">
        <f aca="false">G126+P126</f>
        <v>-1.8076</v>
      </c>
      <c r="U126" s="4" t="n">
        <f aca="false">G126-P126</f>
        <v>-29.0884</v>
      </c>
      <c r="V126" s="4" t="n">
        <f aca="false">MAX(ABS(R126),ABS(S126),ABS(T126),ABS(U126))</f>
        <v>50.3509</v>
      </c>
      <c r="W126" s="4" t="n">
        <f aca="false">($Z$3-ABS(G126))/Q126</f>
        <v>7.2071948176226</v>
      </c>
      <c r="X126" s="1" t="str">
        <f aca="false">IF(W126=$W$742,"X","")</f>
        <v/>
      </c>
    </row>
    <row r="127" customFormat="false" ht="15" hidden="false" customHeight="false" outlineLevel="0" collapsed="false">
      <c r="A127" s="1" t="n">
        <f aca="false">'[1]Edificio con telai in acciaio 2'!A127</f>
        <v>2</v>
      </c>
      <c r="B127" s="1" t="n">
        <f aca="false">'[1]Edificio con telai in acciaio 2'!B127</f>
        <v>14</v>
      </c>
      <c r="C127" s="1" t="n">
        <f aca="false">'[1]Edificio con telai in acciaio 2'!C127</f>
        <v>15</v>
      </c>
      <c r="D127" s="1" t="n">
        <f aca="false">'[1]Edificio con telai in acciaio 2'!D127</f>
        <v>4</v>
      </c>
      <c r="E127" s="1" t="str">
        <f aca="false">'[1]Edificio con telai in acciaio 2'!E127</f>
        <v>Mdes</v>
      </c>
      <c r="F127" s="4" t="n">
        <f aca="false">dati!F127</f>
        <v>-39.536</v>
      </c>
      <c r="G127" s="4" t="n">
        <f aca="false">dati!G127*$Z$8</f>
        <v>-21.138</v>
      </c>
      <c r="H127" s="4" t="n">
        <f aca="false">dati!H127*$Z$8</f>
        <v>-27.044</v>
      </c>
      <c r="I127" s="4" t="n">
        <f aca="false">dati!I127*$Z$8</f>
        <v>-2.129</v>
      </c>
      <c r="J127" s="4" t="n">
        <f aca="false">dati!J127*$Z$8</f>
        <v>-0.569</v>
      </c>
      <c r="K127" s="4" t="n">
        <f aca="false">dati!K127*$Z$8</f>
        <v>-0.697</v>
      </c>
      <c r="M127" s="4" t="n">
        <f aca="false">SIGN(H127)*(ABS(H127)+ABS(J127))</f>
        <v>-27.613</v>
      </c>
      <c r="N127" s="4" t="n">
        <f aca="false">SIGN(I127)*(ABS(I127)+ABS(K127))</f>
        <v>-2.826</v>
      </c>
      <c r="O127" s="4" t="n">
        <f aca="false">SIGN(M127)*(ABS(M127)+0.3*ABS(N127))</f>
        <v>-28.4608</v>
      </c>
      <c r="P127" s="4" t="n">
        <f aca="false">SIGN(N127)*(ABS(N127)+0.3*ABS(M127))</f>
        <v>-11.1099</v>
      </c>
      <c r="Q127" s="4" t="n">
        <f aca="false">MAX(ABS(O127),ABS(P127))</f>
        <v>28.4608</v>
      </c>
      <c r="R127" s="4" t="n">
        <f aca="false">G127+O127</f>
        <v>-49.5988</v>
      </c>
      <c r="S127" s="4" t="n">
        <f aca="false">G127-O127</f>
        <v>7.3228</v>
      </c>
      <c r="T127" s="4" t="n">
        <f aca="false">G127+P127</f>
        <v>-32.2479</v>
      </c>
      <c r="U127" s="4" t="n">
        <f aca="false">G127-P127</f>
        <v>-10.0281</v>
      </c>
      <c r="V127" s="4" t="n">
        <f aca="false">MAX(ABS(R127),ABS(S127),ABS(T127),ABS(U127))</f>
        <v>49.5988</v>
      </c>
      <c r="W127" s="4" t="n">
        <f aca="false">($Z$3-ABS(G127))/Q127</f>
        <v>8.63861873172926</v>
      </c>
      <c r="X127" s="1" t="str">
        <f aca="false">IF(W127=$W$742,"X","")</f>
        <v/>
      </c>
    </row>
    <row r="128" customFormat="false" ht="15" hidden="false" customHeight="false" outlineLevel="0" collapsed="false">
      <c r="X128" s="1" t="str">
        <f aca="false">IF(W128=$W$742,"X","")</f>
        <v/>
      </c>
    </row>
    <row r="129" customFormat="false" ht="15" hidden="false" customHeight="false" outlineLevel="0" collapsed="false">
      <c r="X129" s="1" t="str">
        <f aca="false">IF(W129=$W$742,"X","")</f>
        <v/>
      </c>
    </row>
    <row r="130" customFormat="false" ht="15" hidden="false" customHeight="false" outlineLevel="0" collapsed="false">
      <c r="A130" s="1" t="n">
        <f aca="false">'[1]Edificio con telai in acciaio 2'!A130</f>
        <v>2</v>
      </c>
      <c r="B130" s="1" t="n">
        <f aca="false">'[1]Edificio con telai in acciaio 2'!B130</f>
        <v>14</v>
      </c>
      <c r="C130" s="1" t="n">
        <f aca="false">'[1]Edificio con telai in acciaio 2'!C130</f>
        <v>15</v>
      </c>
      <c r="D130" s="1" t="n">
        <f aca="false">'[1]Edificio con telai in acciaio 2'!D130</f>
        <v>3</v>
      </c>
      <c r="E130" s="1" t="str">
        <f aca="false">'[1]Edificio con telai in acciaio 2'!E130</f>
        <v>Msin</v>
      </c>
      <c r="F130" s="4" t="n">
        <f aca="false">dati!F130</f>
        <v>-29.157</v>
      </c>
      <c r="G130" s="4" t="n">
        <f aca="false">dati!G130*$Z$8</f>
        <v>-15.169</v>
      </c>
      <c r="H130" s="4" t="n">
        <f aca="false">dati!H130*$Z$8</f>
        <v>43.381</v>
      </c>
      <c r="I130" s="4" t="n">
        <f aca="false">dati!I130*$Z$8</f>
        <v>2.749</v>
      </c>
      <c r="J130" s="4" t="n">
        <f aca="false">dati!J130*$Z$8</f>
        <v>0.955</v>
      </c>
      <c r="K130" s="4" t="n">
        <f aca="false">dati!K130*$Z$8</f>
        <v>1.169</v>
      </c>
      <c r="M130" s="4" t="n">
        <f aca="false">SIGN(H130)*(ABS(H130)+ABS(J130))</f>
        <v>44.336</v>
      </c>
      <c r="N130" s="4" t="n">
        <f aca="false">SIGN(I130)*(ABS(I130)+ABS(K130))</f>
        <v>3.918</v>
      </c>
      <c r="O130" s="4" t="n">
        <f aca="false">SIGN(M130)*(ABS(M130)+0.3*ABS(N130))</f>
        <v>45.5114</v>
      </c>
      <c r="P130" s="4" t="n">
        <f aca="false">SIGN(N130)*(ABS(N130)+0.3*ABS(M130))</f>
        <v>17.2188</v>
      </c>
      <c r="Q130" s="4" t="n">
        <f aca="false">MAX(ABS(O130),ABS(P130))</f>
        <v>45.5114</v>
      </c>
      <c r="R130" s="4" t="n">
        <f aca="false">G130+O130</f>
        <v>30.3424</v>
      </c>
      <c r="S130" s="4" t="n">
        <f aca="false">G130-O130</f>
        <v>-60.6804</v>
      </c>
      <c r="T130" s="4" t="n">
        <f aca="false">G130+P130</f>
        <v>2.0498</v>
      </c>
      <c r="U130" s="4" t="n">
        <f aca="false">G130-P130</f>
        <v>-32.3878</v>
      </c>
      <c r="V130" s="4" t="n">
        <f aca="false">MAX(ABS(R130),ABS(S130),ABS(T130),ABS(U130))</f>
        <v>60.6804</v>
      </c>
      <c r="W130" s="4" t="n">
        <f aca="false">($Z$3-ABS(G130))/Q130</f>
        <v>5.53336087222103</v>
      </c>
      <c r="X130" s="1" t="str">
        <f aca="false">IF(W130=$W$742,"X","")</f>
        <v/>
      </c>
    </row>
    <row r="131" customFormat="false" ht="15" hidden="false" customHeight="false" outlineLevel="0" collapsed="false">
      <c r="A131" s="1" t="n">
        <f aca="false">'[1]Edificio con telai in acciaio 2'!A131</f>
        <v>2</v>
      </c>
      <c r="B131" s="1" t="n">
        <f aca="false">'[1]Edificio con telai in acciaio 2'!B131</f>
        <v>14</v>
      </c>
      <c r="C131" s="1" t="n">
        <f aca="false">'[1]Edificio con telai in acciaio 2'!C131</f>
        <v>15</v>
      </c>
      <c r="D131" s="1" t="n">
        <f aca="false">'[1]Edificio con telai in acciaio 2'!D131</f>
        <v>3</v>
      </c>
      <c r="E131" s="1" t="str">
        <f aca="false">'[1]Edificio con telai in acciaio 2'!E131</f>
        <v>Mdes</v>
      </c>
      <c r="F131" s="4" t="n">
        <f aca="false">dati!F131</f>
        <v>-40.718</v>
      </c>
      <c r="G131" s="4" t="n">
        <f aca="false">dati!G131*$Z$8</f>
        <v>-21.751</v>
      </c>
      <c r="H131" s="4" t="n">
        <f aca="false">dati!H131*$Z$8</f>
        <v>-34.682</v>
      </c>
      <c r="I131" s="4" t="n">
        <f aca="false">dati!I131*$Z$8</f>
        <v>-2.179</v>
      </c>
      <c r="J131" s="4" t="n">
        <f aca="false">dati!J131*$Z$8</f>
        <v>-0.764</v>
      </c>
      <c r="K131" s="4" t="n">
        <f aca="false">dati!K131*$Z$8</f>
        <v>-0.935</v>
      </c>
      <c r="M131" s="4" t="n">
        <f aca="false">SIGN(H131)*(ABS(H131)+ABS(J131))</f>
        <v>-35.446</v>
      </c>
      <c r="N131" s="4" t="n">
        <f aca="false">SIGN(I131)*(ABS(I131)+ABS(K131))</f>
        <v>-3.114</v>
      </c>
      <c r="O131" s="4" t="n">
        <f aca="false">SIGN(M131)*(ABS(M131)+0.3*ABS(N131))</f>
        <v>-36.3802</v>
      </c>
      <c r="P131" s="4" t="n">
        <f aca="false">SIGN(N131)*(ABS(N131)+0.3*ABS(M131))</f>
        <v>-13.7478</v>
      </c>
      <c r="Q131" s="4" t="n">
        <f aca="false">MAX(ABS(O131),ABS(P131))</f>
        <v>36.3802</v>
      </c>
      <c r="R131" s="4" t="n">
        <f aca="false">G131+O131</f>
        <v>-58.1312</v>
      </c>
      <c r="S131" s="4" t="n">
        <f aca="false">G131-O131</f>
        <v>14.6292</v>
      </c>
      <c r="T131" s="4" t="n">
        <f aca="false">G131+P131</f>
        <v>-35.4988</v>
      </c>
      <c r="U131" s="4" t="n">
        <f aca="false">G131-P131</f>
        <v>-8.0032</v>
      </c>
      <c r="V131" s="4" t="n">
        <f aca="false">MAX(ABS(R131),ABS(S131),ABS(T131),ABS(U131))</f>
        <v>58.1312</v>
      </c>
      <c r="W131" s="4" t="n">
        <f aca="false">($Z$3-ABS(G131))/Q131</f>
        <v>6.74127684839556</v>
      </c>
      <c r="X131" s="1" t="str">
        <f aca="false">IF(W131=$W$742,"X","")</f>
        <v/>
      </c>
    </row>
    <row r="132" customFormat="false" ht="15" hidden="false" customHeight="false" outlineLevel="0" collapsed="false">
      <c r="X132" s="1" t="str">
        <f aca="false">IF(W132=$W$742,"X","")</f>
        <v/>
      </c>
    </row>
    <row r="133" customFormat="false" ht="15" hidden="false" customHeight="false" outlineLevel="0" collapsed="false">
      <c r="X133" s="1" t="str">
        <f aca="false">IF(W133=$W$742,"X","")</f>
        <v/>
      </c>
    </row>
    <row r="134" customFormat="false" ht="15" hidden="false" customHeight="false" outlineLevel="0" collapsed="false">
      <c r="A134" s="1" t="n">
        <f aca="false">'[1]Edificio con telai in acciaio 2'!A134</f>
        <v>2</v>
      </c>
      <c r="B134" s="1" t="n">
        <f aca="false">'[1]Edificio con telai in acciaio 2'!B134</f>
        <v>14</v>
      </c>
      <c r="C134" s="1" t="n">
        <f aca="false">'[1]Edificio con telai in acciaio 2'!C134</f>
        <v>15</v>
      </c>
      <c r="D134" s="1" t="n">
        <f aca="false">'[1]Edificio con telai in acciaio 2'!D134</f>
        <v>2</v>
      </c>
      <c r="E134" s="1" t="str">
        <f aca="false">'[1]Edificio con telai in acciaio 2'!E134</f>
        <v>Msin</v>
      </c>
      <c r="F134" s="4" t="n">
        <f aca="false">dati!F134</f>
        <v>-28.77</v>
      </c>
      <c r="G134" s="4" t="n">
        <f aca="false">dati!G134*$Z$8</f>
        <v>-14.906</v>
      </c>
      <c r="H134" s="4" t="n">
        <f aca="false">dati!H134*$Z$8</f>
        <v>49.363</v>
      </c>
      <c r="I134" s="4" t="n">
        <f aca="false">dati!I134*$Z$8</f>
        <v>2.755</v>
      </c>
      <c r="J134" s="4" t="n">
        <f aca="false">dati!J134*$Z$8</f>
        <v>1.086</v>
      </c>
      <c r="K134" s="4" t="n">
        <f aca="false">dati!K134*$Z$8</f>
        <v>1.329</v>
      </c>
      <c r="M134" s="4" t="n">
        <f aca="false">SIGN(H134)*(ABS(H134)+ABS(J134))</f>
        <v>50.449</v>
      </c>
      <c r="N134" s="4" t="n">
        <f aca="false">SIGN(I134)*(ABS(I134)+ABS(K134))</f>
        <v>4.084</v>
      </c>
      <c r="O134" s="4" t="n">
        <f aca="false">SIGN(M134)*(ABS(M134)+0.3*ABS(N134))</f>
        <v>51.6742</v>
      </c>
      <c r="P134" s="4" t="n">
        <f aca="false">SIGN(N134)*(ABS(N134)+0.3*ABS(M134))</f>
        <v>19.2187</v>
      </c>
      <c r="Q134" s="4" t="n">
        <f aca="false">MAX(ABS(O134),ABS(P134))</f>
        <v>51.6742</v>
      </c>
      <c r="R134" s="4" t="n">
        <f aca="false">G134+O134</f>
        <v>36.7682</v>
      </c>
      <c r="S134" s="4" t="n">
        <f aca="false">G134-O134</f>
        <v>-66.5802</v>
      </c>
      <c r="T134" s="4" t="n">
        <f aca="false">G134+P134</f>
        <v>4.3127</v>
      </c>
      <c r="U134" s="4" t="n">
        <f aca="false">G134-P134</f>
        <v>-34.1247</v>
      </c>
      <c r="V134" s="4" t="n">
        <f aca="false">MAX(ABS(R134),ABS(S134),ABS(T134),ABS(U134))</f>
        <v>66.5802</v>
      </c>
      <c r="W134" s="4" t="n">
        <f aca="false">($Z$3-ABS(G134))/Q134</f>
        <v>4.87852738890975</v>
      </c>
      <c r="X134" s="1" t="str">
        <f aca="false">IF(W134=$W$742,"X","")</f>
        <v/>
      </c>
    </row>
    <row r="135" customFormat="false" ht="15" hidden="false" customHeight="false" outlineLevel="0" collapsed="false">
      <c r="A135" s="1" t="n">
        <f aca="false">'[1]Edificio con telai in acciaio 2'!A135</f>
        <v>2</v>
      </c>
      <c r="B135" s="1" t="n">
        <f aca="false">'[1]Edificio con telai in acciaio 2'!B135</f>
        <v>14</v>
      </c>
      <c r="C135" s="1" t="n">
        <f aca="false">'[1]Edificio con telai in acciaio 2'!C135</f>
        <v>15</v>
      </c>
      <c r="D135" s="1" t="n">
        <f aca="false">'[1]Edificio con telai in acciaio 2'!D135</f>
        <v>2</v>
      </c>
      <c r="E135" s="1" t="str">
        <f aca="false">'[1]Edificio con telai in acciaio 2'!E135</f>
        <v>Mdes</v>
      </c>
      <c r="F135" s="4" t="n">
        <f aca="false">dati!F135</f>
        <v>-40.619</v>
      </c>
      <c r="G135" s="4" t="n">
        <f aca="false">dati!G135*$Z$8</f>
        <v>-21.742</v>
      </c>
      <c r="H135" s="4" t="n">
        <f aca="false">dati!H135*$Z$8</f>
        <v>-39.489</v>
      </c>
      <c r="I135" s="4" t="n">
        <f aca="false">dati!I135*$Z$8</f>
        <v>-2.183</v>
      </c>
      <c r="J135" s="4" t="n">
        <f aca="false">dati!J135*$Z$8</f>
        <v>-0.869</v>
      </c>
      <c r="K135" s="4" t="n">
        <f aca="false">dati!K135*$Z$8</f>
        <v>-1.063</v>
      </c>
      <c r="M135" s="4" t="n">
        <f aca="false">SIGN(H135)*(ABS(H135)+ABS(J135))</f>
        <v>-40.358</v>
      </c>
      <c r="N135" s="4" t="n">
        <f aca="false">SIGN(I135)*(ABS(I135)+ABS(K135))</f>
        <v>-3.246</v>
      </c>
      <c r="O135" s="4" t="n">
        <f aca="false">SIGN(M135)*(ABS(M135)+0.3*ABS(N135))</f>
        <v>-41.3318</v>
      </c>
      <c r="P135" s="4" t="n">
        <f aca="false">SIGN(N135)*(ABS(N135)+0.3*ABS(M135))</f>
        <v>-15.3534</v>
      </c>
      <c r="Q135" s="4" t="n">
        <f aca="false">MAX(ABS(O135),ABS(P135))</f>
        <v>41.3318</v>
      </c>
      <c r="R135" s="4" t="n">
        <f aca="false">G135+O135</f>
        <v>-63.0738</v>
      </c>
      <c r="S135" s="4" t="n">
        <f aca="false">G135-O135</f>
        <v>19.5898</v>
      </c>
      <c r="T135" s="4" t="n">
        <f aca="false">G135+P135</f>
        <v>-37.0954</v>
      </c>
      <c r="U135" s="4" t="n">
        <f aca="false">G135-P135</f>
        <v>-6.3886</v>
      </c>
      <c r="V135" s="4" t="n">
        <f aca="false">MAX(ABS(R135),ABS(S135),ABS(T135),ABS(U135))</f>
        <v>63.0738</v>
      </c>
      <c r="W135" s="4" t="n">
        <f aca="false">($Z$3-ABS(G135))/Q135</f>
        <v>5.93388141818164</v>
      </c>
      <c r="X135" s="1" t="str">
        <f aca="false">IF(W135=$W$742,"X","")</f>
        <v/>
      </c>
    </row>
    <row r="136" customFormat="false" ht="15" hidden="false" customHeight="false" outlineLevel="0" collapsed="false">
      <c r="X136" s="1" t="str">
        <f aca="false">IF(W136=$W$742,"X","")</f>
        <v/>
      </c>
    </row>
    <row r="137" customFormat="false" ht="15" hidden="false" customHeight="false" outlineLevel="0" collapsed="false">
      <c r="X137" s="1" t="str">
        <f aca="false">IF(W137=$W$742,"X","")</f>
        <v/>
      </c>
    </row>
    <row r="138" customFormat="false" ht="15" hidden="false" customHeight="false" outlineLevel="0" collapsed="false">
      <c r="A138" s="1" t="n">
        <f aca="false">'[1]Edificio con telai in acciaio 2'!A138</f>
        <v>2</v>
      </c>
      <c r="B138" s="1" t="n">
        <f aca="false">'[1]Edificio con telai in acciaio 2'!B138</f>
        <v>14</v>
      </c>
      <c r="C138" s="1" t="n">
        <f aca="false">'[1]Edificio con telai in acciaio 2'!C138</f>
        <v>15</v>
      </c>
      <c r="D138" s="1" t="n">
        <f aca="false">'[1]Edificio con telai in acciaio 2'!D138</f>
        <v>1</v>
      </c>
      <c r="E138" s="1" t="str">
        <f aca="false">'[1]Edificio con telai in acciaio 2'!E138</f>
        <v>Msin</v>
      </c>
      <c r="F138" s="4" t="n">
        <f aca="false">dati!F138</f>
        <v>-27.998</v>
      </c>
      <c r="G138" s="4" t="n">
        <f aca="false">dati!G138*$Z$8</f>
        <v>-14.351</v>
      </c>
      <c r="H138" s="4" t="n">
        <f aca="false">dati!H138*$Z$8</f>
        <v>43.251</v>
      </c>
      <c r="I138" s="4" t="n">
        <f aca="false">dati!I138*$Z$8</f>
        <v>2.426</v>
      </c>
      <c r="J138" s="4" t="n">
        <f aca="false">dati!J138*$Z$8</f>
        <v>0.917</v>
      </c>
      <c r="K138" s="4" t="n">
        <f aca="false">dati!K138*$Z$8</f>
        <v>1.122</v>
      </c>
      <c r="M138" s="4" t="n">
        <f aca="false">SIGN(H138)*(ABS(H138)+ABS(J138))</f>
        <v>44.168</v>
      </c>
      <c r="N138" s="4" t="n">
        <f aca="false">SIGN(I138)*(ABS(I138)+ABS(K138))</f>
        <v>3.548</v>
      </c>
      <c r="O138" s="4" t="n">
        <f aca="false">SIGN(M138)*(ABS(M138)+0.3*ABS(N138))</f>
        <v>45.2324</v>
      </c>
      <c r="P138" s="4" t="n">
        <f aca="false">SIGN(N138)*(ABS(N138)+0.3*ABS(M138))</f>
        <v>16.7984</v>
      </c>
      <c r="Q138" s="4" t="n">
        <f aca="false">MAX(ABS(O138),ABS(P138))</f>
        <v>45.2324</v>
      </c>
      <c r="R138" s="4" t="n">
        <f aca="false">G138+O138</f>
        <v>30.8814</v>
      </c>
      <c r="S138" s="4" t="n">
        <f aca="false">G138-O138</f>
        <v>-59.5834</v>
      </c>
      <c r="T138" s="4" t="n">
        <f aca="false">G138+P138</f>
        <v>2.4474</v>
      </c>
      <c r="U138" s="4" t="n">
        <f aca="false">G138-P138</f>
        <v>-31.1494</v>
      </c>
      <c r="V138" s="4" t="n">
        <f aca="false">MAX(ABS(R138),ABS(S138),ABS(T138),ABS(U138))</f>
        <v>59.5834</v>
      </c>
      <c r="W138" s="4" t="n">
        <f aca="false">($Z$3-ABS(G138))/Q138</f>
        <v>5.5855758261777</v>
      </c>
      <c r="X138" s="1" t="str">
        <f aca="false">IF(W138=$W$742,"X","")</f>
        <v/>
      </c>
    </row>
    <row r="139" customFormat="false" ht="15" hidden="false" customHeight="false" outlineLevel="0" collapsed="false">
      <c r="A139" s="1" t="n">
        <f aca="false">'[1]Edificio con telai in acciaio 2'!A139</f>
        <v>2</v>
      </c>
      <c r="B139" s="1" t="n">
        <f aca="false">'[1]Edificio con telai in acciaio 2'!B139</f>
        <v>14</v>
      </c>
      <c r="C139" s="1" t="n">
        <f aca="false">'[1]Edificio con telai in acciaio 2'!C139</f>
        <v>15</v>
      </c>
      <c r="D139" s="1" t="n">
        <f aca="false">'[1]Edificio con telai in acciaio 2'!D139</f>
        <v>1</v>
      </c>
      <c r="E139" s="1" t="str">
        <f aca="false">'[1]Edificio con telai in acciaio 2'!E139</f>
        <v>Mdes</v>
      </c>
      <c r="F139" s="4" t="n">
        <f aca="false">dati!F139</f>
        <v>-41.823</v>
      </c>
      <c r="G139" s="4" t="n">
        <f aca="false">dati!G139*$Z$8</f>
        <v>-22.586</v>
      </c>
      <c r="H139" s="4" t="n">
        <f aca="false">dati!H139*$Z$8</f>
        <v>-33.56</v>
      </c>
      <c r="I139" s="4" t="n">
        <f aca="false">dati!I139*$Z$8</f>
        <v>-1.873</v>
      </c>
      <c r="J139" s="4" t="n">
        <f aca="false">dati!J139*$Z$8</f>
        <v>-0.713</v>
      </c>
      <c r="K139" s="4" t="n">
        <f aca="false">dati!K139*$Z$8</f>
        <v>-0.873</v>
      </c>
      <c r="M139" s="4" t="n">
        <f aca="false">SIGN(H139)*(ABS(H139)+ABS(J139))</f>
        <v>-34.273</v>
      </c>
      <c r="N139" s="4" t="n">
        <f aca="false">SIGN(I139)*(ABS(I139)+ABS(K139))</f>
        <v>-2.746</v>
      </c>
      <c r="O139" s="4" t="n">
        <f aca="false">SIGN(M139)*(ABS(M139)+0.3*ABS(N139))</f>
        <v>-35.0968</v>
      </c>
      <c r="P139" s="4" t="n">
        <f aca="false">SIGN(N139)*(ABS(N139)+0.3*ABS(M139))</f>
        <v>-13.0279</v>
      </c>
      <c r="Q139" s="4" t="n">
        <f aca="false">MAX(ABS(O139),ABS(P139))</f>
        <v>35.0968</v>
      </c>
      <c r="R139" s="4" t="n">
        <f aca="false">G139+O139</f>
        <v>-57.6828</v>
      </c>
      <c r="S139" s="4" t="n">
        <f aca="false">G139-O139</f>
        <v>12.5108</v>
      </c>
      <c r="T139" s="4" t="n">
        <f aca="false">G139+P139</f>
        <v>-35.6139</v>
      </c>
      <c r="U139" s="4" t="n">
        <f aca="false">G139-P139</f>
        <v>-9.5581</v>
      </c>
      <c r="V139" s="4" t="n">
        <f aca="false">MAX(ABS(R139),ABS(S139),ABS(T139),ABS(U139))</f>
        <v>57.6828</v>
      </c>
      <c r="W139" s="4" t="n">
        <f aca="false">($Z$3-ABS(G139))/Q139</f>
        <v>6.96399671764947</v>
      </c>
      <c r="X139" s="1" t="str">
        <f aca="false">IF(W139=$W$742,"X","")</f>
        <v/>
      </c>
    </row>
    <row r="140" customFormat="false" ht="15" hidden="false" customHeight="false" outlineLevel="0" collapsed="false">
      <c r="X140" s="1" t="str">
        <f aca="false">IF(W140=$W$742,"X","")</f>
        <v/>
      </c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1" t="str">
        <f aca="false">IF(W141=$W$742,"X","")</f>
        <v/>
      </c>
    </row>
    <row r="142" customFormat="false" ht="15" hidden="false" customHeight="false" outlineLevel="0" collapsed="false">
      <c r="A142" s="1" t="n">
        <f aca="false">'[1]Edificio con telai in acciaio 2'!A142</f>
        <v>2</v>
      </c>
      <c r="B142" s="1" t="n">
        <f aca="false">'[1]Edificio con telai in acciaio 2'!B142</f>
        <v>15</v>
      </c>
      <c r="C142" s="1" t="n">
        <f aca="false">'[1]Edificio con telai in acciaio 2'!C142</f>
        <v>16</v>
      </c>
      <c r="D142" s="1" t="n">
        <f aca="false">'[1]Edificio con telai in acciaio 2'!D142</f>
        <v>5</v>
      </c>
      <c r="E142" s="1" t="str">
        <f aca="false">'[1]Edificio con telai in acciaio 2'!E142</f>
        <v>Msin</v>
      </c>
      <c r="F142" s="4" t="n">
        <f aca="false">dati!F142</f>
        <v>-70.332</v>
      </c>
      <c r="G142" s="4" t="n">
        <f aca="false">dati!G142*$Z$8</f>
        <v>-40.171</v>
      </c>
      <c r="H142" s="4" t="n">
        <f aca="false">dati!H142*$Z$8</f>
        <v>15.759</v>
      </c>
      <c r="I142" s="4" t="n">
        <f aca="false">dati!I142*$Z$8</f>
        <v>1.518</v>
      </c>
      <c r="J142" s="4" t="n">
        <f aca="false">dati!J142*$Z$8</f>
        <v>0.314</v>
      </c>
      <c r="K142" s="4" t="n">
        <f aca="false">dati!K142*$Z$8</f>
        <v>0.384</v>
      </c>
      <c r="M142" s="4" t="n">
        <f aca="false">SIGN(H142)*(ABS(H142)+ABS(J142))</f>
        <v>16.073</v>
      </c>
      <c r="N142" s="4" t="n">
        <f aca="false">SIGN(I142)*(ABS(I142)+ABS(K142))</f>
        <v>1.902</v>
      </c>
      <c r="O142" s="4" t="n">
        <f aca="false">SIGN(M142)*(ABS(M142)+0.3*ABS(N142))</f>
        <v>16.6436</v>
      </c>
      <c r="P142" s="4" t="n">
        <f aca="false">SIGN(N142)*(ABS(N142)+0.3*ABS(M142))</f>
        <v>6.7239</v>
      </c>
      <c r="Q142" s="4" t="n">
        <f aca="false">MAX(ABS(O142),ABS(P142))</f>
        <v>16.6436</v>
      </c>
      <c r="R142" s="4" t="n">
        <f aca="false">G142+O142</f>
        <v>-23.5274</v>
      </c>
      <c r="S142" s="4" t="n">
        <f aca="false">G142-O142</f>
        <v>-56.8146</v>
      </c>
      <c r="T142" s="4" t="n">
        <f aca="false">G142+P142</f>
        <v>-33.4471</v>
      </c>
      <c r="U142" s="4" t="n">
        <f aca="false">G142-P142</f>
        <v>-46.8949</v>
      </c>
      <c r="V142" s="4" t="n">
        <f aca="false">MAX(ABS(R142),ABS(S142),ABS(T142),ABS(U142))</f>
        <v>56.8146</v>
      </c>
      <c r="W142" s="4" t="n">
        <f aca="false">($Z$3-ABS(G142))/Q142</f>
        <v>13.6286019851474</v>
      </c>
      <c r="X142" s="1" t="str">
        <f aca="false">IF(W142=$W$742,"X","")</f>
        <v/>
      </c>
    </row>
    <row r="143" customFormat="false" ht="15" hidden="false" customHeight="false" outlineLevel="0" collapsed="false">
      <c r="A143" s="1" t="n">
        <f aca="false">'[1]Edificio con telai in acciaio 2'!A143</f>
        <v>2</v>
      </c>
      <c r="B143" s="1" t="n">
        <f aca="false">'[1]Edificio con telai in acciaio 2'!B143</f>
        <v>15</v>
      </c>
      <c r="C143" s="1" t="n">
        <f aca="false">'[1]Edificio con telai in acciaio 2'!C143</f>
        <v>16</v>
      </c>
      <c r="D143" s="1" t="n">
        <f aca="false">'[1]Edificio con telai in acciaio 2'!D143</f>
        <v>5</v>
      </c>
      <c r="E143" s="1" t="str">
        <f aca="false">'[1]Edificio con telai in acciaio 2'!E143</f>
        <v>Mdes</v>
      </c>
      <c r="F143" s="4" t="n">
        <f aca="false">dati!F143</f>
        <v>-86.909</v>
      </c>
      <c r="G143" s="4" t="n">
        <f aca="false">dati!G143*$Z$8</f>
        <v>-50.334</v>
      </c>
      <c r="H143" s="4" t="n">
        <f aca="false">dati!H143*$Z$8</f>
        <v>-23.293</v>
      </c>
      <c r="I143" s="4" t="n">
        <f aca="false">dati!I143*$Z$8</f>
        <v>-2.315</v>
      </c>
      <c r="J143" s="4" t="n">
        <f aca="false">dati!J143*$Z$8</f>
        <v>-0.461</v>
      </c>
      <c r="K143" s="4" t="n">
        <f aca="false">dati!K143*$Z$8</f>
        <v>-0.565</v>
      </c>
      <c r="M143" s="4" t="n">
        <f aca="false">SIGN(H143)*(ABS(H143)+ABS(J143))</f>
        <v>-23.754</v>
      </c>
      <c r="N143" s="4" t="n">
        <f aca="false">SIGN(I143)*(ABS(I143)+ABS(K143))</f>
        <v>-2.88</v>
      </c>
      <c r="O143" s="4" t="n">
        <f aca="false">SIGN(M143)*(ABS(M143)+0.3*ABS(N143))</f>
        <v>-24.618</v>
      </c>
      <c r="P143" s="4" t="n">
        <f aca="false">SIGN(N143)*(ABS(N143)+0.3*ABS(M143))</f>
        <v>-10.0062</v>
      </c>
      <c r="Q143" s="4" t="n">
        <f aca="false">MAX(ABS(O143),ABS(P143))</f>
        <v>24.618</v>
      </c>
      <c r="R143" s="4" t="n">
        <f aca="false">G143+O143</f>
        <v>-74.952</v>
      </c>
      <c r="S143" s="4" t="n">
        <f aca="false">G143-O143</f>
        <v>-25.716</v>
      </c>
      <c r="T143" s="4" t="n">
        <f aca="false">G143+P143</f>
        <v>-60.3402</v>
      </c>
      <c r="U143" s="4" t="n">
        <f aca="false">G143-P143</f>
        <v>-40.3278</v>
      </c>
      <c r="V143" s="4" t="n">
        <f aca="false">MAX(ABS(R143),ABS(S143),ABS(T143),ABS(U143))</f>
        <v>74.952</v>
      </c>
      <c r="W143" s="4" t="n">
        <f aca="false">($Z$3-ABS(G143))/Q143</f>
        <v>8.80112113087984</v>
      </c>
      <c r="X143" s="1" t="str">
        <f aca="false">IF(W143=$W$742,"X","")</f>
        <v/>
      </c>
    </row>
    <row r="144" customFormat="false" ht="15" hidden="false" customHeight="false" outlineLevel="0" collapsed="false">
      <c r="X144" s="1" t="str">
        <f aca="false">IF(W144=$W$742,"X","")</f>
        <v/>
      </c>
    </row>
    <row r="145" customFormat="false" ht="15" hidden="false" customHeight="false" outlineLevel="0" collapsed="false">
      <c r="X145" s="1" t="str">
        <f aca="false">IF(W145=$W$742,"X","")</f>
        <v/>
      </c>
    </row>
    <row r="146" customFormat="false" ht="15" hidden="false" customHeight="false" outlineLevel="0" collapsed="false">
      <c r="A146" s="1" t="n">
        <f aca="false">'[1]Edificio con telai in acciaio 2'!A146</f>
        <v>2</v>
      </c>
      <c r="B146" s="1" t="n">
        <f aca="false">'[1]Edificio con telai in acciaio 2'!B146</f>
        <v>15</v>
      </c>
      <c r="C146" s="1" t="n">
        <f aca="false">'[1]Edificio con telai in acciaio 2'!C146</f>
        <v>16</v>
      </c>
      <c r="D146" s="1" t="n">
        <f aca="false">'[1]Edificio con telai in acciaio 2'!D146</f>
        <v>4</v>
      </c>
      <c r="E146" s="1" t="str">
        <f aca="false">'[1]Edificio con telai in acciaio 2'!E146</f>
        <v>Msin</v>
      </c>
      <c r="F146" s="4" t="n">
        <f aca="false">dati!F146</f>
        <v>-80.3</v>
      </c>
      <c r="G146" s="4" t="n">
        <f aca="false">dati!G146*$Z$8</f>
        <v>-45.584</v>
      </c>
      <c r="H146" s="4" t="n">
        <f aca="false">dati!H146*$Z$8</f>
        <v>31.53</v>
      </c>
      <c r="I146" s="4" t="n">
        <f aca="false">dati!I146*$Z$8</f>
        <v>2.493</v>
      </c>
      <c r="J146" s="4" t="n">
        <f aca="false">dati!J146*$Z$8</f>
        <v>0.663</v>
      </c>
      <c r="K146" s="4" t="n">
        <f aca="false">dati!K146*$Z$8</f>
        <v>0.812</v>
      </c>
      <c r="M146" s="4" t="n">
        <f aca="false">SIGN(H146)*(ABS(H146)+ABS(J146))</f>
        <v>32.193</v>
      </c>
      <c r="N146" s="4" t="n">
        <f aca="false">SIGN(I146)*(ABS(I146)+ABS(K146))</f>
        <v>3.305</v>
      </c>
      <c r="O146" s="4" t="n">
        <f aca="false">SIGN(M146)*(ABS(M146)+0.3*ABS(N146))</f>
        <v>33.1845</v>
      </c>
      <c r="P146" s="4" t="n">
        <f aca="false">SIGN(N146)*(ABS(N146)+0.3*ABS(M146))</f>
        <v>12.9629</v>
      </c>
      <c r="Q146" s="4" t="n">
        <f aca="false">MAX(ABS(O146),ABS(P146))</f>
        <v>33.1845</v>
      </c>
      <c r="R146" s="4" t="n">
        <f aca="false">G146+O146</f>
        <v>-12.3995</v>
      </c>
      <c r="S146" s="4" t="n">
        <f aca="false">G146-O146</f>
        <v>-78.7685</v>
      </c>
      <c r="T146" s="4" t="n">
        <f aca="false">G146+P146</f>
        <v>-32.6211</v>
      </c>
      <c r="U146" s="4" t="n">
        <f aca="false">G146-P146</f>
        <v>-58.5469</v>
      </c>
      <c r="V146" s="4" t="n">
        <f aca="false">MAX(ABS(R146),ABS(S146),ABS(T146),ABS(U146))</f>
        <v>78.7685</v>
      </c>
      <c r="W146" s="4" t="n">
        <f aca="false">($Z$3-ABS(G146))/Q146</f>
        <v>6.67227169310974</v>
      </c>
      <c r="X146" s="1" t="str">
        <f aca="false">IF(W146=$W$742,"X","")</f>
        <v/>
      </c>
    </row>
    <row r="147" customFormat="false" ht="15" hidden="false" customHeight="false" outlineLevel="0" collapsed="false">
      <c r="A147" s="1" t="n">
        <f aca="false">'[1]Edificio con telai in acciaio 2'!A147</f>
        <v>2</v>
      </c>
      <c r="B147" s="1" t="n">
        <f aca="false">'[1]Edificio con telai in acciaio 2'!B147</f>
        <v>15</v>
      </c>
      <c r="C147" s="1" t="n">
        <f aca="false">'[1]Edificio con telai in acciaio 2'!C147</f>
        <v>16</v>
      </c>
      <c r="D147" s="1" t="n">
        <f aca="false">'[1]Edificio con telai in acciaio 2'!D147</f>
        <v>4</v>
      </c>
      <c r="E147" s="1" t="str">
        <f aca="false">'[1]Edificio con telai in acciaio 2'!E147</f>
        <v>Mdes</v>
      </c>
      <c r="F147" s="4" t="n">
        <f aca="false">dati!F147</f>
        <v>-82.165</v>
      </c>
      <c r="G147" s="4" t="n">
        <f aca="false">dati!G147*$Z$8</f>
        <v>-47.328</v>
      </c>
      <c r="H147" s="4" t="n">
        <f aca="false">dati!H147*$Z$8</f>
        <v>-38.685</v>
      </c>
      <c r="I147" s="4" t="n">
        <f aca="false">dati!I147*$Z$8</f>
        <v>-3.079</v>
      </c>
      <c r="J147" s="4" t="n">
        <f aca="false">dati!J147*$Z$8</f>
        <v>-0.812</v>
      </c>
      <c r="K147" s="4" t="n">
        <f aca="false">dati!K147*$Z$8</f>
        <v>-0.994</v>
      </c>
      <c r="M147" s="4" t="n">
        <f aca="false">SIGN(H147)*(ABS(H147)+ABS(J147))</f>
        <v>-39.497</v>
      </c>
      <c r="N147" s="4" t="n">
        <f aca="false">SIGN(I147)*(ABS(I147)+ABS(K147))</f>
        <v>-4.073</v>
      </c>
      <c r="O147" s="4" t="n">
        <f aca="false">SIGN(M147)*(ABS(M147)+0.3*ABS(N147))</f>
        <v>-40.7189</v>
      </c>
      <c r="P147" s="4" t="n">
        <f aca="false">SIGN(N147)*(ABS(N147)+0.3*ABS(M147))</f>
        <v>-15.9221</v>
      </c>
      <c r="Q147" s="4" t="n">
        <f aca="false">MAX(ABS(O147),ABS(P147))</f>
        <v>40.7189</v>
      </c>
      <c r="R147" s="4" t="n">
        <f aca="false">G147+O147</f>
        <v>-88.0469</v>
      </c>
      <c r="S147" s="4" t="n">
        <f aca="false">G147-O147</f>
        <v>-6.60910000000001</v>
      </c>
      <c r="T147" s="4" t="n">
        <f aca="false">G147+P147</f>
        <v>-63.2501</v>
      </c>
      <c r="U147" s="4" t="n">
        <f aca="false">G147-P147</f>
        <v>-31.4059</v>
      </c>
      <c r="V147" s="4" t="n">
        <f aca="false">MAX(ABS(R147),ABS(S147),ABS(T147),ABS(U147))</f>
        <v>88.0469</v>
      </c>
      <c r="W147" s="4" t="n">
        <f aca="false">($Z$3-ABS(G147))/Q147</f>
        <v>5.39484121624111</v>
      </c>
      <c r="X147" s="1" t="str">
        <f aca="false">IF(W147=$W$742,"X","")</f>
        <v/>
      </c>
    </row>
    <row r="148" customFormat="false" ht="15" hidden="false" customHeight="false" outlineLevel="0" collapsed="false">
      <c r="X148" s="1" t="str">
        <f aca="false">IF(W148=$W$742,"X","")</f>
        <v/>
      </c>
    </row>
    <row r="149" customFormat="false" ht="15" hidden="false" customHeight="false" outlineLevel="0" collapsed="false">
      <c r="X149" s="1" t="str">
        <f aca="false">IF(W149=$W$742,"X","")</f>
        <v/>
      </c>
    </row>
    <row r="150" customFormat="false" ht="15" hidden="false" customHeight="false" outlineLevel="0" collapsed="false">
      <c r="A150" s="1" t="n">
        <f aca="false">'[1]Edificio con telai in acciaio 2'!A150</f>
        <v>2</v>
      </c>
      <c r="B150" s="1" t="n">
        <f aca="false">'[1]Edificio con telai in acciaio 2'!B150</f>
        <v>15</v>
      </c>
      <c r="C150" s="1" t="n">
        <f aca="false">'[1]Edificio con telai in acciaio 2'!C150</f>
        <v>16</v>
      </c>
      <c r="D150" s="1" t="n">
        <f aca="false">'[1]Edificio con telai in acciaio 2'!D150</f>
        <v>3</v>
      </c>
      <c r="E150" s="1" t="str">
        <f aca="false">'[1]Edificio con telai in acciaio 2'!E150</f>
        <v>Msin</v>
      </c>
      <c r="F150" s="4" t="n">
        <f aca="false">dati!F150</f>
        <v>-77.748</v>
      </c>
      <c r="G150" s="4" t="n">
        <f aca="false">dati!G150*$Z$8</f>
        <v>-44.216</v>
      </c>
      <c r="H150" s="4" t="n">
        <f aca="false">dati!H150*$Z$8</f>
        <v>40.662</v>
      </c>
      <c r="I150" s="4" t="n">
        <f aca="false">dati!I150*$Z$8</f>
        <v>2.556</v>
      </c>
      <c r="J150" s="4" t="n">
        <f aca="false">dati!J150*$Z$8</f>
        <v>0.896</v>
      </c>
      <c r="K150" s="4" t="n">
        <f aca="false">dati!K150*$Z$8</f>
        <v>1.097</v>
      </c>
      <c r="M150" s="4" t="n">
        <f aca="false">SIGN(H150)*(ABS(H150)+ABS(J150))</f>
        <v>41.558</v>
      </c>
      <c r="N150" s="4" t="n">
        <f aca="false">SIGN(I150)*(ABS(I150)+ABS(K150))</f>
        <v>3.653</v>
      </c>
      <c r="O150" s="4" t="n">
        <f aca="false">SIGN(M150)*(ABS(M150)+0.3*ABS(N150))</f>
        <v>42.6539</v>
      </c>
      <c r="P150" s="4" t="n">
        <f aca="false">SIGN(N150)*(ABS(N150)+0.3*ABS(M150))</f>
        <v>16.1204</v>
      </c>
      <c r="Q150" s="4" t="n">
        <f aca="false">MAX(ABS(O150),ABS(P150))</f>
        <v>42.6539</v>
      </c>
      <c r="R150" s="4" t="n">
        <f aca="false">G150+O150</f>
        <v>-1.5621</v>
      </c>
      <c r="S150" s="4" t="n">
        <f aca="false">G150-O150</f>
        <v>-86.8699</v>
      </c>
      <c r="T150" s="4" t="n">
        <f aca="false">G150+P150</f>
        <v>-28.0956</v>
      </c>
      <c r="U150" s="4" t="n">
        <f aca="false">G150-P150</f>
        <v>-60.3364</v>
      </c>
      <c r="V150" s="4" t="n">
        <f aca="false">MAX(ABS(R150),ABS(S150),ABS(T150),ABS(U150))</f>
        <v>86.8699</v>
      </c>
      <c r="W150" s="4" t="n">
        <f aca="false">($Z$3-ABS(G150))/Q150</f>
        <v>5.22306283833366</v>
      </c>
      <c r="X150" s="1" t="str">
        <f aca="false">IF(W150=$W$742,"X","")</f>
        <v/>
      </c>
    </row>
    <row r="151" customFormat="false" ht="15" hidden="false" customHeight="false" outlineLevel="0" collapsed="false">
      <c r="A151" s="1" t="n">
        <f aca="false">'[1]Edificio con telai in acciaio 2'!A151</f>
        <v>2</v>
      </c>
      <c r="B151" s="1" t="n">
        <f aca="false">'[1]Edificio con telai in acciaio 2'!B151</f>
        <v>15</v>
      </c>
      <c r="C151" s="1" t="n">
        <f aca="false">'[1]Edificio con telai in acciaio 2'!C151</f>
        <v>16</v>
      </c>
      <c r="D151" s="1" t="n">
        <f aca="false">'[1]Edificio con telai in acciaio 2'!D151</f>
        <v>3</v>
      </c>
      <c r="E151" s="1" t="str">
        <f aca="false">'[1]Edificio con telai in acciaio 2'!E151</f>
        <v>Mdes</v>
      </c>
      <c r="F151" s="4" t="n">
        <f aca="false">dati!F151</f>
        <v>-84.105</v>
      </c>
      <c r="G151" s="4" t="n">
        <f aca="false">dati!G151*$Z$8</f>
        <v>-48.449</v>
      </c>
      <c r="H151" s="4" t="n">
        <f aca="false">dati!H151*$Z$8</f>
        <v>-50.817</v>
      </c>
      <c r="I151" s="4" t="n">
        <f aca="false">dati!I151*$Z$8</f>
        <v>-3.221</v>
      </c>
      <c r="J151" s="4" t="n">
        <f aca="false">dati!J151*$Z$8</f>
        <v>-1.119</v>
      </c>
      <c r="K151" s="4" t="n">
        <f aca="false">dati!K151*$Z$8</f>
        <v>-1.37</v>
      </c>
      <c r="M151" s="4" t="n">
        <f aca="false">SIGN(H151)*(ABS(H151)+ABS(J151))</f>
        <v>-51.936</v>
      </c>
      <c r="N151" s="4" t="n">
        <f aca="false">SIGN(I151)*(ABS(I151)+ABS(K151))</f>
        <v>-4.591</v>
      </c>
      <c r="O151" s="4" t="n">
        <f aca="false">SIGN(M151)*(ABS(M151)+0.3*ABS(N151))</f>
        <v>-53.3133</v>
      </c>
      <c r="P151" s="4" t="n">
        <f aca="false">SIGN(N151)*(ABS(N151)+0.3*ABS(M151))</f>
        <v>-20.1718</v>
      </c>
      <c r="Q151" s="4" t="n">
        <f aca="false">MAX(ABS(O151),ABS(P151))</f>
        <v>53.3133</v>
      </c>
      <c r="R151" s="4" t="n">
        <f aca="false">G151+O151</f>
        <v>-101.7623</v>
      </c>
      <c r="S151" s="4" t="n">
        <f aca="false">G151-O151</f>
        <v>4.8643</v>
      </c>
      <c r="T151" s="4" t="n">
        <f aca="false">G151+P151</f>
        <v>-68.6208</v>
      </c>
      <c r="U151" s="4" t="n">
        <f aca="false">G151-P151</f>
        <v>-28.2772</v>
      </c>
      <c r="V151" s="4" t="n">
        <f aca="false">MAX(ABS(R151),ABS(S151),ABS(T151),ABS(U151))</f>
        <v>101.7623</v>
      </c>
      <c r="W151" s="4" t="n">
        <f aca="false">($Z$3-ABS(G151))/Q151</f>
        <v>4.09937107626052</v>
      </c>
      <c r="X151" s="1" t="str">
        <f aca="false">IF(W151=$W$742,"X","")</f>
        <v/>
      </c>
    </row>
    <row r="152" customFormat="false" ht="15" hidden="false" customHeight="false" outlineLevel="0" collapsed="false">
      <c r="X152" s="1" t="str">
        <f aca="false">IF(W152=$W$742,"X","")</f>
        <v/>
      </c>
    </row>
    <row r="153" customFormat="false" ht="15" hidden="false" customHeight="false" outlineLevel="0" collapsed="false">
      <c r="X153" s="1" t="str">
        <f aca="false">IF(W153=$W$742,"X","")</f>
        <v/>
      </c>
    </row>
    <row r="154" customFormat="false" ht="15" hidden="false" customHeight="false" outlineLevel="0" collapsed="false">
      <c r="A154" s="1" t="n">
        <f aca="false">'[1]Edificio con telai in acciaio 2'!A154</f>
        <v>2</v>
      </c>
      <c r="B154" s="1" t="n">
        <f aca="false">'[1]Edificio con telai in acciaio 2'!B154</f>
        <v>15</v>
      </c>
      <c r="C154" s="1" t="n">
        <f aca="false">'[1]Edificio con telai in acciaio 2'!C154</f>
        <v>16</v>
      </c>
      <c r="D154" s="1" t="n">
        <f aca="false">'[1]Edificio con telai in acciaio 2'!D154</f>
        <v>2</v>
      </c>
      <c r="E154" s="1" t="str">
        <f aca="false">'[1]Edificio con telai in acciaio 2'!E154</f>
        <v>Msin</v>
      </c>
      <c r="F154" s="4" t="n">
        <f aca="false">dati!F154</f>
        <v>-76.504</v>
      </c>
      <c r="G154" s="4" t="n">
        <f aca="false">dati!G154*$Z$8</f>
        <v>-43.593</v>
      </c>
      <c r="H154" s="4" t="n">
        <f aca="false">dati!H154*$Z$8</f>
        <v>46.555</v>
      </c>
      <c r="I154" s="4" t="n">
        <f aca="false">dati!I154*$Z$8</f>
        <v>2.572</v>
      </c>
      <c r="J154" s="4" t="n">
        <f aca="false">dati!J154*$Z$8</f>
        <v>1.024</v>
      </c>
      <c r="K154" s="4" t="n">
        <f aca="false">dati!K154*$Z$8</f>
        <v>1.253</v>
      </c>
      <c r="M154" s="4" t="n">
        <f aca="false">SIGN(H154)*(ABS(H154)+ABS(J154))</f>
        <v>47.579</v>
      </c>
      <c r="N154" s="4" t="n">
        <f aca="false">SIGN(I154)*(ABS(I154)+ABS(K154))</f>
        <v>3.825</v>
      </c>
      <c r="O154" s="4" t="n">
        <f aca="false">SIGN(M154)*(ABS(M154)+0.3*ABS(N154))</f>
        <v>48.7265</v>
      </c>
      <c r="P154" s="4" t="n">
        <f aca="false">SIGN(N154)*(ABS(N154)+0.3*ABS(M154))</f>
        <v>18.0987</v>
      </c>
      <c r="Q154" s="4" t="n">
        <f aca="false">MAX(ABS(O154),ABS(P154))</f>
        <v>48.7265</v>
      </c>
      <c r="R154" s="4" t="n">
        <f aca="false">G154+O154</f>
        <v>5.1335</v>
      </c>
      <c r="S154" s="4" t="n">
        <f aca="false">G154-O154</f>
        <v>-92.3195</v>
      </c>
      <c r="T154" s="4" t="n">
        <f aca="false">G154+P154</f>
        <v>-25.4943</v>
      </c>
      <c r="U154" s="4" t="n">
        <f aca="false">G154-P154</f>
        <v>-61.6917</v>
      </c>
      <c r="V154" s="4" t="n">
        <f aca="false">MAX(ABS(R154),ABS(S154),ABS(T154),ABS(U154))</f>
        <v>92.3195</v>
      </c>
      <c r="W154" s="4" t="n">
        <f aca="false">($Z$3-ABS(G154))/Q154</f>
        <v>4.58491785783916</v>
      </c>
      <c r="X154" s="1" t="str">
        <f aca="false">IF(W154=$W$742,"X","")</f>
        <v/>
      </c>
    </row>
    <row r="155" customFormat="false" ht="15" hidden="false" customHeight="false" outlineLevel="0" collapsed="false">
      <c r="A155" s="1" t="n">
        <f aca="false">'[1]Edificio con telai in acciaio 2'!A155</f>
        <v>2</v>
      </c>
      <c r="B155" s="1" t="n">
        <f aca="false">'[1]Edificio con telai in acciaio 2'!B155</f>
        <v>15</v>
      </c>
      <c r="C155" s="1" t="n">
        <f aca="false">'[1]Edificio con telai in acciaio 2'!C155</f>
        <v>16</v>
      </c>
      <c r="D155" s="1" t="n">
        <f aca="false">'[1]Edificio con telai in acciaio 2'!D155</f>
        <v>2</v>
      </c>
      <c r="E155" s="1" t="str">
        <f aca="false">'[1]Edificio con telai in acciaio 2'!E155</f>
        <v>Mdes</v>
      </c>
      <c r="F155" s="4" t="n">
        <f aca="false">dati!F155</f>
        <v>-85.735</v>
      </c>
      <c r="G155" s="4" t="n">
        <f aca="false">dati!G155*$Z$8</f>
        <v>-49.291</v>
      </c>
      <c r="H155" s="4" t="n">
        <f aca="false">dati!H155*$Z$8</f>
        <v>-58.089</v>
      </c>
      <c r="I155" s="4" t="n">
        <f aca="false">dati!I155*$Z$8</f>
        <v>-3.241</v>
      </c>
      <c r="J155" s="4" t="n">
        <f aca="false">dati!J155*$Z$8</f>
        <v>-1.277</v>
      </c>
      <c r="K155" s="4" t="n">
        <f aca="false">dati!K155*$Z$8</f>
        <v>-1.564</v>
      </c>
      <c r="M155" s="4" t="n">
        <f aca="false">SIGN(H155)*(ABS(H155)+ABS(J155))</f>
        <v>-59.366</v>
      </c>
      <c r="N155" s="4" t="n">
        <f aca="false">SIGN(I155)*(ABS(I155)+ABS(K155))</f>
        <v>-4.805</v>
      </c>
      <c r="O155" s="4" t="n">
        <f aca="false">SIGN(M155)*(ABS(M155)+0.3*ABS(N155))</f>
        <v>-60.8075</v>
      </c>
      <c r="P155" s="4" t="n">
        <f aca="false">SIGN(N155)*(ABS(N155)+0.3*ABS(M155))</f>
        <v>-22.6148</v>
      </c>
      <c r="Q155" s="4" t="n">
        <f aca="false">MAX(ABS(O155),ABS(P155))</f>
        <v>60.8075</v>
      </c>
      <c r="R155" s="4" t="n">
        <f aca="false">G155+O155</f>
        <v>-110.0985</v>
      </c>
      <c r="S155" s="4" t="n">
        <f aca="false">G155-O155</f>
        <v>11.5165</v>
      </c>
      <c r="T155" s="4" t="n">
        <f aca="false">G155+P155</f>
        <v>-71.9058</v>
      </c>
      <c r="U155" s="4" t="n">
        <f aca="false">G155-P155</f>
        <v>-26.6762</v>
      </c>
      <c r="V155" s="4" t="n">
        <f aca="false">MAX(ABS(R155),ABS(S155),ABS(T155),ABS(U155))</f>
        <v>110.0985</v>
      </c>
      <c r="W155" s="4" t="n">
        <f aca="false">($Z$3-ABS(G155))/Q155</f>
        <v>3.5802984829174</v>
      </c>
      <c r="X155" s="1" t="str">
        <f aca="false">IF(W155=$W$742,"X","")</f>
        <v/>
      </c>
    </row>
    <row r="156" customFormat="false" ht="15" hidden="false" customHeight="false" outlineLevel="0" collapsed="false">
      <c r="X156" s="1" t="str">
        <f aca="false">IF(W156=$W$742,"X","")</f>
        <v/>
      </c>
    </row>
    <row r="157" customFormat="false" ht="15" hidden="false" customHeight="false" outlineLevel="0" collapsed="false">
      <c r="X157" s="1" t="str">
        <f aca="false">IF(W157=$W$742,"X","")</f>
        <v/>
      </c>
    </row>
    <row r="158" customFormat="false" ht="15" hidden="false" customHeight="false" outlineLevel="0" collapsed="false">
      <c r="A158" s="1" t="n">
        <f aca="false">'[1]Edificio con telai in acciaio 2'!A158</f>
        <v>2</v>
      </c>
      <c r="B158" s="1" t="n">
        <f aca="false">'[1]Edificio con telai in acciaio 2'!B158</f>
        <v>15</v>
      </c>
      <c r="C158" s="1" t="n">
        <f aca="false">'[1]Edificio con telai in acciaio 2'!C158</f>
        <v>16</v>
      </c>
      <c r="D158" s="1" t="n">
        <f aca="false">'[1]Edificio con telai in acciaio 2'!D158</f>
        <v>1</v>
      </c>
      <c r="E158" s="1" t="str">
        <f aca="false">'[1]Edificio con telai in acciaio 2'!E158</f>
        <v>Msin</v>
      </c>
      <c r="F158" s="4" t="n">
        <f aca="false">dati!F158</f>
        <v>-72.552</v>
      </c>
      <c r="G158" s="4" t="n">
        <f aca="false">dati!G158*$Z$8</f>
        <v>-41.423</v>
      </c>
      <c r="H158" s="4" t="n">
        <f aca="false">dati!H158*$Z$8</f>
        <v>39.673</v>
      </c>
      <c r="I158" s="4" t="n">
        <f aca="false">dati!I158*$Z$8</f>
        <v>2.216</v>
      </c>
      <c r="J158" s="4" t="n">
        <f aca="false">dati!J158*$Z$8</f>
        <v>0.843</v>
      </c>
      <c r="K158" s="4" t="n">
        <f aca="false">dati!K158*$Z$8</f>
        <v>1.032</v>
      </c>
      <c r="M158" s="4" t="n">
        <f aca="false">SIGN(H158)*(ABS(H158)+ABS(J158))</f>
        <v>40.516</v>
      </c>
      <c r="N158" s="4" t="n">
        <f aca="false">SIGN(I158)*(ABS(I158)+ABS(K158))</f>
        <v>3.248</v>
      </c>
      <c r="O158" s="4" t="n">
        <f aca="false">SIGN(M158)*(ABS(M158)+0.3*ABS(N158))</f>
        <v>41.4904</v>
      </c>
      <c r="P158" s="4" t="n">
        <f aca="false">SIGN(N158)*(ABS(N158)+0.3*ABS(M158))</f>
        <v>15.4028</v>
      </c>
      <c r="Q158" s="4" t="n">
        <f aca="false">MAX(ABS(O158),ABS(P158))</f>
        <v>41.4904</v>
      </c>
      <c r="R158" s="4" t="n">
        <f aca="false">G158+O158</f>
        <v>0.0674000000000063</v>
      </c>
      <c r="S158" s="4" t="n">
        <f aca="false">G158-O158</f>
        <v>-82.9134</v>
      </c>
      <c r="T158" s="4" t="n">
        <f aca="false">G158+P158</f>
        <v>-26.0202</v>
      </c>
      <c r="U158" s="4" t="n">
        <f aca="false">G158-P158</f>
        <v>-56.8258</v>
      </c>
      <c r="V158" s="4" t="n">
        <f aca="false">MAX(ABS(R158),ABS(S158),ABS(T158),ABS(U158))</f>
        <v>82.9134</v>
      </c>
      <c r="W158" s="4" t="n">
        <f aca="false">($Z$3-ABS(G158))/Q158</f>
        <v>5.43684804195669</v>
      </c>
      <c r="X158" s="1" t="str">
        <f aca="false">IF(W158=$W$742,"X","")</f>
        <v/>
      </c>
    </row>
    <row r="159" customFormat="false" ht="15" hidden="false" customHeight="false" outlineLevel="0" collapsed="false">
      <c r="A159" s="1" t="n">
        <f aca="false">'[1]Edificio con telai in acciaio 2'!A159</f>
        <v>2</v>
      </c>
      <c r="B159" s="1" t="n">
        <f aca="false">'[1]Edificio con telai in acciaio 2'!B159</f>
        <v>15</v>
      </c>
      <c r="C159" s="1" t="n">
        <f aca="false">'[1]Edificio con telai in acciaio 2'!C159</f>
        <v>16</v>
      </c>
      <c r="D159" s="1" t="n">
        <f aca="false">'[1]Edificio con telai in acciaio 2'!D159</f>
        <v>1</v>
      </c>
      <c r="E159" s="1" t="str">
        <f aca="false">'[1]Edificio con telai in acciaio 2'!E159</f>
        <v>Mdes</v>
      </c>
      <c r="F159" s="4" t="n">
        <f aca="false">dati!F159</f>
        <v>-89.519</v>
      </c>
      <c r="G159" s="4" t="n">
        <f aca="false">dati!G159*$Z$8</f>
        <v>-51.265</v>
      </c>
      <c r="H159" s="4" t="n">
        <f aca="false">dati!H159*$Z$8</f>
        <v>-50.989</v>
      </c>
      <c r="I159" s="4" t="n">
        <f aca="false">dati!I159*$Z$8</f>
        <v>-2.863</v>
      </c>
      <c r="J159" s="4" t="n">
        <f aca="false">dati!J159*$Z$8</f>
        <v>-1.08</v>
      </c>
      <c r="K159" s="4" t="n">
        <f aca="false">dati!K159*$Z$8</f>
        <v>-1.323</v>
      </c>
      <c r="M159" s="4" t="n">
        <f aca="false">SIGN(H159)*(ABS(H159)+ABS(J159))</f>
        <v>-52.069</v>
      </c>
      <c r="N159" s="4" t="n">
        <f aca="false">SIGN(I159)*(ABS(I159)+ABS(K159))</f>
        <v>-4.186</v>
      </c>
      <c r="O159" s="4" t="n">
        <f aca="false">SIGN(M159)*(ABS(M159)+0.3*ABS(N159))</f>
        <v>-53.3248</v>
      </c>
      <c r="P159" s="4" t="n">
        <f aca="false">SIGN(N159)*(ABS(N159)+0.3*ABS(M159))</f>
        <v>-19.8067</v>
      </c>
      <c r="Q159" s="4" t="n">
        <f aca="false">MAX(ABS(O159),ABS(P159))</f>
        <v>53.3248</v>
      </c>
      <c r="R159" s="4" t="n">
        <f aca="false">G159+O159</f>
        <v>-104.5898</v>
      </c>
      <c r="S159" s="4" t="n">
        <f aca="false">G159-O159</f>
        <v>2.0598</v>
      </c>
      <c r="T159" s="4" t="n">
        <f aca="false">G159+P159</f>
        <v>-71.0717</v>
      </c>
      <c r="U159" s="4" t="n">
        <f aca="false">G159-P159</f>
        <v>-31.4583</v>
      </c>
      <c r="V159" s="4" t="n">
        <f aca="false">MAX(ABS(R159),ABS(S159),ABS(T159),ABS(U159))</f>
        <v>104.5898</v>
      </c>
      <c r="W159" s="4" t="n">
        <f aca="false">($Z$3-ABS(G159))/Q159</f>
        <v>4.04567855856937</v>
      </c>
      <c r="X159" s="1" t="str">
        <f aca="false">IF(W159=$W$742,"X","")</f>
        <v/>
      </c>
    </row>
    <row r="160" customFormat="false" ht="15" hidden="false" customHeight="false" outlineLevel="0" collapsed="false">
      <c r="X160" s="1" t="str">
        <f aca="false">IF(W160=$W$742,"X","")</f>
        <v/>
      </c>
    </row>
    <row r="161" customFormat="false" ht="15" hidden="false" customHeight="false" outlineLevel="0" collapsed="false">
      <c r="X161" s="1" t="str">
        <f aca="false">IF(W161=$W$742,"X","")</f>
        <v/>
      </c>
    </row>
    <row r="162" customFormat="false" ht="15" hidden="false" customHeight="false" outlineLevel="0" collapsed="false">
      <c r="A162" s="1" t="n">
        <f aca="false">'[1]Edificio con telai in acciaio 2'!A162</f>
        <v>2</v>
      </c>
      <c r="B162" s="1" t="n">
        <f aca="false">'[1]Edificio con telai in acciaio 2'!B162</f>
        <v>16</v>
      </c>
      <c r="C162" s="1" t="n">
        <f aca="false">'[1]Edificio con telai in acciaio 2'!C162</f>
        <v>17</v>
      </c>
      <c r="D162" s="1" t="n">
        <f aca="false">'[1]Edificio con telai in acciaio 2'!D162</f>
        <v>5</v>
      </c>
      <c r="E162" s="1" t="str">
        <f aca="false">'[1]Edificio con telai in acciaio 2'!E162</f>
        <v>Msin</v>
      </c>
      <c r="F162" s="4" t="n">
        <f aca="false">dati!F162</f>
        <v>-123.261</v>
      </c>
      <c r="G162" s="4" t="n">
        <f aca="false">dati!G162*$Z$8</f>
        <v>-68.803</v>
      </c>
      <c r="H162" s="4" t="n">
        <f aca="false">dati!H162*$Z$8</f>
        <v>23.722</v>
      </c>
      <c r="I162" s="4" t="n">
        <f aca="false">dati!I162*$Z$8</f>
        <v>2.352</v>
      </c>
      <c r="J162" s="4" t="n">
        <f aca="false">dati!J162*$Z$8</f>
        <v>0.471</v>
      </c>
      <c r="K162" s="4" t="n">
        <f aca="false">dati!K162*$Z$8</f>
        <v>0.576</v>
      </c>
      <c r="M162" s="4" t="n">
        <f aca="false">SIGN(H162)*(ABS(H162)+ABS(J162))</f>
        <v>24.193</v>
      </c>
      <c r="N162" s="4" t="n">
        <f aca="false">SIGN(I162)*(ABS(I162)+ABS(K162))</f>
        <v>2.928</v>
      </c>
      <c r="O162" s="4" t="n">
        <f aca="false">SIGN(M162)*(ABS(M162)+0.3*ABS(N162))</f>
        <v>25.0714</v>
      </c>
      <c r="P162" s="4" t="n">
        <f aca="false">SIGN(N162)*(ABS(N162)+0.3*ABS(M162))</f>
        <v>10.1859</v>
      </c>
      <c r="Q162" s="4" t="n">
        <f aca="false">MAX(ABS(O162),ABS(P162))</f>
        <v>25.0714</v>
      </c>
      <c r="R162" s="4" t="n">
        <f aca="false">G162+O162</f>
        <v>-43.7316</v>
      </c>
      <c r="S162" s="4" t="n">
        <f aca="false">G162-O162</f>
        <v>-93.8744</v>
      </c>
      <c r="T162" s="4" t="n">
        <f aca="false">G162+P162</f>
        <v>-58.6171</v>
      </c>
      <c r="U162" s="4" t="n">
        <f aca="false">G162-P162</f>
        <v>-78.9889</v>
      </c>
      <c r="V162" s="4" t="n">
        <f aca="false">MAX(ABS(R162),ABS(S162),ABS(T162),ABS(U162))</f>
        <v>93.8744</v>
      </c>
      <c r="W162" s="4" t="n">
        <f aca="false">($Z$3-ABS(G162))/Q162</f>
        <v>7.90530245618514</v>
      </c>
      <c r="X162" s="1" t="str">
        <f aca="false">IF(W162=$W$742,"X","")</f>
        <v/>
      </c>
    </row>
    <row r="163" customFormat="false" ht="15" hidden="false" customHeight="false" outlineLevel="0" collapsed="false">
      <c r="A163" s="1" t="n">
        <f aca="false">'[1]Edificio con telai in acciaio 2'!A163</f>
        <v>2</v>
      </c>
      <c r="B163" s="1" t="n">
        <f aca="false">'[1]Edificio con telai in acciaio 2'!B163</f>
        <v>16</v>
      </c>
      <c r="C163" s="1" t="n">
        <f aca="false">'[1]Edificio con telai in acciaio 2'!C163</f>
        <v>17</v>
      </c>
      <c r="D163" s="1" t="n">
        <f aca="false">'[1]Edificio con telai in acciaio 2'!D163</f>
        <v>5</v>
      </c>
      <c r="E163" s="1" t="str">
        <f aca="false">'[1]Edificio con telai in acciaio 2'!E163</f>
        <v>Mdes</v>
      </c>
      <c r="F163" s="4" t="n">
        <f aca="false">dati!F163</f>
        <v>-126.415</v>
      </c>
      <c r="G163" s="4" t="n">
        <f aca="false">dati!G163*$Z$8</f>
        <v>-71.999</v>
      </c>
      <c r="H163" s="4" t="n">
        <f aca="false">dati!H163*$Z$8</f>
        <v>-16.502</v>
      </c>
      <c r="I163" s="4" t="n">
        <f aca="false">dati!I163*$Z$8</f>
        <v>-1.586</v>
      </c>
      <c r="J163" s="4" t="n">
        <f aca="false">dati!J163*$Z$8</f>
        <v>-0.33</v>
      </c>
      <c r="K163" s="4" t="n">
        <f aca="false">dati!K163*$Z$8</f>
        <v>-0.404</v>
      </c>
      <c r="M163" s="4" t="n">
        <f aca="false">SIGN(H163)*(ABS(H163)+ABS(J163))</f>
        <v>-16.832</v>
      </c>
      <c r="N163" s="4" t="n">
        <f aca="false">SIGN(I163)*(ABS(I163)+ABS(K163))</f>
        <v>-1.99</v>
      </c>
      <c r="O163" s="4" t="n">
        <f aca="false">SIGN(M163)*(ABS(M163)+0.3*ABS(N163))</f>
        <v>-17.429</v>
      </c>
      <c r="P163" s="4" t="n">
        <f aca="false">SIGN(N163)*(ABS(N163)+0.3*ABS(M163))</f>
        <v>-7.0396</v>
      </c>
      <c r="Q163" s="4" t="n">
        <f aca="false">MAX(ABS(O163),ABS(P163))</f>
        <v>17.429</v>
      </c>
      <c r="R163" s="4" t="n">
        <f aca="false">G163+O163</f>
        <v>-89.428</v>
      </c>
      <c r="S163" s="4" t="n">
        <f aca="false">G163-O163</f>
        <v>-54.57</v>
      </c>
      <c r="T163" s="4" t="n">
        <f aca="false">G163+P163</f>
        <v>-79.0386</v>
      </c>
      <c r="U163" s="4" t="n">
        <f aca="false">G163-P163</f>
        <v>-64.9594</v>
      </c>
      <c r="V163" s="4" t="n">
        <f aca="false">MAX(ABS(R163),ABS(S163),ABS(T163),ABS(U163))</f>
        <v>89.428</v>
      </c>
      <c r="W163" s="4" t="n">
        <f aca="false">($Z$3-ABS(G163))/Q163</f>
        <v>11.1883068449137</v>
      </c>
      <c r="X163" s="1" t="str">
        <f aca="false">IF(W163=$W$742,"X","")</f>
        <v/>
      </c>
    </row>
    <row r="164" customFormat="false" ht="15" hidden="false" customHeight="false" outlineLevel="0" collapsed="false">
      <c r="X164" s="1" t="str">
        <f aca="false">IF(W164=$W$742,"X","")</f>
        <v/>
      </c>
    </row>
    <row r="165" customFormat="false" ht="15" hidden="false" customHeight="false" outlineLevel="0" collapsed="false">
      <c r="X165" s="1" t="str">
        <f aca="false">IF(W165=$W$742,"X","")</f>
        <v/>
      </c>
    </row>
    <row r="166" customFormat="false" ht="15" hidden="false" customHeight="false" outlineLevel="0" collapsed="false">
      <c r="A166" s="1" t="n">
        <f aca="false">'[1]Edificio con telai in acciaio 2'!A166</f>
        <v>2</v>
      </c>
      <c r="B166" s="1" t="n">
        <f aca="false">'[1]Edificio con telai in acciaio 2'!B166</f>
        <v>16</v>
      </c>
      <c r="C166" s="1" t="n">
        <f aca="false">'[1]Edificio con telai in acciaio 2'!C166</f>
        <v>17</v>
      </c>
      <c r="D166" s="1" t="n">
        <f aca="false">'[1]Edificio con telai in acciaio 2'!D166</f>
        <v>4</v>
      </c>
      <c r="E166" s="1" t="str">
        <f aca="false">'[1]Edificio con telai in acciaio 2'!E166</f>
        <v>Msin</v>
      </c>
      <c r="F166" s="4" t="n">
        <f aca="false">dati!F166</f>
        <v>-152.756</v>
      </c>
      <c r="G166" s="4" t="n">
        <f aca="false">dati!G166*$Z$8</f>
        <v>-77.614</v>
      </c>
      <c r="H166" s="4" t="n">
        <f aca="false">dati!H166*$Z$8</f>
        <v>38.655</v>
      </c>
      <c r="I166" s="4" t="n">
        <f aca="false">dati!I166*$Z$8</f>
        <v>3.073</v>
      </c>
      <c r="J166" s="4" t="n">
        <f aca="false">dati!J166*$Z$8</f>
        <v>0.811</v>
      </c>
      <c r="K166" s="4" t="n">
        <f aca="false">dati!K166*$Z$8</f>
        <v>0.993</v>
      </c>
      <c r="M166" s="4" t="n">
        <f aca="false">SIGN(H166)*(ABS(H166)+ABS(J166))</f>
        <v>39.466</v>
      </c>
      <c r="N166" s="4" t="n">
        <f aca="false">SIGN(I166)*(ABS(I166)+ABS(K166))</f>
        <v>4.066</v>
      </c>
      <c r="O166" s="4" t="n">
        <f aca="false">SIGN(M166)*(ABS(M166)+0.3*ABS(N166))</f>
        <v>40.6858</v>
      </c>
      <c r="P166" s="4" t="n">
        <f aca="false">SIGN(N166)*(ABS(N166)+0.3*ABS(M166))</f>
        <v>15.9058</v>
      </c>
      <c r="Q166" s="4" t="n">
        <f aca="false">MAX(ABS(O166),ABS(P166))</f>
        <v>40.6858</v>
      </c>
      <c r="R166" s="4" t="n">
        <f aca="false">G166+O166</f>
        <v>-36.9282</v>
      </c>
      <c r="S166" s="4" t="n">
        <f aca="false">G166-O166</f>
        <v>-118.2998</v>
      </c>
      <c r="T166" s="4" t="n">
        <f aca="false">G166+P166</f>
        <v>-61.7082</v>
      </c>
      <c r="U166" s="4" t="n">
        <f aca="false">G166-P166</f>
        <v>-93.5198</v>
      </c>
      <c r="V166" s="4" t="n">
        <f aca="false">MAX(ABS(R166),ABS(S166),ABS(T166),ABS(U166))</f>
        <v>118.2998</v>
      </c>
      <c r="W166" s="4" t="n">
        <f aca="false">($Z$3-ABS(G166))/Q166</f>
        <v>4.65484272153921</v>
      </c>
      <c r="X166" s="1" t="str">
        <f aca="false">IF(W166=$W$742,"X","")</f>
        <v/>
      </c>
    </row>
    <row r="167" customFormat="false" ht="15" hidden="false" customHeight="false" outlineLevel="0" collapsed="false">
      <c r="A167" s="1" t="n">
        <f aca="false">'[1]Edificio con telai in acciaio 2'!A167</f>
        <v>2</v>
      </c>
      <c r="B167" s="1" t="n">
        <f aca="false">'[1]Edificio con telai in acciaio 2'!B167</f>
        <v>16</v>
      </c>
      <c r="C167" s="1" t="n">
        <f aca="false">'[1]Edificio con telai in acciaio 2'!C167</f>
        <v>17</v>
      </c>
      <c r="D167" s="1" t="n">
        <f aca="false">'[1]Edificio con telai in acciaio 2'!D167</f>
        <v>4</v>
      </c>
      <c r="E167" s="1" t="str">
        <f aca="false">'[1]Edificio con telai in acciaio 2'!E167</f>
        <v>Mdes</v>
      </c>
      <c r="F167" s="4" t="n">
        <f aca="false">dati!F167</f>
        <v>-149.061</v>
      </c>
      <c r="G167" s="4" t="n">
        <f aca="false">dati!G167*$Z$8</f>
        <v>-75.47</v>
      </c>
      <c r="H167" s="4" t="n">
        <f aca="false">dati!H167*$Z$8</f>
        <v>-31.345</v>
      </c>
      <c r="I167" s="4" t="n">
        <f aca="false">dati!I167*$Z$8</f>
        <v>-2.473</v>
      </c>
      <c r="J167" s="4" t="n">
        <f aca="false">dati!J167*$Z$8</f>
        <v>-0.659</v>
      </c>
      <c r="K167" s="4" t="n">
        <f aca="false">dati!K167*$Z$8</f>
        <v>-0.807</v>
      </c>
      <c r="M167" s="4" t="n">
        <f aca="false">SIGN(H167)*(ABS(H167)+ABS(J167))</f>
        <v>-32.004</v>
      </c>
      <c r="N167" s="4" t="n">
        <f aca="false">SIGN(I167)*(ABS(I167)+ABS(K167))</f>
        <v>-3.28</v>
      </c>
      <c r="O167" s="4" t="n">
        <f aca="false">SIGN(M167)*(ABS(M167)+0.3*ABS(N167))</f>
        <v>-32.988</v>
      </c>
      <c r="P167" s="4" t="n">
        <f aca="false">SIGN(N167)*(ABS(N167)+0.3*ABS(M167))</f>
        <v>-12.8812</v>
      </c>
      <c r="Q167" s="4" t="n">
        <f aca="false">MAX(ABS(O167),ABS(P167))</f>
        <v>32.988</v>
      </c>
      <c r="R167" s="4" t="n">
        <f aca="false">G167+O167</f>
        <v>-108.458</v>
      </c>
      <c r="S167" s="4" t="n">
        <f aca="false">G167-O167</f>
        <v>-42.482</v>
      </c>
      <c r="T167" s="4" t="n">
        <f aca="false">G167+P167</f>
        <v>-88.3512</v>
      </c>
      <c r="U167" s="4" t="n">
        <f aca="false">G167-P167</f>
        <v>-62.5888</v>
      </c>
      <c r="V167" s="4" t="n">
        <f aca="false">MAX(ABS(R167),ABS(S167),ABS(T167),ABS(U167))</f>
        <v>108.458</v>
      </c>
      <c r="W167" s="4" t="n">
        <f aca="false">($Z$3-ABS(G167))/Q167</f>
        <v>5.80605068509761</v>
      </c>
      <c r="X167" s="1" t="str">
        <f aca="false">IF(W167=$W$742,"X","")</f>
        <v/>
      </c>
    </row>
    <row r="168" customFormat="false" ht="15" hidden="false" customHeight="false" outlineLevel="0" collapsed="false">
      <c r="X168" s="1" t="str">
        <f aca="false">IF(W168=$W$742,"X","")</f>
        <v/>
      </c>
    </row>
    <row r="169" customFormat="false" ht="15" hidden="false" customHeight="false" outlineLevel="0" collapsed="false">
      <c r="A169" s="1"/>
      <c r="B169" s="1"/>
      <c r="C169" s="1"/>
      <c r="D169" s="1"/>
      <c r="E169" s="1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1" t="str">
        <f aca="false">IF(W169=$W$742,"X","")</f>
        <v/>
      </c>
    </row>
    <row r="170" customFormat="false" ht="15" hidden="false" customHeight="false" outlineLevel="0" collapsed="false">
      <c r="A170" s="1" t="n">
        <f aca="false">'[1]Edificio con telai in acciaio 2'!A170</f>
        <v>2</v>
      </c>
      <c r="B170" s="1" t="n">
        <f aca="false">'[1]Edificio con telai in acciaio 2'!B170</f>
        <v>16</v>
      </c>
      <c r="C170" s="1" t="n">
        <f aca="false">'[1]Edificio con telai in acciaio 2'!C170</f>
        <v>17</v>
      </c>
      <c r="D170" s="1" t="n">
        <f aca="false">'[1]Edificio con telai in acciaio 2'!D170</f>
        <v>3</v>
      </c>
      <c r="E170" s="1" t="str">
        <f aca="false">'[1]Edificio con telai in acciaio 2'!E170</f>
        <v>Msin</v>
      </c>
      <c r="F170" s="4" t="n">
        <f aca="false">dati!F170</f>
        <v>-151.405</v>
      </c>
      <c r="G170" s="4" t="n">
        <f aca="false">dati!G170*$Z$8</f>
        <v>-76.755</v>
      </c>
      <c r="H170" s="4" t="n">
        <f aca="false">dati!H170*$Z$8</f>
        <v>50.829</v>
      </c>
      <c r="I170" s="4" t="n">
        <f aca="false">dati!I170*$Z$8</f>
        <v>3.222</v>
      </c>
      <c r="J170" s="4" t="n">
        <f aca="false">dati!J170*$Z$8</f>
        <v>1.119</v>
      </c>
      <c r="K170" s="4" t="n">
        <f aca="false">dati!K170*$Z$8</f>
        <v>1.37</v>
      </c>
      <c r="M170" s="4" t="n">
        <f aca="false">SIGN(H170)*(ABS(H170)+ABS(J170))</f>
        <v>51.948</v>
      </c>
      <c r="N170" s="4" t="n">
        <f aca="false">SIGN(I170)*(ABS(I170)+ABS(K170))</f>
        <v>4.592</v>
      </c>
      <c r="O170" s="4" t="n">
        <f aca="false">SIGN(M170)*(ABS(M170)+0.3*ABS(N170))</f>
        <v>53.3256</v>
      </c>
      <c r="P170" s="4" t="n">
        <f aca="false">SIGN(N170)*(ABS(N170)+0.3*ABS(M170))</f>
        <v>20.1764</v>
      </c>
      <c r="Q170" s="4" t="n">
        <f aca="false">MAX(ABS(O170),ABS(P170))</f>
        <v>53.3256</v>
      </c>
      <c r="R170" s="4" t="n">
        <f aca="false">G170+O170</f>
        <v>-23.4294</v>
      </c>
      <c r="S170" s="4" t="n">
        <f aca="false">G170-O170</f>
        <v>-130.0806</v>
      </c>
      <c r="T170" s="4" t="n">
        <f aca="false">G170+P170</f>
        <v>-56.5786</v>
      </c>
      <c r="U170" s="4" t="n">
        <f aca="false">G170-P170</f>
        <v>-96.9314</v>
      </c>
      <c r="V170" s="4" t="n">
        <f aca="false">MAX(ABS(R170),ABS(S170),ABS(T170),ABS(U170))</f>
        <v>130.0806</v>
      </c>
      <c r="W170" s="4" t="n">
        <f aca="false">($Z$3-ABS(G170))/Q170</f>
        <v>3.56761105360277</v>
      </c>
      <c r="X170" s="1" t="str">
        <f aca="false">IF(W170=$W$742,"X","")</f>
        <v/>
      </c>
    </row>
    <row r="171" customFormat="false" ht="15" hidden="false" customHeight="false" outlineLevel="0" collapsed="false">
      <c r="A171" s="1" t="n">
        <f aca="false">'[1]Edificio con telai in acciaio 2'!A171</f>
        <v>2</v>
      </c>
      <c r="B171" s="1" t="n">
        <f aca="false">'[1]Edificio con telai in acciaio 2'!B171</f>
        <v>16</v>
      </c>
      <c r="C171" s="1" t="n">
        <f aca="false">'[1]Edificio con telai in acciaio 2'!C171</f>
        <v>17</v>
      </c>
      <c r="D171" s="1" t="n">
        <f aca="false">'[1]Edificio con telai in acciaio 2'!D171</f>
        <v>3</v>
      </c>
      <c r="E171" s="1" t="str">
        <f aca="false">'[1]Edificio con telai in acciaio 2'!E171</f>
        <v>Mdes</v>
      </c>
      <c r="F171" s="4" t="n">
        <f aca="false">dati!F171</f>
        <v>-151.273</v>
      </c>
      <c r="G171" s="4" t="n">
        <f aca="false">dati!G171*$Z$8</f>
        <v>-76.806</v>
      </c>
      <c r="H171" s="4" t="n">
        <f aca="false">dati!H171*$Z$8</f>
        <v>-40.564</v>
      </c>
      <c r="I171" s="4" t="n">
        <f aca="false">dati!I171*$Z$8</f>
        <v>-2.551</v>
      </c>
      <c r="J171" s="4" t="n">
        <f aca="false">dati!J171*$Z$8</f>
        <v>-0.894</v>
      </c>
      <c r="K171" s="4" t="n">
        <f aca="false">dati!K171*$Z$8</f>
        <v>-1.094</v>
      </c>
      <c r="M171" s="4" t="n">
        <f aca="false">SIGN(H171)*(ABS(H171)+ABS(J171))</f>
        <v>-41.458</v>
      </c>
      <c r="N171" s="4" t="n">
        <f aca="false">SIGN(I171)*(ABS(I171)+ABS(K171))</f>
        <v>-3.645</v>
      </c>
      <c r="O171" s="4" t="n">
        <f aca="false">SIGN(M171)*(ABS(M171)+0.3*ABS(N171))</f>
        <v>-42.5515</v>
      </c>
      <c r="P171" s="4" t="n">
        <f aca="false">SIGN(N171)*(ABS(N171)+0.3*ABS(M171))</f>
        <v>-16.0824</v>
      </c>
      <c r="Q171" s="4" t="n">
        <f aca="false">MAX(ABS(O171),ABS(P171))</f>
        <v>42.5515</v>
      </c>
      <c r="R171" s="4" t="n">
        <f aca="false">G171+O171</f>
        <v>-119.3575</v>
      </c>
      <c r="S171" s="4" t="n">
        <f aca="false">G171-O171</f>
        <v>-34.2545</v>
      </c>
      <c r="T171" s="4" t="n">
        <f aca="false">G171+P171</f>
        <v>-92.8884</v>
      </c>
      <c r="U171" s="4" t="n">
        <f aca="false">G171-P171</f>
        <v>-60.7236</v>
      </c>
      <c r="V171" s="4" t="n">
        <f aca="false">MAX(ABS(R171),ABS(S171),ABS(T171),ABS(U171))</f>
        <v>119.3575</v>
      </c>
      <c r="W171" s="4" t="n">
        <f aca="false">($Z$3-ABS(G171))/Q171</f>
        <v>4.46973667203271</v>
      </c>
      <c r="X171" s="1" t="str">
        <f aca="false">IF(W171=$W$742,"X","")</f>
        <v/>
      </c>
    </row>
    <row r="172" customFormat="false" ht="15" hidden="false" customHeight="false" outlineLevel="0" collapsed="false">
      <c r="X172" s="1" t="str">
        <f aca="false">IF(W172=$W$742,"X","")</f>
        <v/>
      </c>
    </row>
    <row r="173" customFormat="false" ht="15" hidden="false" customHeight="false" outlineLevel="0" collapsed="false">
      <c r="X173" s="1" t="str">
        <f aca="false">IF(W173=$W$742,"X","")</f>
        <v/>
      </c>
    </row>
    <row r="174" customFormat="false" ht="15" hidden="false" customHeight="false" outlineLevel="0" collapsed="false">
      <c r="A174" s="1" t="n">
        <f aca="false">'[1]Edificio con telai in acciaio 2'!A174</f>
        <v>2</v>
      </c>
      <c r="B174" s="1" t="n">
        <f aca="false">'[1]Edificio con telai in acciaio 2'!B174</f>
        <v>16</v>
      </c>
      <c r="C174" s="1" t="n">
        <f aca="false">'[1]Edificio con telai in acciaio 2'!C174</f>
        <v>17</v>
      </c>
      <c r="D174" s="1" t="n">
        <f aca="false">'[1]Edificio con telai in acciaio 2'!D174</f>
        <v>2</v>
      </c>
      <c r="E174" s="1" t="str">
        <f aca="false">'[1]Edificio con telai in acciaio 2'!E174</f>
        <v>Msin</v>
      </c>
      <c r="F174" s="4" t="n">
        <f aca="false">dati!F174</f>
        <v>-150.604</v>
      </c>
      <c r="G174" s="4" t="n">
        <f aca="false">dati!G174*$Z$8</f>
        <v>-76.43</v>
      </c>
      <c r="H174" s="4" t="n">
        <f aca="false">dati!H174*$Z$8</f>
        <v>57.995</v>
      </c>
      <c r="I174" s="4" t="n">
        <f aca="false">dati!I174*$Z$8</f>
        <v>3.238</v>
      </c>
      <c r="J174" s="4" t="n">
        <f aca="false">dati!J174*$Z$8</f>
        <v>1.275</v>
      </c>
      <c r="K174" s="4" t="n">
        <f aca="false">dati!K174*$Z$8</f>
        <v>1.561</v>
      </c>
      <c r="M174" s="4" t="n">
        <f aca="false">SIGN(H174)*(ABS(H174)+ABS(J174))</f>
        <v>59.27</v>
      </c>
      <c r="N174" s="4" t="n">
        <f aca="false">SIGN(I174)*(ABS(I174)+ABS(K174))</f>
        <v>4.799</v>
      </c>
      <c r="O174" s="4" t="n">
        <f aca="false">SIGN(M174)*(ABS(M174)+0.3*ABS(N174))</f>
        <v>60.7097</v>
      </c>
      <c r="P174" s="4" t="n">
        <f aca="false">SIGN(N174)*(ABS(N174)+0.3*ABS(M174))</f>
        <v>22.58</v>
      </c>
      <c r="Q174" s="4" t="n">
        <f aca="false">MAX(ABS(O174),ABS(P174))</f>
        <v>60.7097</v>
      </c>
      <c r="R174" s="4" t="n">
        <f aca="false">G174+O174</f>
        <v>-15.7203</v>
      </c>
      <c r="S174" s="4" t="n">
        <f aca="false">G174-O174</f>
        <v>-137.1397</v>
      </c>
      <c r="T174" s="4" t="n">
        <f aca="false">G174+P174</f>
        <v>-53.85</v>
      </c>
      <c r="U174" s="4" t="n">
        <f aca="false">G174-P174</f>
        <v>-99.01</v>
      </c>
      <c r="V174" s="4" t="n">
        <f aca="false">MAX(ABS(R174),ABS(S174),ABS(T174),ABS(U174))</f>
        <v>137.1397</v>
      </c>
      <c r="W174" s="4" t="n">
        <f aca="false">($Z$3-ABS(G174))/Q174</f>
        <v>3.13903708962489</v>
      </c>
      <c r="X174" s="1" t="str">
        <f aca="false">IF(W174=$W$742,"X","")</f>
        <v/>
      </c>
    </row>
    <row r="175" customFormat="false" ht="15" hidden="false" customHeight="false" outlineLevel="0" collapsed="false">
      <c r="A175" s="1" t="n">
        <f aca="false">'[1]Edificio con telai in acciaio 2'!A175</f>
        <v>2</v>
      </c>
      <c r="B175" s="1" t="n">
        <f aca="false">'[1]Edificio con telai in acciaio 2'!B175</f>
        <v>16</v>
      </c>
      <c r="C175" s="1" t="n">
        <f aca="false">'[1]Edificio con telai in acciaio 2'!C175</f>
        <v>17</v>
      </c>
      <c r="D175" s="1" t="n">
        <f aca="false">'[1]Edificio con telai in acciaio 2'!D175</f>
        <v>2</v>
      </c>
      <c r="E175" s="1" t="str">
        <f aca="false">'[1]Edificio con telai in acciaio 2'!E175</f>
        <v>Mdes</v>
      </c>
      <c r="F175" s="4" t="n">
        <f aca="false">dati!F175</f>
        <v>-152.097</v>
      </c>
      <c r="G175" s="4" t="n">
        <f aca="false">dati!G175*$Z$8</f>
        <v>-77.135</v>
      </c>
      <c r="H175" s="4" t="n">
        <f aca="false">dati!H175*$Z$8</f>
        <v>-46.271</v>
      </c>
      <c r="I175" s="4" t="n">
        <f aca="false">dati!I175*$Z$8</f>
        <v>-2.56</v>
      </c>
      <c r="J175" s="4" t="n">
        <f aca="false">dati!J175*$Z$8</f>
        <v>-1.018</v>
      </c>
      <c r="K175" s="4" t="n">
        <f aca="false">dati!K175*$Z$8</f>
        <v>-1.246</v>
      </c>
      <c r="M175" s="4" t="n">
        <f aca="false">SIGN(H175)*(ABS(H175)+ABS(J175))</f>
        <v>-47.289</v>
      </c>
      <c r="N175" s="4" t="n">
        <f aca="false">SIGN(I175)*(ABS(I175)+ABS(K175))</f>
        <v>-3.806</v>
      </c>
      <c r="O175" s="4" t="n">
        <f aca="false">SIGN(M175)*(ABS(M175)+0.3*ABS(N175))</f>
        <v>-48.4308</v>
      </c>
      <c r="P175" s="4" t="n">
        <f aca="false">SIGN(N175)*(ABS(N175)+0.3*ABS(M175))</f>
        <v>-17.9927</v>
      </c>
      <c r="Q175" s="4" t="n">
        <f aca="false">MAX(ABS(O175),ABS(P175))</f>
        <v>48.4308</v>
      </c>
      <c r="R175" s="4" t="n">
        <f aca="false">G175+O175</f>
        <v>-125.5658</v>
      </c>
      <c r="S175" s="4" t="n">
        <f aca="false">G175-O175</f>
        <v>-28.7042</v>
      </c>
      <c r="T175" s="4" t="n">
        <f aca="false">G175+P175</f>
        <v>-95.1277</v>
      </c>
      <c r="U175" s="4" t="n">
        <f aca="false">G175-P175</f>
        <v>-59.1423</v>
      </c>
      <c r="V175" s="4" t="n">
        <f aca="false">MAX(ABS(R175),ABS(S175),ABS(T175),ABS(U175))</f>
        <v>125.5658</v>
      </c>
      <c r="W175" s="4" t="n">
        <f aca="false">($Z$3-ABS(G175))/Q175</f>
        <v>3.92033581935463</v>
      </c>
      <c r="X175" s="1" t="str">
        <f aca="false">IF(W175=$W$742,"X","")</f>
        <v/>
      </c>
    </row>
    <row r="176" customFormat="false" ht="15" hidden="false" customHeight="false" outlineLevel="0" collapsed="false">
      <c r="X176" s="1" t="str">
        <f aca="false">IF(W176=$W$742,"X","")</f>
        <v/>
      </c>
    </row>
    <row r="177" customFormat="false" ht="15" hidden="false" customHeight="false" outlineLevel="0" collapsed="false">
      <c r="X177" s="1" t="str">
        <f aca="false">IF(W177=$W$742,"X","")</f>
        <v/>
      </c>
    </row>
    <row r="178" customFormat="false" ht="15" hidden="false" customHeight="false" outlineLevel="0" collapsed="false">
      <c r="A178" s="1" t="n">
        <f aca="false">'[1]Edificio con telai in acciaio 2'!A178</f>
        <v>2</v>
      </c>
      <c r="B178" s="1" t="n">
        <f aca="false">'[1]Edificio con telai in acciaio 2'!B178</f>
        <v>16</v>
      </c>
      <c r="C178" s="1" t="n">
        <f aca="false">'[1]Edificio con telai in acciaio 2'!C178</f>
        <v>17</v>
      </c>
      <c r="D178" s="1" t="n">
        <f aca="false">'[1]Edificio con telai in acciaio 2'!D178</f>
        <v>1</v>
      </c>
      <c r="E178" s="1" t="str">
        <f aca="false">'[1]Edificio con telai in acciaio 2'!E178</f>
        <v>Msin</v>
      </c>
      <c r="F178" s="4" t="n">
        <f aca="false">dati!F178</f>
        <v>-147.716</v>
      </c>
      <c r="G178" s="4" t="n">
        <f aca="false">dati!G178*$Z$8</f>
        <v>-75.11</v>
      </c>
      <c r="H178" s="4" t="n">
        <f aca="false">dati!H178*$Z$8</f>
        <v>50.946</v>
      </c>
      <c r="I178" s="4" t="n">
        <f aca="false">dati!I178*$Z$8</f>
        <v>2.86</v>
      </c>
      <c r="J178" s="4" t="n">
        <f aca="false">dati!J178*$Z$8</f>
        <v>1.079</v>
      </c>
      <c r="K178" s="4" t="n">
        <f aca="false">dati!K178*$Z$8</f>
        <v>1.321</v>
      </c>
      <c r="M178" s="4" t="n">
        <f aca="false">SIGN(H178)*(ABS(H178)+ABS(J178))</f>
        <v>52.025</v>
      </c>
      <c r="N178" s="4" t="n">
        <f aca="false">SIGN(I178)*(ABS(I178)+ABS(K178))</f>
        <v>4.181</v>
      </c>
      <c r="O178" s="4" t="n">
        <f aca="false">SIGN(M178)*(ABS(M178)+0.3*ABS(N178))</f>
        <v>53.2793</v>
      </c>
      <c r="P178" s="4" t="n">
        <f aca="false">SIGN(N178)*(ABS(N178)+0.3*ABS(M178))</f>
        <v>19.7885</v>
      </c>
      <c r="Q178" s="4" t="n">
        <f aca="false">MAX(ABS(O178),ABS(P178))</f>
        <v>53.2793</v>
      </c>
      <c r="R178" s="4" t="n">
        <f aca="false">G178+O178</f>
        <v>-21.8307</v>
      </c>
      <c r="S178" s="4" t="n">
        <f aca="false">G178-O178</f>
        <v>-128.3893</v>
      </c>
      <c r="T178" s="4" t="n">
        <f aca="false">G178+P178</f>
        <v>-55.3215</v>
      </c>
      <c r="U178" s="4" t="n">
        <f aca="false">G178-P178</f>
        <v>-94.8985</v>
      </c>
      <c r="V178" s="4" t="n">
        <f aca="false">MAX(ABS(R178),ABS(S178),ABS(T178),ABS(U178))</f>
        <v>128.3893</v>
      </c>
      <c r="W178" s="4" t="n">
        <f aca="false">($Z$3-ABS(G178))/Q178</f>
        <v>3.60158635717812</v>
      </c>
      <c r="X178" s="1" t="str">
        <f aca="false">IF(W178=$W$742,"X","")</f>
        <v/>
      </c>
    </row>
    <row r="179" customFormat="false" ht="15" hidden="false" customHeight="false" outlineLevel="0" collapsed="false">
      <c r="A179" s="1" t="n">
        <f aca="false">'[1]Edificio con telai in acciaio 2'!A179</f>
        <v>2</v>
      </c>
      <c r="B179" s="1" t="n">
        <f aca="false">'[1]Edificio con telai in acciaio 2'!B179</f>
        <v>16</v>
      </c>
      <c r="C179" s="1" t="n">
        <f aca="false">'[1]Edificio con telai in acciaio 2'!C179</f>
        <v>17</v>
      </c>
      <c r="D179" s="1" t="n">
        <f aca="false">'[1]Edificio con telai in acciaio 2'!D179</f>
        <v>1</v>
      </c>
      <c r="E179" s="1" t="str">
        <f aca="false">'[1]Edificio con telai in acciaio 2'!E179</f>
        <v>Mdes</v>
      </c>
      <c r="F179" s="4" t="n">
        <f aca="false">dati!F179</f>
        <v>-155.896</v>
      </c>
      <c r="G179" s="4" t="n">
        <f aca="false">dati!G179*$Z$8</f>
        <v>-78.98</v>
      </c>
      <c r="H179" s="4" t="n">
        <f aca="false">dati!H179*$Z$8</f>
        <v>-39.532</v>
      </c>
      <c r="I179" s="4" t="n">
        <f aca="false">dati!I179*$Z$8</f>
        <v>-2.208</v>
      </c>
      <c r="J179" s="4" t="n">
        <f aca="false">dati!J179*$Z$8</f>
        <v>-0.84</v>
      </c>
      <c r="K179" s="4" t="n">
        <f aca="false">dati!K179*$Z$8</f>
        <v>-1.028</v>
      </c>
      <c r="M179" s="4" t="n">
        <f aca="false">SIGN(H179)*(ABS(H179)+ABS(J179))</f>
        <v>-40.372</v>
      </c>
      <c r="N179" s="4" t="n">
        <f aca="false">SIGN(I179)*(ABS(I179)+ABS(K179))</f>
        <v>-3.236</v>
      </c>
      <c r="O179" s="4" t="n">
        <f aca="false">SIGN(M179)*(ABS(M179)+0.3*ABS(N179))</f>
        <v>-41.3428</v>
      </c>
      <c r="P179" s="4" t="n">
        <f aca="false">SIGN(N179)*(ABS(N179)+0.3*ABS(M179))</f>
        <v>-15.3476</v>
      </c>
      <c r="Q179" s="4" t="n">
        <f aca="false">MAX(ABS(O179),ABS(P179))</f>
        <v>41.3428</v>
      </c>
      <c r="R179" s="4" t="n">
        <f aca="false">G179+O179</f>
        <v>-120.3228</v>
      </c>
      <c r="S179" s="4" t="n">
        <f aca="false">G179-O179</f>
        <v>-37.6372</v>
      </c>
      <c r="T179" s="4" t="n">
        <f aca="false">G179+P179</f>
        <v>-94.3276</v>
      </c>
      <c r="U179" s="4" t="n">
        <f aca="false">G179-P179</f>
        <v>-63.6324</v>
      </c>
      <c r="V179" s="4" t="n">
        <f aca="false">MAX(ABS(R179),ABS(S179),ABS(T179),ABS(U179))</f>
        <v>120.3228</v>
      </c>
      <c r="W179" s="4" t="n">
        <f aca="false">($Z$3-ABS(G179))/Q179</f>
        <v>4.54782936811246</v>
      </c>
      <c r="X179" s="1" t="str">
        <f aca="false">IF(W179=$W$742,"X","")</f>
        <v/>
      </c>
    </row>
    <row r="180" customFormat="false" ht="15" hidden="false" customHeight="false" outlineLevel="0" collapsed="false">
      <c r="X180" s="1" t="str">
        <f aca="false">IF(W180=$W$742,"X","")</f>
        <v/>
      </c>
    </row>
    <row r="181" customFormat="false" ht="15" hidden="false" customHeight="false" outlineLevel="0" collapsed="false">
      <c r="X181" s="1" t="str">
        <f aca="false">IF(W181=$W$742,"X","")</f>
        <v/>
      </c>
    </row>
    <row r="182" customFormat="false" ht="15" hidden="false" customHeight="false" outlineLevel="0" collapsed="false">
      <c r="A182" s="1" t="n">
        <f aca="false">'[1]Edificio con telai in acciaio 2'!A182</f>
        <v>2</v>
      </c>
      <c r="B182" s="1" t="n">
        <f aca="false">'[1]Edificio con telai in acciaio 2'!B182</f>
        <v>17</v>
      </c>
      <c r="C182" s="1" t="n">
        <f aca="false">'[1]Edificio con telai in acciaio 2'!C182</f>
        <v>18</v>
      </c>
      <c r="D182" s="1" t="n">
        <f aca="false">'[1]Edificio con telai in acciaio 2'!D182</f>
        <v>5</v>
      </c>
      <c r="E182" s="1" t="str">
        <f aca="false">'[1]Edificio con telai in acciaio 2'!E182</f>
        <v>Msin</v>
      </c>
      <c r="F182" s="4" t="n">
        <f aca="false">dati!F182</f>
        <v>-131.193</v>
      </c>
      <c r="G182" s="4" t="n">
        <f aca="false">dati!G182*$Z$8</f>
        <v>-74.775</v>
      </c>
      <c r="H182" s="4" t="n">
        <f aca="false">dati!H182*$Z$8</f>
        <v>12.716</v>
      </c>
      <c r="I182" s="4" t="n">
        <f aca="false">dati!I182*$Z$8</f>
        <v>1.209</v>
      </c>
      <c r="J182" s="4" t="n">
        <f aca="false">dati!J182*$Z$8</f>
        <v>0.254</v>
      </c>
      <c r="K182" s="4" t="n">
        <f aca="false">dati!K182*$Z$8</f>
        <v>0.311</v>
      </c>
      <c r="M182" s="4" t="n">
        <f aca="false">SIGN(H182)*(ABS(H182)+ABS(J182))</f>
        <v>12.97</v>
      </c>
      <c r="N182" s="4" t="n">
        <f aca="false">SIGN(I182)*(ABS(I182)+ABS(K182))</f>
        <v>1.52</v>
      </c>
      <c r="O182" s="4" t="n">
        <f aca="false">SIGN(M182)*(ABS(M182)+0.3*ABS(N182))</f>
        <v>13.426</v>
      </c>
      <c r="P182" s="4" t="n">
        <f aca="false">SIGN(N182)*(ABS(N182)+0.3*ABS(M182))</f>
        <v>5.411</v>
      </c>
      <c r="Q182" s="4" t="n">
        <f aca="false">MAX(ABS(O182),ABS(P182))</f>
        <v>13.426</v>
      </c>
      <c r="R182" s="4" t="n">
        <f aca="false">G182+O182</f>
        <v>-61.349</v>
      </c>
      <c r="S182" s="4" t="n">
        <f aca="false">G182-O182</f>
        <v>-88.201</v>
      </c>
      <c r="T182" s="4" t="n">
        <f aca="false">G182+P182</f>
        <v>-69.364</v>
      </c>
      <c r="U182" s="4" t="n">
        <f aca="false">G182-P182</f>
        <v>-80.186</v>
      </c>
      <c r="V182" s="4" t="n">
        <f aca="false">MAX(ABS(R182),ABS(S182),ABS(T182),ABS(U182))</f>
        <v>88.201</v>
      </c>
      <c r="W182" s="4" t="n">
        <f aca="false">($Z$3-ABS(G182))/Q182</f>
        <v>14.3173692834798</v>
      </c>
      <c r="X182" s="1" t="str">
        <f aca="false">IF(W182=$W$742,"X","")</f>
        <v/>
      </c>
    </row>
    <row r="183" customFormat="false" ht="15" hidden="false" customHeight="false" outlineLevel="0" collapsed="false">
      <c r="A183" s="1" t="n">
        <f aca="false">'[1]Edificio con telai in acciaio 2'!A183</f>
        <v>2</v>
      </c>
      <c r="B183" s="1" t="n">
        <f aca="false">'[1]Edificio con telai in acciaio 2'!B183</f>
        <v>17</v>
      </c>
      <c r="C183" s="1" t="n">
        <f aca="false">'[1]Edificio con telai in acciaio 2'!C183</f>
        <v>18</v>
      </c>
      <c r="D183" s="1" t="n">
        <f aca="false">'[1]Edificio con telai in acciaio 2'!D183</f>
        <v>5</v>
      </c>
      <c r="E183" s="1" t="str">
        <f aca="false">'[1]Edificio con telai in acciaio 2'!E183</f>
        <v>Mdes</v>
      </c>
      <c r="F183" s="4" t="n">
        <f aca="false">dati!F183</f>
        <v>-84.178</v>
      </c>
      <c r="G183" s="4" t="n">
        <f aca="false">dati!G183*$Z$8</f>
        <v>-46.34</v>
      </c>
      <c r="H183" s="4" t="n">
        <f aca="false">dati!H183*$Z$8</f>
        <v>-16.71</v>
      </c>
      <c r="I183" s="4" t="n">
        <f aca="false">dati!I183*$Z$8</f>
        <v>-1.625</v>
      </c>
      <c r="J183" s="4" t="n">
        <f aca="false">dati!J183*$Z$8</f>
        <v>-0.332</v>
      </c>
      <c r="K183" s="4" t="n">
        <f aca="false">dati!K183*$Z$8</f>
        <v>-0.407</v>
      </c>
      <c r="M183" s="4" t="n">
        <f aca="false">SIGN(H183)*(ABS(H183)+ABS(J183))</f>
        <v>-17.042</v>
      </c>
      <c r="N183" s="4" t="n">
        <f aca="false">SIGN(I183)*(ABS(I183)+ABS(K183))</f>
        <v>-2.032</v>
      </c>
      <c r="O183" s="4" t="n">
        <f aca="false">SIGN(M183)*(ABS(M183)+0.3*ABS(N183))</f>
        <v>-17.6516</v>
      </c>
      <c r="P183" s="4" t="n">
        <f aca="false">SIGN(N183)*(ABS(N183)+0.3*ABS(M183))</f>
        <v>-7.1446</v>
      </c>
      <c r="Q183" s="4" t="n">
        <f aca="false">MAX(ABS(O183),ABS(P183))</f>
        <v>17.6516</v>
      </c>
      <c r="R183" s="4" t="n">
        <f aca="false">G183+O183</f>
        <v>-63.9916</v>
      </c>
      <c r="S183" s="4" t="n">
        <f aca="false">G183-O183</f>
        <v>-28.6884</v>
      </c>
      <c r="T183" s="4" t="n">
        <f aca="false">G183+P183</f>
        <v>-53.4846</v>
      </c>
      <c r="U183" s="4" t="n">
        <f aca="false">G183-P183</f>
        <v>-39.1954</v>
      </c>
      <c r="V183" s="4" t="n">
        <f aca="false">MAX(ABS(R183),ABS(S183),ABS(T183),ABS(U183))</f>
        <v>63.9916</v>
      </c>
      <c r="W183" s="4" t="n">
        <f aca="false">($Z$3-ABS(G183))/Q183</f>
        <v>12.5008497813229</v>
      </c>
      <c r="X183" s="1" t="str">
        <f aca="false">IF(W183=$W$742,"X","")</f>
        <v/>
      </c>
    </row>
    <row r="184" customFormat="false" ht="15" hidden="false" customHeight="false" outlineLevel="0" collapsed="false">
      <c r="X184" s="1" t="str">
        <f aca="false">IF(W184=$W$742,"X","")</f>
        <v/>
      </c>
    </row>
    <row r="185" customFormat="false" ht="15" hidden="false" customHeight="false" outlineLevel="0" collapsed="false">
      <c r="X185" s="1" t="str">
        <f aca="false">IF(W185=$W$742,"X","")</f>
        <v/>
      </c>
    </row>
    <row r="186" customFormat="false" ht="15" hidden="false" customHeight="false" outlineLevel="0" collapsed="false">
      <c r="A186" s="1" t="n">
        <f aca="false">'[1]Edificio con telai in acciaio 2'!A186</f>
        <v>2</v>
      </c>
      <c r="B186" s="1" t="n">
        <f aca="false">'[1]Edificio con telai in acciaio 2'!B186</f>
        <v>17</v>
      </c>
      <c r="C186" s="1" t="n">
        <f aca="false">'[1]Edificio con telai in acciaio 2'!C186</f>
        <v>18</v>
      </c>
      <c r="D186" s="1" t="n">
        <f aca="false">'[1]Edificio con telai in acciaio 2'!D186</f>
        <v>4</v>
      </c>
      <c r="E186" s="1" t="str">
        <f aca="false">'[1]Edificio con telai in acciaio 2'!E186</f>
        <v>Msin</v>
      </c>
      <c r="F186" s="4" t="n">
        <f aca="false">dati!F186</f>
        <v>-152.039</v>
      </c>
      <c r="G186" s="4" t="n">
        <f aca="false">dati!G186*$Z$8</f>
        <v>-76.773</v>
      </c>
      <c r="H186" s="4" t="n">
        <f aca="false">dati!H186*$Z$8</f>
        <v>27.658</v>
      </c>
      <c r="I186" s="4" t="n">
        <f aca="false">dati!I186*$Z$8</f>
        <v>2.183</v>
      </c>
      <c r="J186" s="4" t="n">
        <f aca="false">dati!J186*$Z$8</f>
        <v>0.582</v>
      </c>
      <c r="K186" s="4" t="n">
        <f aca="false">dati!K186*$Z$8</f>
        <v>0.712</v>
      </c>
      <c r="M186" s="4" t="n">
        <f aca="false">SIGN(H186)*(ABS(H186)+ABS(J186))</f>
        <v>28.24</v>
      </c>
      <c r="N186" s="4" t="n">
        <f aca="false">SIGN(I186)*(ABS(I186)+ABS(K186))</f>
        <v>2.895</v>
      </c>
      <c r="O186" s="4" t="n">
        <f aca="false">SIGN(M186)*(ABS(M186)+0.3*ABS(N186))</f>
        <v>29.1085</v>
      </c>
      <c r="P186" s="4" t="n">
        <f aca="false">SIGN(N186)*(ABS(N186)+0.3*ABS(M186))</f>
        <v>11.367</v>
      </c>
      <c r="Q186" s="4" t="n">
        <f aca="false">MAX(ABS(O186),ABS(P186))</f>
        <v>29.1085</v>
      </c>
      <c r="R186" s="4" t="n">
        <f aca="false">G186+O186</f>
        <v>-47.6645</v>
      </c>
      <c r="S186" s="4" t="n">
        <f aca="false">G186-O186</f>
        <v>-105.8815</v>
      </c>
      <c r="T186" s="4" t="n">
        <f aca="false">G186+P186</f>
        <v>-65.406</v>
      </c>
      <c r="U186" s="4" t="n">
        <f aca="false">G186-P186</f>
        <v>-88.14</v>
      </c>
      <c r="V186" s="4" t="n">
        <f aca="false">MAX(ABS(R186),ABS(S186),ABS(T186),ABS(U186))</f>
        <v>105.8815</v>
      </c>
      <c r="W186" s="4" t="n">
        <f aca="false">($Z$3-ABS(G186))/Q186</f>
        <v>6.53510143085353</v>
      </c>
      <c r="X186" s="1" t="str">
        <f aca="false">IF(W186=$W$742,"X","")</f>
        <v/>
      </c>
    </row>
    <row r="187" customFormat="false" ht="15" hidden="false" customHeight="false" outlineLevel="0" collapsed="false">
      <c r="A187" s="1" t="n">
        <f aca="false">'[1]Edificio con telai in acciaio 2'!A187</f>
        <v>2</v>
      </c>
      <c r="B187" s="1" t="n">
        <f aca="false">'[1]Edificio con telai in acciaio 2'!B187</f>
        <v>17</v>
      </c>
      <c r="C187" s="1" t="n">
        <f aca="false">'[1]Edificio con telai in acciaio 2'!C187</f>
        <v>18</v>
      </c>
      <c r="D187" s="1" t="n">
        <f aca="false">'[1]Edificio con telai in acciaio 2'!D187</f>
        <v>4</v>
      </c>
      <c r="E187" s="1" t="str">
        <f aca="false">'[1]Edificio con telai in acciaio 2'!E187</f>
        <v>Mdes</v>
      </c>
      <c r="F187" s="4" t="n">
        <f aca="false">dati!F187</f>
        <v>-132.49</v>
      </c>
      <c r="G187" s="4" t="n">
        <f aca="false">dati!G187*$Z$8</f>
        <v>-67.896</v>
      </c>
      <c r="H187" s="4" t="n">
        <f aca="false">dati!H187*$Z$8</f>
        <v>-31.857</v>
      </c>
      <c r="I187" s="4" t="n">
        <f aca="false">dati!I187*$Z$8</f>
        <v>-2.526</v>
      </c>
      <c r="J187" s="4" t="n">
        <f aca="false">dati!J187*$Z$8</f>
        <v>-0.669</v>
      </c>
      <c r="K187" s="4" t="n">
        <f aca="false">dati!K187*$Z$8</f>
        <v>-0.819</v>
      </c>
      <c r="M187" s="4" t="n">
        <f aca="false">SIGN(H187)*(ABS(H187)+ABS(J187))</f>
        <v>-32.526</v>
      </c>
      <c r="N187" s="4" t="n">
        <f aca="false">SIGN(I187)*(ABS(I187)+ABS(K187))</f>
        <v>-3.345</v>
      </c>
      <c r="O187" s="4" t="n">
        <f aca="false">SIGN(M187)*(ABS(M187)+0.3*ABS(N187))</f>
        <v>-33.5295</v>
      </c>
      <c r="P187" s="4" t="n">
        <f aca="false">SIGN(N187)*(ABS(N187)+0.3*ABS(M187))</f>
        <v>-13.1028</v>
      </c>
      <c r="Q187" s="4" t="n">
        <f aca="false">MAX(ABS(O187),ABS(P187))</f>
        <v>33.5295</v>
      </c>
      <c r="R187" s="4" t="n">
        <f aca="false">G187+O187</f>
        <v>-101.4255</v>
      </c>
      <c r="S187" s="4" t="n">
        <f aca="false">G187-O187</f>
        <v>-34.3665</v>
      </c>
      <c r="T187" s="4" t="n">
        <f aca="false">G187+P187</f>
        <v>-80.9988</v>
      </c>
      <c r="U187" s="4" t="n">
        <f aca="false">G187-P187</f>
        <v>-54.7932</v>
      </c>
      <c r="V187" s="4" t="n">
        <f aca="false">MAX(ABS(R187),ABS(S187),ABS(T187),ABS(U187))</f>
        <v>101.4255</v>
      </c>
      <c r="W187" s="4" t="n">
        <f aca="false">($Z$3-ABS(G187))/Q187</f>
        <v>5.93817384691093</v>
      </c>
      <c r="X187" s="1" t="str">
        <f aca="false">IF(W187=$W$742,"X","")</f>
        <v/>
      </c>
    </row>
    <row r="188" customFormat="false" ht="15" hidden="false" customHeight="false" outlineLevel="0" collapsed="false">
      <c r="X188" s="1" t="str">
        <f aca="false">IF(W188=$W$742,"X","")</f>
        <v/>
      </c>
    </row>
    <row r="189" customFormat="false" ht="15" hidden="false" customHeight="false" outlineLevel="0" collapsed="false">
      <c r="X189" s="1" t="str">
        <f aca="false">IF(W189=$W$742,"X","")</f>
        <v/>
      </c>
    </row>
    <row r="190" customFormat="false" ht="15" hidden="false" customHeight="false" outlineLevel="0" collapsed="false">
      <c r="A190" s="1" t="n">
        <f aca="false">'[1]Edificio con telai in acciaio 2'!A190</f>
        <v>2</v>
      </c>
      <c r="B190" s="1" t="n">
        <f aca="false">'[1]Edificio con telai in acciaio 2'!B190</f>
        <v>17</v>
      </c>
      <c r="C190" s="1" t="n">
        <f aca="false">'[1]Edificio con telai in acciaio 2'!C190</f>
        <v>18</v>
      </c>
      <c r="D190" s="1" t="n">
        <f aca="false">'[1]Edificio con telai in acciaio 2'!D190</f>
        <v>3</v>
      </c>
      <c r="E190" s="1" t="str">
        <f aca="false">'[1]Edificio con telai in acciaio 2'!E190</f>
        <v>Msin</v>
      </c>
      <c r="F190" s="4" t="n">
        <f aca="false">dati!F190</f>
        <v>-154.953</v>
      </c>
      <c r="G190" s="4" t="n">
        <f aca="false">dati!G190*$Z$8</f>
        <v>-78.531</v>
      </c>
      <c r="H190" s="4" t="n">
        <f aca="false">dati!H190*$Z$8</f>
        <v>35.578</v>
      </c>
      <c r="I190" s="4" t="n">
        <f aca="false">dati!I190*$Z$8</f>
        <v>2.228</v>
      </c>
      <c r="J190" s="4" t="n">
        <f aca="false">dati!J190*$Z$8</f>
        <v>0.784</v>
      </c>
      <c r="K190" s="4" t="n">
        <f aca="false">dati!K190*$Z$8</f>
        <v>0.96</v>
      </c>
      <c r="M190" s="4" t="n">
        <f aca="false">SIGN(H190)*(ABS(H190)+ABS(J190))</f>
        <v>36.362</v>
      </c>
      <c r="N190" s="4" t="n">
        <f aca="false">SIGN(I190)*(ABS(I190)+ABS(K190))</f>
        <v>3.188</v>
      </c>
      <c r="O190" s="4" t="n">
        <f aca="false">SIGN(M190)*(ABS(M190)+0.3*ABS(N190))</f>
        <v>37.3184</v>
      </c>
      <c r="P190" s="4" t="n">
        <f aca="false">SIGN(N190)*(ABS(N190)+0.3*ABS(M190))</f>
        <v>14.0966</v>
      </c>
      <c r="Q190" s="4" t="n">
        <f aca="false">MAX(ABS(O190),ABS(P190))</f>
        <v>37.3184</v>
      </c>
      <c r="R190" s="4" t="n">
        <f aca="false">G190+O190</f>
        <v>-41.2126</v>
      </c>
      <c r="S190" s="4" t="n">
        <f aca="false">G190-O190</f>
        <v>-115.8494</v>
      </c>
      <c r="T190" s="4" t="n">
        <f aca="false">G190+P190</f>
        <v>-64.4344</v>
      </c>
      <c r="U190" s="4" t="n">
        <f aca="false">G190-P190</f>
        <v>-92.6276</v>
      </c>
      <c r="V190" s="4" t="n">
        <f aca="false">MAX(ABS(R190),ABS(S190),ABS(T190),ABS(U190))</f>
        <v>115.8494</v>
      </c>
      <c r="W190" s="4" t="n">
        <f aca="false">($Z$3-ABS(G190))/Q190</f>
        <v>5.05029690447608</v>
      </c>
      <c r="X190" s="1" t="str">
        <f aca="false">IF(W190=$W$742,"X","")</f>
        <v/>
      </c>
    </row>
    <row r="191" customFormat="false" ht="15" hidden="false" customHeight="false" outlineLevel="0" collapsed="false">
      <c r="A191" s="1" t="n">
        <f aca="false">'[1]Edificio con telai in acciaio 2'!A191</f>
        <v>2</v>
      </c>
      <c r="B191" s="1" t="n">
        <f aca="false">'[1]Edificio con telai in acciaio 2'!B191</f>
        <v>17</v>
      </c>
      <c r="C191" s="1" t="n">
        <f aca="false">'[1]Edificio con telai in acciaio 2'!C191</f>
        <v>18</v>
      </c>
      <c r="D191" s="1" t="n">
        <f aca="false">'[1]Edificio con telai in acciaio 2'!D191</f>
        <v>3</v>
      </c>
      <c r="E191" s="1" t="str">
        <f aca="false">'[1]Edificio con telai in acciaio 2'!E191</f>
        <v>Mdes</v>
      </c>
      <c r="F191" s="4" t="n">
        <f aca="false">dati!F191</f>
        <v>-126.718</v>
      </c>
      <c r="G191" s="4" t="n">
        <f aca="false">dati!G191*$Z$8</f>
        <v>-64.19</v>
      </c>
      <c r="H191" s="4" t="n">
        <f aca="false">dati!H191*$Z$8</f>
        <v>-41.392</v>
      </c>
      <c r="I191" s="4" t="n">
        <f aca="false">dati!I191*$Z$8</f>
        <v>-2.606</v>
      </c>
      <c r="J191" s="4" t="n">
        <f aca="false">dati!J191*$Z$8</f>
        <v>-0.912</v>
      </c>
      <c r="K191" s="4" t="n">
        <f aca="false">dati!K191*$Z$8</f>
        <v>-1.116</v>
      </c>
      <c r="M191" s="4" t="n">
        <f aca="false">SIGN(H191)*(ABS(H191)+ABS(J191))</f>
        <v>-42.304</v>
      </c>
      <c r="N191" s="4" t="n">
        <f aca="false">SIGN(I191)*(ABS(I191)+ABS(K191))</f>
        <v>-3.722</v>
      </c>
      <c r="O191" s="4" t="n">
        <f aca="false">SIGN(M191)*(ABS(M191)+0.3*ABS(N191))</f>
        <v>-43.4206</v>
      </c>
      <c r="P191" s="4" t="n">
        <f aca="false">SIGN(N191)*(ABS(N191)+0.3*ABS(M191))</f>
        <v>-16.4132</v>
      </c>
      <c r="Q191" s="4" t="n">
        <f aca="false">MAX(ABS(O191),ABS(P191))</f>
        <v>43.4206</v>
      </c>
      <c r="R191" s="4" t="n">
        <f aca="false">G191+O191</f>
        <v>-107.6106</v>
      </c>
      <c r="S191" s="4" t="n">
        <f aca="false">G191-O191</f>
        <v>-20.7694</v>
      </c>
      <c r="T191" s="4" t="n">
        <f aca="false">G191+P191</f>
        <v>-80.6032</v>
      </c>
      <c r="U191" s="4" t="n">
        <f aca="false">G191-P191</f>
        <v>-47.7768</v>
      </c>
      <c r="V191" s="4" t="n">
        <f aca="false">MAX(ABS(R191),ABS(S191),ABS(T191),ABS(U191))</f>
        <v>107.6106</v>
      </c>
      <c r="W191" s="4" t="n">
        <f aca="false">($Z$3-ABS(G191))/Q191</f>
        <v>4.67082444738212</v>
      </c>
      <c r="X191" s="1" t="str">
        <f aca="false">IF(W191=$W$742,"X","")</f>
        <v/>
      </c>
    </row>
    <row r="192" customFormat="false" ht="15" hidden="false" customHeight="false" outlineLevel="0" collapsed="false">
      <c r="X192" s="1" t="str">
        <f aca="false">IF(W192=$W$742,"X","")</f>
        <v/>
      </c>
    </row>
    <row r="193" customFormat="false" ht="15" hidden="false" customHeight="false" outlineLevel="0" collapsed="false">
      <c r="X193" s="1" t="str">
        <f aca="false">IF(W193=$W$742,"X","")</f>
        <v/>
      </c>
    </row>
    <row r="194" customFormat="false" ht="15" hidden="false" customHeight="false" outlineLevel="0" collapsed="false">
      <c r="A194" s="1" t="n">
        <f aca="false">'[1]Edificio con telai in acciaio 2'!A194</f>
        <v>2</v>
      </c>
      <c r="B194" s="1" t="n">
        <f aca="false">'[1]Edificio con telai in acciaio 2'!B194</f>
        <v>17</v>
      </c>
      <c r="C194" s="1" t="n">
        <f aca="false">'[1]Edificio con telai in acciaio 2'!C194</f>
        <v>18</v>
      </c>
      <c r="D194" s="1" t="n">
        <f aca="false">'[1]Edificio con telai in acciaio 2'!D194</f>
        <v>2</v>
      </c>
      <c r="E194" s="1" t="str">
        <f aca="false">'[1]Edificio con telai in acciaio 2'!E194</f>
        <v>Msin</v>
      </c>
      <c r="F194" s="4" t="n">
        <f aca="false">dati!F194</f>
        <v>-157.337</v>
      </c>
      <c r="G194" s="4" t="n">
        <f aca="false">dati!G194*$Z$8</f>
        <v>-79.737</v>
      </c>
      <c r="H194" s="4" t="n">
        <f aca="false">dati!H194*$Z$8</f>
        <v>40.776</v>
      </c>
      <c r="I194" s="4" t="n">
        <f aca="false">dati!I194*$Z$8</f>
        <v>2.244</v>
      </c>
      <c r="J194" s="4" t="n">
        <f aca="false">dati!J194*$Z$8</f>
        <v>0.897</v>
      </c>
      <c r="K194" s="4" t="n">
        <f aca="false">dati!K194*$Z$8</f>
        <v>1.098</v>
      </c>
      <c r="M194" s="4" t="n">
        <f aca="false">SIGN(H194)*(ABS(H194)+ABS(J194))</f>
        <v>41.673</v>
      </c>
      <c r="N194" s="4" t="n">
        <f aca="false">SIGN(I194)*(ABS(I194)+ABS(K194))</f>
        <v>3.342</v>
      </c>
      <c r="O194" s="4" t="n">
        <f aca="false">SIGN(M194)*(ABS(M194)+0.3*ABS(N194))</f>
        <v>42.6756</v>
      </c>
      <c r="P194" s="4" t="n">
        <f aca="false">SIGN(N194)*(ABS(N194)+0.3*ABS(M194))</f>
        <v>15.8439</v>
      </c>
      <c r="Q194" s="4" t="n">
        <f aca="false">MAX(ABS(O194),ABS(P194))</f>
        <v>42.6756</v>
      </c>
      <c r="R194" s="4" t="n">
        <f aca="false">G194+O194</f>
        <v>-37.0614</v>
      </c>
      <c r="S194" s="4" t="n">
        <f aca="false">G194-O194</f>
        <v>-122.4126</v>
      </c>
      <c r="T194" s="4" t="n">
        <f aca="false">G194+P194</f>
        <v>-63.8931</v>
      </c>
      <c r="U194" s="4" t="n">
        <f aca="false">G194-P194</f>
        <v>-95.5809</v>
      </c>
      <c r="V194" s="4" t="n">
        <f aca="false">MAX(ABS(R194),ABS(S194),ABS(T194),ABS(U194))</f>
        <v>122.4126</v>
      </c>
      <c r="W194" s="4" t="n">
        <f aca="false">($Z$3-ABS(G194))/Q194</f>
        <v>4.38805781289543</v>
      </c>
      <c r="X194" s="1" t="str">
        <f aca="false">IF(W194=$W$742,"X","")</f>
        <v/>
      </c>
    </row>
    <row r="195" customFormat="false" ht="15" hidden="false" customHeight="false" outlineLevel="0" collapsed="false">
      <c r="A195" s="1" t="n">
        <f aca="false">'[1]Edificio con telai in acciaio 2'!A195</f>
        <v>2</v>
      </c>
      <c r="B195" s="1" t="n">
        <f aca="false">'[1]Edificio con telai in acciaio 2'!B195</f>
        <v>17</v>
      </c>
      <c r="C195" s="1" t="n">
        <f aca="false">'[1]Edificio con telai in acciaio 2'!C195</f>
        <v>18</v>
      </c>
      <c r="D195" s="1" t="n">
        <f aca="false">'[1]Edificio con telai in acciaio 2'!D195</f>
        <v>2</v>
      </c>
      <c r="E195" s="1" t="str">
        <f aca="false">'[1]Edificio con telai in acciaio 2'!E195</f>
        <v>Mdes</v>
      </c>
      <c r="F195" s="4" t="n">
        <f aca="false">dati!F195</f>
        <v>-125.991</v>
      </c>
      <c r="G195" s="4" t="n">
        <f aca="false">dati!G195*$Z$8</f>
        <v>-63.914</v>
      </c>
      <c r="H195" s="4" t="n">
        <f aca="false">dati!H195*$Z$8</f>
        <v>-47.421</v>
      </c>
      <c r="I195" s="4" t="n">
        <f aca="false">dati!I195*$Z$8</f>
        <v>-2.626</v>
      </c>
      <c r="J195" s="4" t="n">
        <f aca="false">dati!J195*$Z$8</f>
        <v>-1.043</v>
      </c>
      <c r="K195" s="4" t="n">
        <f aca="false">dati!K195*$Z$8</f>
        <v>-1.276</v>
      </c>
      <c r="M195" s="4" t="n">
        <f aca="false">SIGN(H195)*(ABS(H195)+ABS(J195))</f>
        <v>-48.464</v>
      </c>
      <c r="N195" s="4" t="n">
        <f aca="false">SIGN(I195)*(ABS(I195)+ABS(K195))</f>
        <v>-3.902</v>
      </c>
      <c r="O195" s="4" t="n">
        <f aca="false">SIGN(M195)*(ABS(M195)+0.3*ABS(N195))</f>
        <v>-49.6346</v>
      </c>
      <c r="P195" s="4" t="n">
        <f aca="false">SIGN(N195)*(ABS(N195)+0.3*ABS(M195))</f>
        <v>-18.4412</v>
      </c>
      <c r="Q195" s="4" t="n">
        <f aca="false">MAX(ABS(O195),ABS(P195))</f>
        <v>49.6346</v>
      </c>
      <c r="R195" s="4" t="n">
        <f aca="false">G195+O195</f>
        <v>-113.5486</v>
      </c>
      <c r="S195" s="4" t="n">
        <f aca="false">G195-O195</f>
        <v>-14.2794</v>
      </c>
      <c r="T195" s="4" t="n">
        <f aca="false">G195+P195</f>
        <v>-82.3552</v>
      </c>
      <c r="U195" s="4" t="n">
        <f aca="false">G195-P195</f>
        <v>-45.4728</v>
      </c>
      <c r="V195" s="4" t="n">
        <f aca="false">MAX(ABS(R195),ABS(S195),ABS(T195),ABS(U195))</f>
        <v>113.5486</v>
      </c>
      <c r="W195" s="4" t="n">
        <f aca="false">($Z$3-ABS(G195))/Q195</f>
        <v>4.09162157043675</v>
      </c>
      <c r="X195" s="1" t="str">
        <f aca="false">IF(W195=$W$742,"X","")</f>
        <v/>
      </c>
    </row>
    <row r="196" customFormat="false" ht="15" hidden="false" customHeight="false" outlineLevel="0" collapsed="false">
      <c r="X196" s="1" t="str">
        <f aca="false">IF(W196=$W$742,"X","")</f>
        <v/>
      </c>
    </row>
    <row r="197" customFormat="false" ht="15" hidden="false" customHeight="false" outlineLevel="0" collapsed="false">
      <c r="A197" s="1"/>
      <c r="B197" s="1"/>
      <c r="C197" s="1"/>
      <c r="D197" s="1"/>
      <c r="E197" s="1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1" t="str">
        <f aca="false">IF(W197=$W$742,"X","")</f>
        <v/>
      </c>
    </row>
    <row r="198" customFormat="false" ht="15" hidden="false" customHeight="false" outlineLevel="0" collapsed="false">
      <c r="A198" s="1" t="n">
        <f aca="false">'[1]Edificio con telai in acciaio 2'!A198</f>
        <v>2</v>
      </c>
      <c r="B198" s="1" t="n">
        <f aca="false">'[1]Edificio con telai in acciaio 2'!B198</f>
        <v>17</v>
      </c>
      <c r="C198" s="1" t="n">
        <f aca="false">'[1]Edificio con telai in acciaio 2'!C198</f>
        <v>18</v>
      </c>
      <c r="D198" s="1" t="n">
        <f aca="false">'[1]Edificio con telai in acciaio 2'!D198</f>
        <v>1</v>
      </c>
      <c r="E198" s="1" t="str">
        <f aca="false">'[1]Edificio con telai in acciaio 2'!E198</f>
        <v>Msin</v>
      </c>
      <c r="F198" s="4" t="n">
        <f aca="false">dati!F198</f>
        <v>-163.859</v>
      </c>
      <c r="G198" s="4" t="n">
        <f aca="false">dati!G198*$Z$8</f>
        <v>-83.045</v>
      </c>
      <c r="H198" s="4" t="n">
        <f aca="false">dati!H198*$Z$8</f>
        <v>34.301</v>
      </c>
      <c r="I198" s="4" t="n">
        <f aca="false">dati!I198*$Z$8</f>
        <v>1.912</v>
      </c>
      <c r="J198" s="4" t="n">
        <f aca="false">dati!J198*$Z$8</f>
        <v>0.729</v>
      </c>
      <c r="K198" s="4" t="n">
        <f aca="false">dati!K198*$Z$8</f>
        <v>0.893</v>
      </c>
      <c r="M198" s="4" t="n">
        <f aca="false">SIGN(H198)*(ABS(H198)+ABS(J198))</f>
        <v>35.03</v>
      </c>
      <c r="N198" s="4" t="n">
        <f aca="false">SIGN(I198)*(ABS(I198)+ABS(K198))</f>
        <v>2.805</v>
      </c>
      <c r="O198" s="4" t="n">
        <f aca="false">SIGN(M198)*(ABS(M198)+0.3*ABS(N198))</f>
        <v>35.8715</v>
      </c>
      <c r="P198" s="4" t="n">
        <f aca="false">SIGN(N198)*(ABS(N198)+0.3*ABS(M198))</f>
        <v>13.314</v>
      </c>
      <c r="Q198" s="4" t="n">
        <f aca="false">MAX(ABS(O198),ABS(P198))</f>
        <v>35.8715</v>
      </c>
      <c r="R198" s="4" t="n">
        <f aca="false">G198+O198</f>
        <v>-47.1735</v>
      </c>
      <c r="S198" s="4" t="n">
        <f aca="false">G198-O198</f>
        <v>-118.9165</v>
      </c>
      <c r="T198" s="4" t="n">
        <f aca="false">G198+P198</f>
        <v>-69.731</v>
      </c>
      <c r="U198" s="4" t="n">
        <f aca="false">G198-P198</f>
        <v>-96.359</v>
      </c>
      <c r="V198" s="4" t="n">
        <f aca="false">MAX(ABS(R198),ABS(S198),ABS(T198),ABS(U198))</f>
        <v>118.9165</v>
      </c>
      <c r="W198" s="4" t="n">
        <f aca="false">($Z$3-ABS(G198))/Q198</f>
        <v>5.12816581408639</v>
      </c>
      <c r="X198" s="1" t="str">
        <f aca="false">IF(W198=$W$742,"X","")</f>
        <v/>
      </c>
    </row>
    <row r="199" customFormat="false" ht="15" hidden="false" customHeight="false" outlineLevel="0" collapsed="false">
      <c r="A199" s="1" t="n">
        <f aca="false">'[1]Edificio con telai in acciaio 2'!A199</f>
        <v>2</v>
      </c>
      <c r="B199" s="1" t="n">
        <f aca="false">'[1]Edificio con telai in acciaio 2'!B199</f>
        <v>17</v>
      </c>
      <c r="C199" s="1" t="n">
        <f aca="false">'[1]Edificio con telai in acciaio 2'!C199</f>
        <v>18</v>
      </c>
      <c r="D199" s="1" t="n">
        <f aca="false">'[1]Edificio con telai in acciaio 2'!D199</f>
        <v>1</v>
      </c>
      <c r="E199" s="1" t="str">
        <f aca="false">'[1]Edificio con telai in acciaio 2'!E199</f>
        <v>Mdes</v>
      </c>
      <c r="F199" s="4" t="n">
        <f aca="false">dati!F199</f>
        <v>-114.892</v>
      </c>
      <c r="G199" s="4" t="n">
        <f aca="false">dati!G199*$Z$8</f>
        <v>-58.249</v>
      </c>
      <c r="H199" s="4" t="n">
        <f aca="false">dati!H199*$Z$8</f>
        <v>-40.709</v>
      </c>
      <c r="I199" s="4" t="n">
        <f aca="false">dati!I199*$Z$8</f>
        <v>-2.277</v>
      </c>
      <c r="J199" s="4" t="n">
        <f aca="false">dati!J199*$Z$8</f>
        <v>-0.864</v>
      </c>
      <c r="K199" s="4" t="n">
        <f aca="false">dati!K199*$Z$8</f>
        <v>-1.058</v>
      </c>
      <c r="M199" s="4" t="n">
        <f aca="false">SIGN(H199)*(ABS(H199)+ABS(J199))</f>
        <v>-41.573</v>
      </c>
      <c r="N199" s="4" t="n">
        <f aca="false">SIGN(I199)*(ABS(I199)+ABS(K199))</f>
        <v>-3.335</v>
      </c>
      <c r="O199" s="4" t="n">
        <f aca="false">SIGN(M199)*(ABS(M199)+0.3*ABS(N199))</f>
        <v>-42.5735</v>
      </c>
      <c r="P199" s="4" t="n">
        <f aca="false">SIGN(N199)*(ABS(N199)+0.3*ABS(M199))</f>
        <v>-15.8069</v>
      </c>
      <c r="Q199" s="4" t="n">
        <f aca="false">MAX(ABS(O199),ABS(P199))</f>
        <v>42.5735</v>
      </c>
      <c r="R199" s="4" t="n">
        <f aca="false">G199+O199</f>
        <v>-100.8225</v>
      </c>
      <c r="S199" s="4" t="n">
        <f aca="false">G199-O199</f>
        <v>-15.6755</v>
      </c>
      <c r="T199" s="4" t="n">
        <f aca="false">G199+P199</f>
        <v>-74.0559</v>
      </c>
      <c r="U199" s="4" t="n">
        <f aca="false">G199-P199</f>
        <v>-42.4421</v>
      </c>
      <c r="V199" s="4" t="n">
        <f aca="false">MAX(ABS(R199),ABS(S199),ABS(T199),ABS(U199))</f>
        <v>100.8225</v>
      </c>
      <c r="W199" s="4" t="n">
        <f aca="false">($Z$3-ABS(G199))/Q199</f>
        <v>4.90330839606798</v>
      </c>
      <c r="X199" s="1" t="str">
        <f aca="false">IF(W199=$W$742,"X","")</f>
        <v/>
      </c>
    </row>
    <row r="200" customFormat="false" ht="15" hidden="false" customHeight="false" outlineLevel="0" collapsed="false">
      <c r="X200" s="1" t="str">
        <f aca="false">IF(W200=$W$742,"X","")</f>
        <v/>
      </c>
    </row>
    <row r="201" customFormat="false" ht="15" hidden="false" customHeight="false" outlineLevel="0" collapsed="false">
      <c r="X201" s="1" t="str">
        <f aca="false">IF(W201=$W$742,"X","")</f>
        <v/>
      </c>
    </row>
    <row r="202" customFormat="false" ht="15" hidden="false" customHeight="false" outlineLevel="0" collapsed="false">
      <c r="A202" s="1" t="n">
        <f aca="false">'[1]Edificio con telai in acciaio 2'!A202</f>
        <v>3</v>
      </c>
      <c r="B202" s="1" t="n">
        <f aca="false">'[1]Edificio con telai in acciaio 2'!B202</f>
        <v>7</v>
      </c>
      <c r="C202" s="1" t="n">
        <f aca="false">'[1]Edificio con telai in acciaio 2'!C202</f>
        <v>8</v>
      </c>
      <c r="D202" s="1" t="n">
        <f aca="false">'[1]Edificio con telai in acciaio 2'!D202</f>
        <v>5</v>
      </c>
      <c r="E202" s="1" t="str">
        <f aca="false">'[1]Edificio con telai in acciaio 2'!E202</f>
        <v>Msin</v>
      </c>
      <c r="F202" s="4" t="n">
        <f aca="false">dati!F202</f>
        <v>-17.518</v>
      </c>
      <c r="G202" s="4" t="n">
        <f aca="false">dati!G202*$Z$8</f>
        <v>-10.066</v>
      </c>
      <c r="H202" s="4" t="n">
        <f aca="false">dati!H202*$Z$8</f>
        <v>15.388</v>
      </c>
      <c r="I202" s="4" t="n">
        <f aca="false">dati!I202*$Z$8</f>
        <v>-1.414</v>
      </c>
      <c r="J202" s="4" t="n">
        <f aca="false">dati!J202*$Z$8</f>
        <v>-0.496</v>
      </c>
      <c r="K202" s="4" t="n">
        <f aca="false">dati!K202*$Z$8</f>
        <v>-0.608</v>
      </c>
      <c r="M202" s="4" t="n">
        <f aca="false">SIGN(H202)*(ABS(H202)+ABS(J202))</f>
        <v>15.884</v>
      </c>
      <c r="N202" s="4" t="n">
        <f aca="false">SIGN(I202)*(ABS(I202)+ABS(K202))</f>
        <v>-2.022</v>
      </c>
      <c r="O202" s="4" t="n">
        <f aca="false">SIGN(M202)*(ABS(M202)+0.3*ABS(N202))</f>
        <v>16.4906</v>
      </c>
      <c r="P202" s="4" t="n">
        <f aca="false">SIGN(N202)*(ABS(N202)+0.3*ABS(M202))</f>
        <v>-6.7872</v>
      </c>
      <c r="Q202" s="4" t="n">
        <f aca="false">MAX(ABS(O202),ABS(P202))</f>
        <v>16.4906</v>
      </c>
      <c r="R202" s="4" t="n">
        <f aca="false">G202+O202</f>
        <v>6.4246</v>
      </c>
      <c r="S202" s="4" t="n">
        <f aca="false">G202-O202</f>
        <v>-26.5566</v>
      </c>
      <c r="T202" s="4" t="n">
        <f aca="false">G202+P202</f>
        <v>-16.8532</v>
      </c>
      <c r="U202" s="4" t="n">
        <f aca="false">G202-P202</f>
        <v>-3.2788</v>
      </c>
      <c r="V202" s="4" t="n">
        <f aca="false">MAX(ABS(R202),ABS(S202),ABS(T202),ABS(U202))</f>
        <v>26.5566</v>
      </c>
      <c r="W202" s="4" t="n">
        <f aca="false">($Z$3-ABS(G202))/Q202</f>
        <v>15.5806338156283</v>
      </c>
      <c r="X202" s="1" t="str">
        <f aca="false">IF(W202=$W$742,"X","")</f>
        <v/>
      </c>
    </row>
    <row r="203" customFormat="false" ht="15" hidden="false" customHeight="false" outlineLevel="0" collapsed="false">
      <c r="A203" s="1" t="n">
        <f aca="false">'[1]Edificio con telai in acciaio 2'!A203</f>
        <v>3</v>
      </c>
      <c r="B203" s="1" t="n">
        <f aca="false">'[1]Edificio con telai in acciaio 2'!B203</f>
        <v>7</v>
      </c>
      <c r="C203" s="1" t="n">
        <f aca="false">'[1]Edificio con telai in acciaio 2'!C203</f>
        <v>8</v>
      </c>
      <c r="D203" s="1" t="n">
        <f aca="false">'[1]Edificio con telai in acciaio 2'!D203</f>
        <v>5</v>
      </c>
      <c r="E203" s="1" t="str">
        <f aca="false">'[1]Edificio con telai in acciaio 2'!E203</f>
        <v>Mdes</v>
      </c>
      <c r="F203" s="4" t="n">
        <f aca="false">dati!F203</f>
        <v>-29.229</v>
      </c>
      <c r="G203" s="4" t="n">
        <f aca="false">dati!G203*$Z$8</f>
        <v>-16.841</v>
      </c>
      <c r="H203" s="4" t="n">
        <f aca="false">dati!H203*$Z$8</f>
        <v>-13.128</v>
      </c>
      <c r="I203" s="4" t="n">
        <f aca="false">dati!I203*$Z$8</f>
        <v>1.195</v>
      </c>
      <c r="J203" s="4" t="n">
        <f aca="false">dati!J203*$Z$8</f>
        <v>0.423</v>
      </c>
      <c r="K203" s="4" t="n">
        <f aca="false">dati!K203*$Z$8</f>
        <v>0.518</v>
      </c>
      <c r="M203" s="4" t="n">
        <f aca="false">SIGN(H203)*(ABS(H203)+ABS(J203))</f>
        <v>-13.551</v>
      </c>
      <c r="N203" s="4" t="n">
        <f aca="false">SIGN(I203)*(ABS(I203)+ABS(K203))</f>
        <v>1.713</v>
      </c>
      <c r="O203" s="4" t="n">
        <f aca="false">SIGN(M203)*(ABS(M203)+0.3*ABS(N203))</f>
        <v>-14.0649</v>
      </c>
      <c r="P203" s="4" t="n">
        <f aca="false">SIGN(N203)*(ABS(N203)+0.3*ABS(M203))</f>
        <v>5.7783</v>
      </c>
      <c r="Q203" s="4" t="n">
        <f aca="false">MAX(ABS(O203),ABS(P203))</f>
        <v>14.0649</v>
      </c>
      <c r="R203" s="4" t="n">
        <f aca="false">G203+O203</f>
        <v>-30.9059</v>
      </c>
      <c r="S203" s="4" t="n">
        <f aca="false">G203-O203</f>
        <v>-2.7761</v>
      </c>
      <c r="T203" s="4" t="n">
        <f aca="false">G203+P203</f>
        <v>-11.0627</v>
      </c>
      <c r="U203" s="4" t="n">
        <f aca="false">G203-P203</f>
        <v>-22.6193</v>
      </c>
      <c r="V203" s="4" t="n">
        <f aca="false">MAX(ABS(R203),ABS(S203),ABS(T203),ABS(U203))</f>
        <v>30.9059</v>
      </c>
      <c r="W203" s="4" t="n">
        <f aca="false">($Z$3-ABS(G203))/Q203</f>
        <v>17.7860489587555</v>
      </c>
      <c r="X203" s="1" t="str">
        <f aca="false">IF(W203=$W$742,"X","")</f>
        <v/>
      </c>
    </row>
    <row r="204" customFormat="false" ht="15" hidden="false" customHeight="false" outlineLevel="0" collapsed="false">
      <c r="X204" s="1" t="str">
        <f aca="false">IF(W204=$W$742,"X","")</f>
        <v/>
      </c>
    </row>
    <row r="205" customFormat="false" ht="15" hidden="false" customHeight="false" outlineLevel="0" collapsed="false">
      <c r="X205" s="1" t="str">
        <f aca="false">IF(W205=$W$742,"X","")</f>
        <v/>
      </c>
    </row>
    <row r="206" customFormat="false" ht="15" hidden="false" customHeight="false" outlineLevel="0" collapsed="false">
      <c r="A206" s="1" t="n">
        <f aca="false">'[1]Edificio con telai in acciaio 2'!A206</f>
        <v>3</v>
      </c>
      <c r="B206" s="1" t="n">
        <f aca="false">'[1]Edificio con telai in acciaio 2'!B206</f>
        <v>7</v>
      </c>
      <c r="C206" s="1" t="n">
        <f aca="false">'[1]Edificio con telai in acciaio 2'!C206</f>
        <v>8</v>
      </c>
      <c r="D206" s="1" t="n">
        <f aca="false">'[1]Edificio con telai in acciaio 2'!D206</f>
        <v>4</v>
      </c>
      <c r="E206" s="1" t="str">
        <f aca="false">'[1]Edificio con telai in acciaio 2'!E206</f>
        <v>Msin</v>
      </c>
      <c r="F206" s="4" t="n">
        <f aca="false">dati!F206</f>
        <v>-26.569</v>
      </c>
      <c r="G206" s="4" t="n">
        <f aca="false">dati!G206*$Z$8</f>
        <v>-14.089</v>
      </c>
      <c r="H206" s="4" t="n">
        <f aca="false">dati!H206*$Z$8</f>
        <v>28.345</v>
      </c>
      <c r="I206" s="4" t="n">
        <f aca="false">dati!I206*$Z$8</f>
        <v>-1.839</v>
      </c>
      <c r="J206" s="4" t="n">
        <f aca="false">dati!J206*$Z$8</f>
        <v>-0.921</v>
      </c>
      <c r="K206" s="4" t="n">
        <f aca="false">dati!K206*$Z$8</f>
        <v>-1.128</v>
      </c>
      <c r="M206" s="4" t="n">
        <f aca="false">SIGN(H206)*(ABS(H206)+ABS(J206))</f>
        <v>29.266</v>
      </c>
      <c r="N206" s="4" t="n">
        <f aca="false">SIGN(I206)*(ABS(I206)+ABS(K206))</f>
        <v>-2.967</v>
      </c>
      <c r="O206" s="4" t="n">
        <f aca="false">SIGN(M206)*(ABS(M206)+0.3*ABS(N206))</f>
        <v>30.1561</v>
      </c>
      <c r="P206" s="4" t="n">
        <f aca="false">SIGN(N206)*(ABS(N206)+0.3*ABS(M206))</f>
        <v>-11.7468</v>
      </c>
      <c r="Q206" s="4" t="n">
        <f aca="false">MAX(ABS(O206),ABS(P206))</f>
        <v>30.1561</v>
      </c>
      <c r="R206" s="4" t="n">
        <f aca="false">G206+O206</f>
        <v>16.0671</v>
      </c>
      <c r="S206" s="4" t="n">
        <f aca="false">G206-O206</f>
        <v>-44.2451</v>
      </c>
      <c r="T206" s="4" t="n">
        <f aca="false">G206+P206</f>
        <v>-25.8358</v>
      </c>
      <c r="U206" s="4" t="n">
        <f aca="false">G206-P206</f>
        <v>-2.3422</v>
      </c>
      <c r="V206" s="4" t="n">
        <f aca="false">MAX(ABS(R206),ABS(S206),ABS(T206),ABS(U206))</f>
        <v>44.2451</v>
      </c>
      <c r="W206" s="4" t="n">
        <f aca="false">($Z$3-ABS(G206))/Q206</f>
        <v>8.38672772672859</v>
      </c>
      <c r="X206" s="1" t="str">
        <f aca="false">IF(W206=$W$742,"X","")</f>
        <v/>
      </c>
    </row>
    <row r="207" customFormat="false" ht="15" hidden="false" customHeight="false" outlineLevel="0" collapsed="false">
      <c r="A207" s="1" t="n">
        <f aca="false">'[1]Edificio con telai in acciaio 2'!A207</f>
        <v>3</v>
      </c>
      <c r="B207" s="1" t="n">
        <f aca="false">'[1]Edificio con telai in acciaio 2'!B207</f>
        <v>7</v>
      </c>
      <c r="C207" s="1" t="n">
        <f aca="false">'[1]Edificio con telai in acciaio 2'!C207</f>
        <v>8</v>
      </c>
      <c r="D207" s="1" t="n">
        <f aca="false">'[1]Edificio con telai in acciaio 2'!D207</f>
        <v>4</v>
      </c>
      <c r="E207" s="1" t="str">
        <f aca="false">'[1]Edificio con telai in acciaio 2'!E207</f>
        <v>Mdes</v>
      </c>
      <c r="F207" s="4" t="n">
        <f aca="false">dati!F207</f>
        <v>-34.761</v>
      </c>
      <c r="G207" s="4" t="n">
        <f aca="false">dati!G207*$Z$8</f>
        <v>-18.05</v>
      </c>
      <c r="H207" s="4" t="n">
        <f aca="false">dati!H207*$Z$8</f>
        <v>-25.616</v>
      </c>
      <c r="I207" s="4" t="n">
        <f aca="false">dati!I207*$Z$8</f>
        <v>1.655</v>
      </c>
      <c r="J207" s="4" t="n">
        <f aca="false">dati!J207*$Z$8</f>
        <v>0.833</v>
      </c>
      <c r="K207" s="4" t="n">
        <f aca="false">dati!K207*$Z$8</f>
        <v>1.02</v>
      </c>
      <c r="M207" s="4" t="n">
        <f aca="false">SIGN(H207)*(ABS(H207)+ABS(J207))</f>
        <v>-26.449</v>
      </c>
      <c r="N207" s="4" t="n">
        <f aca="false">SIGN(I207)*(ABS(I207)+ABS(K207))</f>
        <v>2.675</v>
      </c>
      <c r="O207" s="4" t="n">
        <f aca="false">SIGN(M207)*(ABS(M207)+0.3*ABS(N207))</f>
        <v>-27.2515</v>
      </c>
      <c r="P207" s="4" t="n">
        <f aca="false">SIGN(N207)*(ABS(N207)+0.3*ABS(M207))</f>
        <v>10.6097</v>
      </c>
      <c r="Q207" s="4" t="n">
        <f aca="false">MAX(ABS(O207),ABS(P207))</f>
        <v>27.2515</v>
      </c>
      <c r="R207" s="4" t="n">
        <f aca="false">G207+O207</f>
        <v>-45.3015</v>
      </c>
      <c r="S207" s="4" t="n">
        <f aca="false">G207-O207</f>
        <v>9.2015</v>
      </c>
      <c r="T207" s="4" t="n">
        <f aca="false">G207+P207</f>
        <v>-7.4403</v>
      </c>
      <c r="U207" s="4" t="n">
        <f aca="false">G207-P207</f>
        <v>-28.6597</v>
      </c>
      <c r="V207" s="4" t="n">
        <f aca="false">MAX(ABS(R207),ABS(S207),ABS(T207),ABS(U207))</f>
        <v>45.3015</v>
      </c>
      <c r="W207" s="4" t="n">
        <f aca="false">($Z$3-ABS(G207))/Q207</f>
        <v>9.13527695723171</v>
      </c>
      <c r="X207" s="1" t="str">
        <f aca="false">IF(W207=$W$742,"X","")</f>
        <v/>
      </c>
    </row>
    <row r="208" customFormat="false" ht="15" hidden="false" customHeight="false" outlineLevel="0" collapsed="false">
      <c r="X208" s="1" t="str">
        <f aca="false">IF(W208=$W$742,"X","")</f>
        <v/>
      </c>
    </row>
    <row r="209" customFormat="false" ht="15" hidden="false" customHeight="false" outlineLevel="0" collapsed="false">
      <c r="X209" s="1" t="str">
        <f aca="false">IF(W209=$W$742,"X","")</f>
        <v/>
      </c>
    </row>
    <row r="210" customFormat="false" ht="15" hidden="false" customHeight="false" outlineLevel="0" collapsed="false">
      <c r="A210" s="1" t="n">
        <f aca="false">'[1]Edificio con telai in acciaio 2'!A210</f>
        <v>3</v>
      </c>
      <c r="B210" s="1" t="n">
        <f aca="false">'[1]Edificio con telai in acciaio 2'!B210</f>
        <v>7</v>
      </c>
      <c r="C210" s="1" t="n">
        <f aca="false">'[1]Edificio con telai in acciaio 2'!C210</f>
        <v>8</v>
      </c>
      <c r="D210" s="1" t="n">
        <f aca="false">'[1]Edificio con telai in acciaio 2'!D210</f>
        <v>3</v>
      </c>
      <c r="E210" s="1" t="str">
        <f aca="false">'[1]Edificio con telai in acciaio 2'!E210</f>
        <v>Msin</v>
      </c>
      <c r="F210" s="4" t="n">
        <f aca="false">dati!F210</f>
        <v>-25.683</v>
      </c>
      <c r="G210" s="4" t="n">
        <f aca="false">dati!G210*$Z$8</f>
        <v>-13.486</v>
      </c>
      <c r="H210" s="4" t="n">
        <f aca="false">dati!H210*$Z$8</f>
        <v>37.125</v>
      </c>
      <c r="I210" s="4" t="n">
        <f aca="false">dati!I210*$Z$8</f>
        <v>1.698</v>
      </c>
      <c r="J210" s="4" t="n">
        <f aca="false">dati!J210*$Z$8</f>
        <v>-1.209</v>
      </c>
      <c r="K210" s="4" t="n">
        <f aca="false">dati!K210*$Z$8</f>
        <v>-1.48</v>
      </c>
      <c r="M210" s="4" t="n">
        <f aca="false">SIGN(H210)*(ABS(H210)+ABS(J210))</f>
        <v>38.334</v>
      </c>
      <c r="N210" s="4" t="n">
        <f aca="false">SIGN(I210)*(ABS(I210)+ABS(K210))</f>
        <v>3.178</v>
      </c>
      <c r="O210" s="4" t="n">
        <f aca="false">SIGN(M210)*(ABS(M210)+0.3*ABS(N210))</f>
        <v>39.2874</v>
      </c>
      <c r="P210" s="4" t="n">
        <f aca="false">SIGN(N210)*(ABS(N210)+0.3*ABS(M210))</f>
        <v>14.6782</v>
      </c>
      <c r="Q210" s="4" t="n">
        <f aca="false">MAX(ABS(O210),ABS(P210))</f>
        <v>39.2874</v>
      </c>
      <c r="R210" s="4" t="n">
        <f aca="false">G210+O210</f>
        <v>25.8014</v>
      </c>
      <c r="S210" s="4" t="n">
        <f aca="false">G210-O210</f>
        <v>-52.7734</v>
      </c>
      <c r="T210" s="4" t="n">
        <f aca="false">G210+P210</f>
        <v>1.1922</v>
      </c>
      <c r="U210" s="4" t="n">
        <f aca="false">G210-P210</f>
        <v>-28.1642</v>
      </c>
      <c r="V210" s="4" t="n">
        <f aca="false">MAX(ABS(R210),ABS(S210),ABS(T210),ABS(U210))</f>
        <v>52.7734</v>
      </c>
      <c r="W210" s="4" t="n">
        <f aca="false">($Z$3-ABS(G210))/Q210</f>
        <v>6.45280675229208</v>
      </c>
      <c r="X210" s="1" t="str">
        <f aca="false">IF(W210=$W$742,"X","")</f>
        <v/>
      </c>
    </row>
    <row r="211" customFormat="false" ht="15" hidden="false" customHeight="false" outlineLevel="0" collapsed="false">
      <c r="A211" s="1" t="n">
        <f aca="false">'[1]Edificio con telai in acciaio 2'!A211</f>
        <v>3</v>
      </c>
      <c r="B211" s="1" t="n">
        <f aca="false">'[1]Edificio con telai in acciaio 2'!B211</f>
        <v>7</v>
      </c>
      <c r="C211" s="1" t="n">
        <f aca="false">'[1]Edificio con telai in acciaio 2'!C211</f>
        <v>8</v>
      </c>
      <c r="D211" s="1" t="n">
        <f aca="false">'[1]Edificio con telai in acciaio 2'!D211</f>
        <v>3</v>
      </c>
      <c r="E211" s="1" t="str">
        <f aca="false">'[1]Edificio con telai in acciaio 2'!E211</f>
        <v>Mdes</v>
      </c>
      <c r="F211" s="4" t="n">
        <f aca="false">dati!F211</f>
        <v>-34.841</v>
      </c>
      <c r="G211" s="4" t="n">
        <f aca="false">dati!G211*$Z$8</f>
        <v>-18.095</v>
      </c>
      <c r="H211" s="4" t="n">
        <f aca="false">dati!H211*$Z$8</f>
        <v>-33.49</v>
      </c>
      <c r="I211" s="4" t="n">
        <f aca="false">dati!I211*$Z$8</f>
        <v>-1.522</v>
      </c>
      <c r="J211" s="4" t="n">
        <f aca="false">dati!J211*$Z$8</f>
        <v>1.091</v>
      </c>
      <c r="K211" s="4" t="n">
        <f aca="false">dati!K211*$Z$8</f>
        <v>1.336</v>
      </c>
      <c r="M211" s="4" t="n">
        <f aca="false">SIGN(H211)*(ABS(H211)+ABS(J211))</f>
        <v>-34.581</v>
      </c>
      <c r="N211" s="4" t="n">
        <f aca="false">SIGN(I211)*(ABS(I211)+ABS(K211))</f>
        <v>-2.858</v>
      </c>
      <c r="O211" s="4" t="n">
        <f aca="false">SIGN(M211)*(ABS(M211)+0.3*ABS(N211))</f>
        <v>-35.4384</v>
      </c>
      <c r="P211" s="4" t="n">
        <f aca="false">SIGN(N211)*(ABS(N211)+0.3*ABS(M211))</f>
        <v>-13.2323</v>
      </c>
      <c r="Q211" s="4" t="n">
        <f aca="false">MAX(ABS(O211),ABS(P211))</f>
        <v>35.4384</v>
      </c>
      <c r="R211" s="4" t="n">
        <f aca="false">G211+O211</f>
        <v>-53.5334</v>
      </c>
      <c r="S211" s="4" t="n">
        <f aca="false">G211-O211</f>
        <v>17.3434</v>
      </c>
      <c r="T211" s="4" t="n">
        <f aca="false">G211+P211</f>
        <v>-31.3273</v>
      </c>
      <c r="U211" s="4" t="n">
        <f aca="false">G211-P211</f>
        <v>-4.8627</v>
      </c>
      <c r="V211" s="4" t="n">
        <f aca="false">MAX(ABS(R211),ABS(S211),ABS(T211),ABS(U211))</f>
        <v>53.5334</v>
      </c>
      <c r="W211" s="4" t="n">
        <f aca="false">($Z$3-ABS(G211))/Q211</f>
        <v>7.02359587340286</v>
      </c>
      <c r="X211" s="1" t="str">
        <f aca="false">IF(W211=$W$742,"X","")</f>
        <v/>
      </c>
    </row>
    <row r="212" customFormat="false" ht="15" hidden="false" customHeight="false" outlineLevel="0" collapsed="false">
      <c r="X212" s="1" t="str">
        <f aca="false">IF(W212=$W$742,"X","")</f>
        <v/>
      </c>
    </row>
    <row r="213" customFormat="false" ht="15" hidden="false" customHeight="false" outlineLevel="0" collapsed="false">
      <c r="X213" s="1" t="str">
        <f aca="false">IF(W213=$W$742,"X","")</f>
        <v/>
      </c>
    </row>
    <row r="214" customFormat="false" ht="15" hidden="false" customHeight="false" outlineLevel="0" collapsed="false">
      <c r="A214" s="1" t="n">
        <f aca="false">'[1]Edificio con telai in acciaio 2'!A214</f>
        <v>3</v>
      </c>
      <c r="B214" s="1" t="n">
        <f aca="false">'[1]Edificio con telai in acciaio 2'!B214</f>
        <v>7</v>
      </c>
      <c r="C214" s="1" t="n">
        <f aca="false">'[1]Edificio con telai in acciaio 2'!C214</f>
        <v>8</v>
      </c>
      <c r="D214" s="1" t="n">
        <f aca="false">'[1]Edificio con telai in acciaio 2'!D214</f>
        <v>2</v>
      </c>
      <c r="E214" s="1" t="str">
        <f aca="false">'[1]Edificio con telai in acciaio 2'!E214</f>
        <v>Msin</v>
      </c>
      <c r="F214" s="4" t="n">
        <f aca="false">dati!F214</f>
        <v>-25.887</v>
      </c>
      <c r="G214" s="4" t="n">
        <f aca="false">dati!G214*$Z$8</f>
        <v>-13.613</v>
      </c>
      <c r="H214" s="4" t="n">
        <f aca="false">dati!H214*$Z$8</f>
        <v>42.735</v>
      </c>
      <c r="I214" s="4" t="n">
        <f aca="false">dati!I214*$Z$8</f>
        <v>1.758</v>
      </c>
      <c r="J214" s="4" t="n">
        <f aca="false">dati!J214*$Z$8</f>
        <v>-1.359</v>
      </c>
      <c r="K214" s="4" t="n">
        <f aca="false">dati!K214*$Z$8</f>
        <v>-1.664</v>
      </c>
      <c r="M214" s="4" t="n">
        <f aca="false">SIGN(H214)*(ABS(H214)+ABS(J214))</f>
        <v>44.094</v>
      </c>
      <c r="N214" s="4" t="n">
        <f aca="false">SIGN(I214)*(ABS(I214)+ABS(K214))</f>
        <v>3.422</v>
      </c>
      <c r="O214" s="4" t="n">
        <f aca="false">SIGN(M214)*(ABS(M214)+0.3*ABS(N214))</f>
        <v>45.1206</v>
      </c>
      <c r="P214" s="4" t="n">
        <f aca="false">SIGN(N214)*(ABS(N214)+0.3*ABS(M214))</f>
        <v>16.6502</v>
      </c>
      <c r="Q214" s="4" t="n">
        <f aca="false">MAX(ABS(O214),ABS(P214))</f>
        <v>45.1206</v>
      </c>
      <c r="R214" s="4" t="n">
        <f aca="false">G214+O214</f>
        <v>31.5076</v>
      </c>
      <c r="S214" s="4" t="n">
        <f aca="false">G214-O214</f>
        <v>-58.7336</v>
      </c>
      <c r="T214" s="4" t="n">
        <f aca="false">G214+P214</f>
        <v>3.0372</v>
      </c>
      <c r="U214" s="4" t="n">
        <f aca="false">G214-P214</f>
        <v>-30.2632</v>
      </c>
      <c r="V214" s="4" t="n">
        <f aca="false">MAX(ABS(R214),ABS(S214),ABS(T214),ABS(U214))</f>
        <v>58.7336</v>
      </c>
      <c r="W214" s="4" t="n">
        <f aca="false">($Z$3-ABS(G214))/Q214</f>
        <v>5.61577195338714</v>
      </c>
      <c r="X214" s="1" t="str">
        <f aca="false">IF(W214=$W$742,"X","")</f>
        <v/>
      </c>
    </row>
    <row r="215" customFormat="false" ht="15" hidden="false" customHeight="false" outlineLevel="0" collapsed="false">
      <c r="A215" s="1" t="n">
        <f aca="false">'[1]Edificio con telai in acciaio 2'!A215</f>
        <v>3</v>
      </c>
      <c r="B215" s="1" t="n">
        <f aca="false">'[1]Edificio con telai in acciaio 2'!B215</f>
        <v>7</v>
      </c>
      <c r="C215" s="1" t="n">
        <f aca="false">'[1]Edificio con telai in acciaio 2'!C215</f>
        <v>8</v>
      </c>
      <c r="D215" s="1" t="n">
        <f aca="false">'[1]Edificio con telai in acciaio 2'!D215</f>
        <v>2</v>
      </c>
      <c r="E215" s="1" t="str">
        <f aca="false">'[1]Edificio con telai in acciaio 2'!E215</f>
        <v>Mdes</v>
      </c>
      <c r="F215" s="4" t="n">
        <f aca="false">dati!F215</f>
        <v>-34.997</v>
      </c>
      <c r="G215" s="4" t="n">
        <f aca="false">dati!G215*$Z$8</f>
        <v>-18.18</v>
      </c>
      <c r="H215" s="4" t="n">
        <f aca="false">dati!H215*$Z$8</f>
        <v>-38.546</v>
      </c>
      <c r="I215" s="4" t="n">
        <f aca="false">dati!I215*$Z$8</f>
        <v>-1.576</v>
      </c>
      <c r="J215" s="4" t="n">
        <f aca="false">dati!J215*$Z$8</f>
        <v>1.226</v>
      </c>
      <c r="K215" s="4" t="n">
        <f aca="false">dati!K215*$Z$8</f>
        <v>1.501</v>
      </c>
      <c r="M215" s="4" t="n">
        <f aca="false">SIGN(H215)*(ABS(H215)+ABS(J215))</f>
        <v>-39.772</v>
      </c>
      <c r="N215" s="4" t="n">
        <f aca="false">SIGN(I215)*(ABS(I215)+ABS(K215))</f>
        <v>-3.077</v>
      </c>
      <c r="O215" s="4" t="n">
        <f aca="false">SIGN(M215)*(ABS(M215)+0.3*ABS(N215))</f>
        <v>-40.6951</v>
      </c>
      <c r="P215" s="4" t="n">
        <f aca="false">SIGN(N215)*(ABS(N215)+0.3*ABS(M215))</f>
        <v>-15.0086</v>
      </c>
      <c r="Q215" s="4" t="n">
        <f aca="false">MAX(ABS(O215),ABS(P215))</f>
        <v>40.6951</v>
      </c>
      <c r="R215" s="4" t="n">
        <f aca="false">G215+O215</f>
        <v>-58.8751</v>
      </c>
      <c r="S215" s="4" t="n">
        <f aca="false">G215-O215</f>
        <v>22.5151</v>
      </c>
      <c r="T215" s="4" t="n">
        <f aca="false">G215+P215</f>
        <v>-33.1886</v>
      </c>
      <c r="U215" s="4" t="n">
        <f aca="false">G215-P215</f>
        <v>-3.1714</v>
      </c>
      <c r="V215" s="4" t="n">
        <f aca="false">MAX(ABS(R215),ABS(S215),ABS(T215),ABS(U215))</f>
        <v>58.8751</v>
      </c>
      <c r="W215" s="4" t="n">
        <f aca="false">($Z$3-ABS(G215))/Q215</f>
        <v>6.11424962710498</v>
      </c>
      <c r="X215" s="1" t="str">
        <f aca="false">IF(W215=$W$742,"X","")</f>
        <v/>
      </c>
    </row>
    <row r="216" customFormat="false" ht="15" hidden="false" customHeight="false" outlineLevel="0" collapsed="false">
      <c r="X216" s="1" t="str">
        <f aca="false">IF(W216=$W$742,"X","")</f>
        <v/>
      </c>
    </row>
    <row r="217" customFormat="false" ht="15" hidden="false" customHeight="false" outlineLevel="0" collapsed="false">
      <c r="X217" s="1" t="str">
        <f aca="false">IF(W217=$W$742,"X","")</f>
        <v/>
      </c>
    </row>
    <row r="218" customFormat="false" ht="15" hidden="false" customHeight="false" outlineLevel="0" collapsed="false">
      <c r="A218" s="1" t="n">
        <f aca="false">'[1]Edificio con telai in acciaio 2'!A218</f>
        <v>3</v>
      </c>
      <c r="B218" s="1" t="n">
        <f aca="false">'[1]Edificio con telai in acciaio 2'!B218</f>
        <v>7</v>
      </c>
      <c r="C218" s="1" t="n">
        <f aca="false">'[1]Edificio con telai in acciaio 2'!C218</f>
        <v>8</v>
      </c>
      <c r="D218" s="1" t="n">
        <f aca="false">'[1]Edificio con telai in acciaio 2'!D218</f>
        <v>1</v>
      </c>
      <c r="E218" s="1" t="str">
        <f aca="false">'[1]Edificio con telai in acciaio 2'!E218</f>
        <v>Msin</v>
      </c>
      <c r="F218" s="4" t="n">
        <f aca="false">dati!F218</f>
        <v>-24.319</v>
      </c>
      <c r="G218" s="4" t="n">
        <f aca="false">dati!G218*$Z$8</f>
        <v>-12.78</v>
      </c>
      <c r="H218" s="4" t="n">
        <f aca="false">dati!H218*$Z$8</f>
        <v>37.036</v>
      </c>
      <c r="I218" s="4" t="n">
        <f aca="false">dati!I218*$Z$8</f>
        <v>1.731</v>
      </c>
      <c r="J218" s="4" t="n">
        <f aca="false">dati!J218*$Z$8</f>
        <v>-1.102</v>
      </c>
      <c r="K218" s="4" t="n">
        <f aca="false">dati!K218*$Z$8</f>
        <v>-1.349</v>
      </c>
      <c r="M218" s="4" t="n">
        <f aca="false">SIGN(H218)*(ABS(H218)+ABS(J218))</f>
        <v>38.138</v>
      </c>
      <c r="N218" s="4" t="n">
        <f aca="false">SIGN(I218)*(ABS(I218)+ABS(K218))</f>
        <v>3.08</v>
      </c>
      <c r="O218" s="4" t="n">
        <f aca="false">SIGN(M218)*(ABS(M218)+0.3*ABS(N218))</f>
        <v>39.062</v>
      </c>
      <c r="P218" s="4" t="n">
        <f aca="false">SIGN(N218)*(ABS(N218)+0.3*ABS(M218))</f>
        <v>14.5214</v>
      </c>
      <c r="Q218" s="4" t="n">
        <f aca="false">MAX(ABS(O218),ABS(P218))</f>
        <v>39.062</v>
      </c>
      <c r="R218" s="4" t="n">
        <f aca="false">G218+O218</f>
        <v>26.282</v>
      </c>
      <c r="S218" s="4" t="n">
        <f aca="false">G218-O218</f>
        <v>-51.842</v>
      </c>
      <c r="T218" s="4" t="n">
        <f aca="false">G218+P218</f>
        <v>1.7414</v>
      </c>
      <c r="U218" s="4" t="n">
        <f aca="false">G218-P218</f>
        <v>-27.3014</v>
      </c>
      <c r="V218" s="4" t="n">
        <f aca="false">MAX(ABS(R218),ABS(S218),ABS(T218),ABS(U218))</f>
        <v>51.842</v>
      </c>
      <c r="W218" s="4" t="n">
        <f aca="false">($Z$3-ABS(G218))/Q218</f>
        <v>6.50811530387589</v>
      </c>
      <c r="X218" s="1" t="str">
        <f aca="false">IF(W218=$W$742,"X","")</f>
        <v/>
      </c>
    </row>
    <row r="219" customFormat="false" ht="15" hidden="false" customHeight="false" outlineLevel="0" collapsed="false">
      <c r="A219" s="1" t="n">
        <f aca="false">'[1]Edificio con telai in acciaio 2'!A219</f>
        <v>3</v>
      </c>
      <c r="B219" s="1" t="n">
        <f aca="false">'[1]Edificio con telai in acciaio 2'!B219</f>
        <v>7</v>
      </c>
      <c r="C219" s="1" t="n">
        <f aca="false">'[1]Edificio con telai in acciaio 2'!C219</f>
        <v>8</v>
      </c>
      <c r="D219" s="1" t="n">
        <f aca="false">'[1]Edificio con telai in acciaio 2'!D219</f>
        <v>1</v>
      </c>
      <c r="E219" s="1" t="str">
        <f aca="false">'[1]Edificio con telai in acciaio 2'!E219</f>
        <v>Mdes</v>
      </c>
      <c r="F219" s="4" t="n">
        <f aca="false">dati!F219</f>
        <v>-35.652</v>
      </c>
      <c r="G219" s="4" t="n">
        <f aca="false">dati!G219*$Z$8</f>
        <v>-18.501</v>
      </c>
      <c r="H219" s="4" t="n">
        <f aca="false">dati!H219*$Z$8</f>
        <v>-33.101</v>
      </c>
      <c r="I219" s="4" t="n">
        <f aca="false">dati!I219*$Z$8</f>
        <v>-1.541</v>
      </c>
      <c r="J219" s="4" t="n">
        <f aca="false">dati!J219*$Z$8</f>
        <v>0.987</v>
      </c>
      <c r="K219" s="4" t="n">
        <f aca="false">dati!K219*$Z$8</f>
        <v>1.208</v>
      </c>
      <c r="M219" s="4" t="n">
        <f aca="false">SIGN(H219)*(ABS(H219)+ABS(J219))</f>
        <v>-34.088</v>
      </c>
      <c r="N219" s="4" t="n">
        <f aca="false">SIGN(I219)*(ABS(I219)+ABS(K219))</f>
        <v>-2.749</v>
      </c>
      <c r="O219" s="4" t="n">
        <f aca="false">SIGN(M219)*(ABS(M219)+0.3*ABS(N219))</f>
        <v>-34.9127</v>
      </c>
      <c r="P219" s="4" t="n">
        <f aca="false">SIGN(N219)*(ABS(N219)+0.3*ABS(M219))</f>
        <v>-12.9754</v>
      </c>
      <c r="Q219" s="4" t="n">
        <f aca="false">MAX(ABS(O219),ABS(P219))</f>
        <v>34.9127</v>
      </c>
      <c r="R219" s="4" t="n">
        <f aca="false">G219+O219</f>
        <v>-53.4137</v>
      </c>
      <c r="S219" s="4" t="n">
        <f aca="false">G219-O219</f>
        <v>16.4117</v>
      </c>
      <c r="T219" s="4" t="n">
        <f aca="false">G219+P219</f>
        <v>-31.4764</v>
      </c>
      <c r="U219" s="4" t="n">
        <f aca="false">G219-P219</f>
        <v>-5.5256</v>
      </c>
      <c r="V219" s="4" t="n">
        <f aca="false">MAX(ABS(R219),ABS(S219),ABS(T219),ABS(U219))</f>
        <v>53.4137</v>
      </c>
      <c r="W219" s="4" t="n">
        <f aca="false">($Z$3-ABS(G219))/Q219</f>
        <v>7.11772506852807</v>
      </c>
      <c r="X219" s="1" t="str">
        <f aca="false">IF(W219=$W$742,"X","")</f>
        <v/>
      </c>
    </row>
    <row r="220" customFormat="false" ht="15" hidden="false" customHeight="false" outlineLevel="0" collapsed="false">
      <c r="X220" s="1" t="str">
        <f aca="false">IF(W220=$W$742,"X","")</f>
        <v/>
      </c>
    </row>
    <row r="221" customFormat="false" ht="15" hidden="false" customHeight="false" outlineLevel="0" collapsed="false">
      <c r="X221" s="1" t="str">
        <f aca="false">IF(W221=$W$742,"X","")</f>
        <v/>
      </c>
    </row>
    <row r="222" customFormat="false" ht="15" hidden="false" customHeight="false" outlineLevel="0" collapsed="false">
      <c r="A222" s="1" t="n">
        <f aca="false">'[1]Edificio con telai in acciaio 2'!A222</f>
        <v>3</v>
      </c>
      <c r="B222" s="1" t="n">
        <f aca="false">'[1]Edificio con telai in acciaio 2'!B222</f>
        <v>8</v>
      </c>
      <c r="C222" s="1" t="n">
        <f aca="false">'[1]Edificio con telai in acciaio 2'!C222</f>
        <v>9</v>
      </c>
      <c r="D222" s="1" t="n">
        <f aca="false">'[1]Edificio con telai in acciaio 2'!D222</f>
        <v>5</v>
      </c>
      <c r="E222" s="1" t="str">
        <f aca="false">'[1]Edificio con telai in acciaio 2'!E222</f>
        <v>Msin</v>
      </c>
      <c r="F222" s="4" t="n">
        <f aca="false">dati!F222</f>
        <v>-25.735</v>
      </c>
      <c r="G222" s="4" t="n">
        <f aca="false">dati!G222*$Z$8</f>
        <v>-14.795</v>
      </c>
      <c r="H222" s="4" t="n">
        <f aca="false">dati!H222*$Z$8</f>
        <v>11.185</v>
      </c>
      <c r="I222" s="4" t="n">
        <f aca="false">dati!I222*$Z$8</f>
        <v>-0.946</v>
      </c>
      <c r="J222" s="4" t="n">
        <f aca="false">dati!J222*$Z$8</f>
        <v>-0.363</v>
      </c>
      <c r="K222" s="4" t="n">
        <f aca="false">dati!K222*$Z$8</f>
        <v>-0.444</v>
      </c>
      <c r="M222" s="4" t="n">
        <f aca="false">SIGN(H222)*(ABS(H222)+ABS(J222))</f>
        <v>11.548</v>
      </c>
      <c r="N222" s="4" t="n">
        <f aca="false">SIGN(I222)*(ABS(I222)+ABS(K222))</f>
        <v>-1.39</v>
      </c>
      <c r="O222" s="4" t="n">
        <f aca="false">SIGN(M222)*(ABS(M222)+0.3*ABS(N222))</f>
        <v>11.965</v>
      </c>
      <c r="P222" s="4" t="n">
        <f aca="false">SIGN(N222)*(ABS(N222)+0.3*ABS(M222))</f>
        <v>-4.8544</v>
      </c>
      <c r="Q222" s="4" t="n">
        <f aca="false">MAX(ABS(O222),ABS(P222))</f>
        <v>11.965</v>
      </c>
      <c r="R222" s="4" t="n">
        <f aca="false">G222+O222</f>
        <v>-2.83</v>
      </c>
      <c r="S222" s="4" t="n">
        <f aca="false">G222-O222</f>
        <v>-26.76</v>
      </c>
      <c r="T222" s="4" t="n">
        <f aca="false">G222+P222</f>
        <v>-19.6494</v>
      </c>
      <c r="U222" s="4" t="n">
        <f aca="false">G222-P222</f>
        <v>-9.9406</v>
      </c>
      <c r="V222" s="4" t="n">
        <f aca="false">MAX(ABS(R222),ABS(S222),ABS(T222),ABS(U222))</f>
        <v>26.76</v>
      </c>
      <c r="W222" s="4" t="n">
        <f aca="false">($Z$3-ABS(G222))/Q222</f>
        <v>21.0785624738822</v>
      </c>
      <c r="X222" s="1" t="str">
        <f aca="false">IF(W222=$W$742,"X","")</f>
        <v/>
      </c>
    </row>
    <row r="223" customFormat="false" ht="15" hidden="false" customHeight="false" outlineLevel="0" collapsed="false">
      <c r="A223" s="1" t="n">
        <f aca="false">'[1]Edificio con telai in acciaio 2'!A223</f>
        <v>3</v>
      </c>
      <c r="B223" s="1" t="n">
        <f aca="false">'[1]Edificio con telai in acciaio 2'!B223</f>
        <v>8</v>
      </c>
      <c r="C223" s="1" t="n">
        <f aca="false">'[1]Edificio con telai in acciaio 2'!C223</f>
        <v>9</v>
      </c>
      <c r="D223" s="1" t="n">
        <f aca="false">'[1]Edificio con telai in acciaio 2'!D223</f>
        <v>5</v>
      </c>
      <c r="E223" s="1" t="str">
        <f aca="false">'[1]Edificio con telai in acciaio 2'!E223</f>
        <v>Mdes</v>
      </c>
      <c r="F223" s="4" t="n">
        <f aca="false">dati!F223</f>
        <v>-31.868</v>
      </c>
      <c r="G223" s="4" t="n">
        <f aca="false">dati!G223*$Z$8</f>
        <v>-19.266</v>
      </c>
      <c r="H223" s="4" t="n">
        <f aca="false">dati!H223*$Z$8</f>
        <v>-10.356</v>
      </c>
      <c r="I223" s="4" t="n">
        <f aca="false">dati!I223*$Z$8</f>
        <v>0.864</v>
      </c>
      <c r="J223" s="4" t="n">
        <f aca="false">dati!J223*$Z$8</f>
        <v>0.336</v>
      </c>
      <c r="K223" s="4" t="n">
        <f aca="false">dati!K223*$Z$8</f>
        <v>0.411</v>
      </c>
      <c r="M223" s="4" t="n">
        <f aca="false">SIGN(H223)*(ABS(H223)+ABS(J223))</f>
        <v>-10.692</v>
      </c>
      <c r="N223" s="4" t="n">
        <f aca="false">SIGN(I223)*(ABS(I223)+ABS(K223))</f>
        <v>1.275</v>
      </c>
      <c r="O223" s="4" t="n">
        <f aca="false">SIGN(M223)*(ABS(M223)+0.3*ABS(N223))</f>
        <v>-11.0745</v>
      </c>
      <c r="P223" s="4" t="n">
        <f aca="false">SIGN(N223)*(ABS(N223)+0.3*ABS(M223))</f>
        <v>4.4826</v>
      </c>
      <c r="Q223" s="4" t="n">
        <f aca="false">MAX(ABS(O223),ABS(P223))</f>
        <v>11.0745</v>
      </c>
      <c r="R223" s="4" t="n">
        <f aca="false">G223+O223</f>
        <v>-30.3405</v>
      </c>
      <c r="S223" s="4" t="n">
        <f aca="false">G223-O223</f>
        <v>-8.1915</v>
      </c>
      <c r="T223" s="4" t="n">
        <f aca="false">G223+P223</f>
        <v>-14.7834</v>
      </c>
      <c r="U223" s="4" t="n">
        <f aca="false">G223-P223</f>
        <v>-23.7486</v>
      </c>
      <c r="V223" s="4" t="n">
        <f aca="false">MAX(ABS(R223),ABS(S223),ABS(T223),ABS(U223))</f>
        <v>30.3405</v>
      </c>
      <c r="W223" s="4" t="n">
        <f aca="false">($Z$3-ABS(G223))/Q223</f>
        <v>22.3697683868346</v>
      </c>
      <c r="X223" s="1" t="str">
        <f aca="false">IF(W223=$W$742,"X","")</f>
        <v/>
      </c>
    </row>
    <row r="224" customFormat="false" ht="15" hidden="false" customHeight="false" outlineLevel="0" collapsed="false">
      <c r="X224" s="1" t="str">
        <f aca="false">IF(W224=$W$742,"X","")</f>
        <v/>
      </c>
    </row>
    <row r="225" customFormat="false" ht="15" hidden="false" customHeight="false" outlineLevel="0" collapsed="false">
      <c r="A225" s="1"/>
      <c r="B225" s="1"/>
      <c r="C225" s="1"/>
      <c r="D225" s="1"/>
      <c r="E225" s="1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1" t="str">
        <f aca="false">IF(W225=$W$742,"X","")</f>
        <v/>
      </c>
    </row>
    <row r="226" customFormat="false" ht="15" hidden="false" customHeight="false" outlineLevel="0" collapsed="false">
      <c r="A226" s="1" t="n">
        <f aca="false">'[1]Edificio con telai in acciaio 2'!A226</f>
        <v>3</v>
      </c>
      <c r="B226" s="1" t="n">
        <f aca="false">'[1]Edificio con telai in acciaio 2'!B226</f>
        <v>8</v>
      </c>
      <c r="C226" s="1" t="n">
        <f aca="false">'[1]Edificio con telai in acciaio 2'!C226</f>
        <v>9</v>
      </c>
      <c r="D226" s="1" t="n">
        <f aca="false">'[1]Edificio con telai in acciaio 2'!D226</f>
        <v>4</v>
      </c>
      <c r="E226" s="1" t="str">
        <f aca="false">'[1]Edificio con telai in acciaio 2'!E226</f>
        <v>Msin</v>
      </c>
      <c r="F226" s="4" t="n">
        <f aca="false">dati!F226</f>
        <v>-31.879</v>
      </c>
      <c r="G226" s="4" t="n">
        <f aca="false">dati!G226*$Z$8</f>
        <v>-16.604</v>
      </c>
      <c r="H226" s="4" t="n">
        <f aca="false">dati!H226*$Z$8</f>
        <v>23.316</v>
      </c>
      <c r="I226" s="4" t="n">
        <f aca="false">dati!I226*$Z$8</f>
        <v>-1.476</v>
      </c>
      <c r="J226" s="4" t="n">
        <f aca="false">dati!J226*$Z$8</f>
        <v>-0.76</v>
      </c>
      <c r="K226" s="4" t="n">
        <f aca="false">dati!K226*$Z$8</f>
        <v>-0.931</v>
      </c>
      <c r="M226" s="4" t="n">
        <f aca="false">SIGN(H226)*(ABS(H226)+ABS(J226))</f>
        <v>24.076</v>
      </c>
      <c r="N226" s="4" t="n">
        <f aca="false">SIGN(I226)*(ABS(I226)+ABS(K226))</f>
        <v>-2.407</v>
      </c>
      <c r="O226" s="4" t="n">
        <f aca="false">SIGN(M226)*(ABS(M226)+0.3*ABS(N226))</f>
        <v>24.7981</v>
      </c>
      <c r="P226" s="4" t="n">
        <f aca="false">SIGN(N226)*(ABS(N226)+0.3*ABS(M226))</f>
        <v>-9.6298</v>
      </c>
      <c r="Q226" s="4" t="n">
        <f aca="false">MAX(ABS(O226),ABS(P226))</f>
        <v>24.7981</v>
      </c>
      <c r="R226" s="4" t="n">
        <f aca="false">G226+O226</f>
        <v>8.1941</v>
      </c>
      <c r="S226" s="4" t="n">
        <f aca="false">G226-O226</f>
        <v>-41.4021</v>
      </c>
      <c r="T226" s="4" t="n">
        <f aca="false">G226+P226</f>
        <v>-26.2338</v>
      </c>
      <c r="U226" s="4" t="n">
        <f aca="false">G226-P226</f>
        <v>-6.9742</v>
      </c>
      <c r="V226" s="4" t="n">
        <f aca="false">MAX(ABS(R226),ABS(S226),ABS(T226),ABS(U226))</f>
        <v>41.4021</v>
      </c>
      <c r="W226" s="4" t="n">
        <f aca="false">($Z$3-ABS(G226))/Q226</f>
        <v>10.0973864933201</v>
      </c>
      <c r="X226" s="1" t="str">
        <f aca="false">IF(W226=$W$742,"X","")</f>
        <v/>
      </c>
    </row>
    <row r="227" customFormat="false" ht="15" hidden="false" customHeight="false" outlineLevel="0" collapsed="false">
      <c r="A227" s="1" t="n">
        <f aca="false">'[1]Edificio con telai in acciaio 2'!A227</f>
        <v>3</v>
      </c>
      <c r="B227" s="1" t="n">
        <f aca="false">'[1]Edificio con telai in acciaio 2'!B227</f>
        <v>8</v>
      </c>
      <c r="C227" s="1" t="n">
        <f aca="false">'[1]Edificio con telai in acciaio 2'!C227</f>
        <v>9</v>
      </c>
      <c r="D227" s="1" t="n">
        <f aca="false">'[1]Edificio con telai in acciaio 2'!D227</f>
        <v>4</v>
      </c>
      <c r="E227" s="1" t="str">
        <f aca="false">'[1]Edificio con telai in acciaio 2'!E227</f>
        <v>Mdes</v>
      </c>
      <c r="F227" s="4" t="n">
        <f aca="false">dati!F227</f>
        <v>-32.259</v>
      </c>
      <c r="G227" s="4" t="n">
        <f aca="false">dati!G227*$Z$8</f>
        <v>-17.302</v>
      </c>
      <c r="H227" s="4" t="n">
        <f aca="false">dati!H227*$Z$8</f>
        <v>-22.613</v>
      </c>
      <c r="I227" s="4" t="n">
        <f aca="false">dati!I227*$Z$8</f>
        <v>1.428</v>
      </c>
      <c r="J227" s="4" t="n">
        <f aca="false">dati!J227*$Z$8</f>
        <v>0.737</v>
      </c>
      <c r="K227" s="4" t="n">
        <f aca="false">dati!K227*$Z$8</f>
        <v>0.903</v>
      </c>
      <c r="M227" s="4" t="n">
        <f aca="false">SIGN(H227)*(ABS(H227)+ABS(J227))</f>
        <v>-23.35</v>
      </c>
      <c r="N227" s="4" t="n">
        <f aca="false">SIGN(I227)*(ABS(I227)+ABS(K227))</f>
        <v>2.331</v>
      </c>
      <c r="O227" s="4" t="n">
        <f aca="false">SIGN(M227)*(ABS(M227)+0.3*ABS(N227))</f>
        <v>-24.0493</v>
      </c>
      <c r="P227" s="4" t="n">
        <f aca="false">SIGN(N227)*(ABS(N227)+0.3*ABS(M227))</f>
        <v>9.336</v>
      </c>
      <c r="Q227" s="4" t="n">
        <f aca="false">MAX(ABS(O227),ABS(P227))</f>
        <v>24.0493</v>
      </c>
      <c r="R227" s="4" t="n">
        <f aca="false">G227+O227</f>
        <v>-41.3513</v>
      </c>
      <c r="S227" s="4" t="n">
        <f aca="false">G227-O227</f>
        <v>6.7473</v>
      </c>
      <c r="T227" s="4" t="n">
        <f aca="false">G227+P227</f>
        <v>-7.966</v>
      </c>
      <c r="U227" s="4" t="n">
        <f aca="false">G227-P227</f>
        <v>-26.638</v>
      </c>
      <c r="V227" s="4" t="n">
        <f aca="false">MAX(ABS(R227),ABS(S227),ABS(T227),ABS(U227))</f>
        <v>41.3513</v>
      </c>
      <c r="W227" s="4" t="n">
        <f aca="false">($Z$3-ABS(G227))/Q227</f>
        <v>10.3827554232348</v>
      </c>
      <c r="X227" s="1" t="str">
        <f aca="false">IF(W227=$W$742,"X","")</f>
        <v/>
      </c>
    </row>
    <row r="228" customFormat="false" ht="15" hidden="false" customHeight="false" outlineLevel="0" collapsed="false">
      <c r="X228" s="1" t="str">
        <f aca="false">IF(W228=$W$742,"X","")</f>
        <v/>
      </c>
    </row>
    <row r="229" customFormat="false" ht="15" hidden="false" customHeight="false" outlineLevel="0" collapsed="false">
      <c r="X229" s="1" t="str">
        <f aca="false">IF(W229=$W$742,"X","")</f>
        <v/>
      </c>
    </row>
    <row r="230" customFormat="false" ht="15" hidden="false" customHeight="false" outlineLevel="0" collapsed="false">
      <c r="A230" s="1" t="n">
        <f aca="false">'[1]Edificio con telai in acciaio 2'!A230</f>
        <v>3</v>
      </c>
      <c r="B230" s="1" t="n">
        <f aca="false">'[1]Edificio con telai in acciaio 2'!B230</f>
        <v>8</v>
      </c>
      <c r="C230" s="1" t="n">
        <f aca="false">'[1]Edificio con telai in acciaio 2'!C230</f>
        <v>9</v>
      </c>
      <c r="D230" s="1" t="n">
        <f aca="false">'[1]Edificio con telai in acciaio 2'!D230</f>
        <v>3</v>
      </c>
      <c r="E230" s="1" t="str">
        <f aca="false">'[1]Edificio con telai in acciaio 2'!E230</f>
        <v>Msin</v>
      </c>
      <c r="F230" s="4" t="n">
        <f aca="false">dati!F230</f>
        <v>-32.059</v>
      </c>
      <c r="G230" s="4" t="n">
        <f aca="false">dati!G230*$Z$8</f>
        <v>-16.68</v>
      </c>
      <c r="H230" s="4" t="n">
        <f aca="false">dati!H230*$Z$8</f>
        <v>29.863</v>
      </c>
      <c r="I230" s="4" t="n">
        <f aca="false">dati!I230*$Z$8</f>
        <v>1.338</v>
      </c>
      <c r="J230" s="4" t="n">
        <f aca="false">dati!J230*$Z$8</f>
        <v>-0.974</v>
      </c>
      <c r="K230" s="4" t="n">
        <f aca="false">dati!K230*$Z$8</f>
        <v>-1.193</v>
      </c>
      <c r="M230" s="4" t="n">
        <f aca="false">SIGN(H230)*(ABS(H230)+ABS(J230))</f>
        <v>30.837</v>
      </c>
      <c r="N230" s="4" t="n">
        <f aca="false">SIGN(I230)*(ABS(I230)+ABS(K230))</f>
        <v>2.531</v>
      </c>
      <c r="O230" s="4" t="n">
        <f aca="false">SIGN(M230)*(ABS(M230)+0.3*ABS(N230))</f>
        <v>31.5963</v>
      </c>
      <c r="P230" s="4" t="n">
        <f aca="false">SIGN(N230)*(ABS(N230)+0.3*ABS(M230))</f>
        <v>11.7821</v>
      </c>
      <c r="Q230" s="4" t="n">
        <f aca="false">MAX(ABS(O230),ABS(P230))</f>
        <v>31.5963</v>
      </c>
      <c r="R230" s="4" t="n">
        <f aca="false">G230+O230</f>
        <v>14.9163</v>
      </c>
      <c r="S230" s="4" t="n">
        <f aca="false">G230-O230</f>
        <v>-48.2763</v>
      </c>
      <c r="T230" s="4" t="n">
        <f aca="false">G230+P230</f>
        <v>-4.8979</v>
      </c>
      <c r="U230" s="4" t="n">
        <f aca="false">G230-P230</f>
        <v>-28.4621</v>
      </c>
      <c r="V230" s="4" t="n">
        <f aca="false">MAX(ABS(R230),ABS(S230),ABS(T230),ABS(U230))</f>
        <v>48.2763</v>
      </c>
      <c r="W230" s="4" t="n">
        <f aca="false">($Z$3-ABS(G230))/Q230</f>
        <v>7.92244661558474</v>
      </c>
      <c r="X230" s="1" t="str">
        <f aca="false">IF(W230=$W$742,"X","")</f>
        <v/>
      </c>
    </row>
    <row r="231" customFormat="false" ht="15" hidden="false" customHeight="false" outlineLevel="0" collapsed="false">
      <c r="A231" s="1" t="n">
        <f aca="false">'[1]Edificio con telai in acciaio 2'!A231</f>
        <v>3</v>
      </c>
      <c r="B231" s="1" t="n">
        <f aca="false">'[1]Edificio con telai in acciaio 2'!B231</f>
        <v>8</v>
      </c>
      <c r="C231" s="1" t="n">
        <f aca="false">'[1]Edificio con telai in acciaio 2'!C231</f>
        <v>9</v>
      </c>
      <c r="D231" s="1" t="n">
        <f aca="false">'[1]Edificio con telai in acciaio 2'!D231</f>
        <v>3</v>
      </c>
      <c r="E231" s="1" t="str">
        <f aca="false">'[1]Edificio con telai in acciaio 2'!E231</f>
        <v>Mdes</v>
      </c>
      <c r="F231" s="4" t="n">
        <f aca="false">dati!F231</f>
        <v>-32.799</v>
      </c>
      <c r="G231" s="4" t="n">
        <f aca="false">dati!G231*$Z$8</f>
        <v>-17.705</v>
      </c>
      <c r="H231" s="4" t="n">
        <f aca="false">dati!H231*$Z$8</f>
        <v>-28.844</v>
      </c>
      <c r="I231" s="4" t="n">
        <f aca="false">dati!I231*$Z$8</f>
        <v>-1.288</v>
      </c>
      <c r="J231" s="4" t="n">
        <f aca="false">dati!J231*$Z$8</f>
        <v>0.941</v>
      </c>
      <c r="K231" s="4" t="n">
        <f aca="false">dati!K231*$Z$8</f>
        <v>1.152</v>
      </c>
      <c r="M231" s="4" t="n">
        <f aca="false">SIGN(H231)*(ABS(H231)+ABS(J231))</f>
        <v>-29.785</v>
      </c>
      <c r="N231" s="4" t="n">
        <f aca="false">SIGN(I231)*(ABS(I231)+ABS(K231))</f>
        <v>-2.44</v>
      </c>
      <c r="O231" s="4" t="n">
        <f aca="false">SIGN(M231)*(ABS(M231)+0.3*ABS(N231))</f>
        <v>-30.517</v>
      </c>
      <c r="P231" s="4" t="n">
        <f aca="false">SIGN(N231)*(ABS(N231)+0.3*ABS(M231))</f>
        <v>-11.3755</v>
      </c>
      <c r="Q231" s="4" t="n">
        <f aca="false">MAX(ABS(O231),ABS(P231))</f>
        <v>30.517</v>
      </c>
      <c r="R231" s="4" t="n">
        <f aca="false">G231+O231</f>
        <v>-48.222</v>
      </c>
      <c r="S231" s="4" t="n">
        <f aca="false">G231-O231</f>
        <v>12.812</v>
      </c>
      <c r="T231" s="4" t="n">
        <f aca="false">G231+P231</f>
        <v>-29.0805</v>
      </c>
      <c r="U231" s="4" t="n">
        <f aca="false">G231-P231</f>
        <v>-6.3295</v>
      </c>
      <c r="V231" s="4" t="n">
        <f aca="false">MAX(ABS(R231),ABS(S231),ABS(T231),ABS(U231))</f>
        <v>48.222</v>
      </c>
      <c r="W231" s="4" t="n">
        <f aca="false">($Z$3-ABS(G231))/Q231</f>
        <v>8.16905331454599</v>
      </c>
      <c r="X231" s="1" t="str">
        <f aca="false">IF(W231=$W$742,"X","")</f>
        <v/>
      </c>
    </row>
    <row r="232" customFormat="false" ht="15" hidden="false" customHeight="false" outlineLevel="0" collapsed="false">
      <c r="X232" s="1" t="str">
        <f aca="false">IF(W232=$W$742,"X","")</f>
        <v/>
      </c>
    </row>
    <row r="233" customFormat="false" ht="15" hidden="false" customHeight="false" outlineLevel="0" collapsed="false">
      <c r="X233" s="1" t="str">
        <f aca="false">IF(W233=$W$742,"X","")</f>
        <v/>
      </c>
    </row>
    <row r="234" customFormat="false" ht="15" hidden="false" customHeight="false" outlineLevel="0" collapsed="false">
      <c r="A234" s="1" t="n">
        <f aca="false">'[1]Edificio con telai in acciaio 2'!A234</f>
        <v>3</v>
      </c>
      <c r="B234" s="1" t="n">
        <f aca="false">'[1]Edificio con telai in acciaio 2'!B234</f>
        <v>8</v>
      </c>
      <c r="C234" s="1" t="n">
        <f aca="false">'[1]Edificio con telai in acciaio 2'!C234</f>
        <v>9</v>
      </c>
      <c r="D234" s="1" t="n">
        <f aca="false">'[1]Edificio con telai in acciaio 2'!D234</f>
        <v>2</v>
      </c>
      <c r="E234" s="1" t="str">
        <f aca="false">'[1]Edificio con telai in acciaio 2'!E234</f>
        <v>Msin</v>
      </c>
      <c r="F234" s="4" t="n">
        <f aca="false">dati!F234</f>
        <v>-32.072</v>
      </c>
      <c r="G234" s="4" t="n">
        <f aca="false">dati!G234*$Z$8</f>
        <v>-16.621</v>
      </c>
      <c r="H234" s="4" t="n">
        <f aca="false">dati!H234*$Z$8</f>
        <v>33.998</v>
      </c>
      <c r="I234" s="4" t="n">
        <f aca="false">dati!I234*$Z$8</f>
        <v>1.369</v>
      </c>
      <c r="J234" s="4" t="n">
        <f aca="false">dati!J234*$Z$8</f>
        <v>-1.082</v>
      </c>
      <c r="K234" s="4" t="n">
        <f aca="false">dati!K234*$Z$8</f>
        <v>-1.325</v>
      </c>
      <c r="M234" s="4" t="n">
        <f aca="false">SIGN(H234)*(ABS(H234)+ABS(J234))</f>
        <v>35.08</v>
      </c>
      <c r="N234" s="4" t="n">
        <f aca="false">SIGN(I234)*(ABS(I234)+ABS(K234))</f>
        <v>2.694</v>
      </c>
      <c r="O234" s="4" t="n">
        <f aca="false">SIGN(M234)*(ABS(M234)+0.3*ABS(N234))</f>
        <v>35.8882</v>
      </c>
      <c r="P234" s="4" t="n">
        <f aca="false">SIGN(N234)*(ABS(N234)+0.3*ABS(M234))</f>
        <v>13.218</v>
      </c>
      <c r="Q234" s="4" t="n">
        <f aca="false">MAX(ABS(O234),ABS(P234))</f>
        <v>35.8882</v>
      </c>
      <c r="R234" s="4" t="n">
        <f aca="false">G234+O234</f>
        <v>19.2672</v>
      </c>
      <c r="S234" s="4" t="n">
        <f aca="false">G234-O234</f>
        <v>-52.5092</v>
      </c>
      <c r="T234" s="4" t="n">
        <f aca="false">G234+P234</f>
        <v>-3.403</v>
      </c>
      <c r="U234" s="4" t="n">
        <f aca="false">G234-P234</f>
        <v>-29.839</v>
      </c>
      <c r="V234" s="4" t="n">
        <f aca="false">MAX(ABS(R234),ABS(S234),ABS(T234),ABS(U234))</f>
        <v>52.5092</v>
      </c>
      <c r="W234" s="4" t="n">
        <f aca="false">($Z$3-ABS(G234))/Q234</f>
        <v>6.97663856086402</v>
      </c>
      <c r="X234" s="1" t="str">
        <f aca="false">IF(W234=$W$742,"X","")</f>
        <v/>
      </c>
    </row>
    <row r="235" customFormat="false" ht="15" hidden="false" customHeight="false" outlineLevel="0" collapsed="false">
      <c r="A235" s="1" t="n">
        <f aca="false">'[1]Edificio con telai in acciaio 2'!A235</f>
        <v>3</v>
      </c>
      <c r="B235" s="1" t="n">
        <f aca="false">'[1]Edificio con telai in acciaio 2'!B235</f>
        <v>8</v>
      </c>
      <c r="C235" s="1" t="n">
        <f aca="false">'[1]Edificio con telai in acciaio 2'!C235</f>
        <v>9</v>
      </c>
      <c r="D235" s="1" t="n">
        <f aca="false">'[1]Edificio con telai in acciaio 2'!D235</f>
        <v>2</v>
      </c>
      <c r="E235" s="1" t="str">
        <f aca="false">'[1]Edificio con telai in acciaio 2'!E235</f>
        <v>Mdes</v>
      </c>
      <c r="F235" s="4" t="n">
        <f aca="false">dati!F235</f>
        <v>-32.575</v>
      </c>
      <c r="G235" s="4" t="n">
        <f aca="false">dati!G235*$Z$8</f>
        <v>-17.614</v>
      </c>
      <c r="H235" s="4" t="n">
        <f aca="false">dati!H235*$Z$8</f>
        <v>-32.855</v>
      </c>
      <c r="I235" s="4" t="n">
        <f aca="false">dati!I235*$Z$8</f>
        <v>-1.318</v>
      </c>
      <c r="J235" s="4" t="n">
        <f aca="false">dati!J235*$Z$8</f>
        <v>1.046</v>
      </c>
      <c r="K235" s="4" t="n">
        <f aca="false">dati!K235*$Z$8</f>
        <v>1.28</v>
      </c>
      <c r="M235" s="4" t="n">
        <f aca="false">SIGN(H235)*(ABS(H235)+ABS(J235))</f>
        <v>-33.901</v>
      </c>
      <c r="N235" s="4" t="n">
        <f aca="false">SIGN(I235)*(ABS(I235)+ABS(K235))</f>
        <v>-2.598</v>
      </c>
      <c r="O235" s="4" t="n">
        <f aca="false">SIGN(M235)*(ABS(M235)+0.3*ABS(N235))</f>
        <v>-34.6804</v>
      </c>
      <c r="P235" s="4" t="n">
        <f aca="false">SIGN(N235)*(ABS(N235)+0.3*ABS(M235))</f>
        <v>-12.7683</v>
      </c>
      <c r="Q235" s="4" t="n">
        <f aca="false">MAX(ABS(O235),ABS(P235))</f>
        <v>34.6804</v>
      </c>
      <c r="R235" s="4" t="n">
        <f aca="false">G235+O235</f>
        <v>-52.2944</v>
      </c>
      <c r="S235" s="4" t="n">
        <f aca="false">G235-O235</f>
        <v>17.0664</v>
      </c>
      <c r="T235" s="4" t="n">
        <f aca="false">G235+P235</f>
        <v>-30.3823</v>
      </c>
      <c r="U235" s="4" t="n">
        <f aca="false">G235-P235</f>
        <v>-4.8457</v>
      </c>
      <c r="V235" s="4" t="n">
        <f aca="false">MAX(ABS(R235),ABS(S235),ABS(T235),ABS(U235))</f>
        <v>52.2944</v>
      </c>
      <c r="W235" s="4" t="n">
        <f aca="false">($Z$3-ABS(G235))/Q235</f>
        <v>7.19097818940958</v>
      </c>
      <c r="X235" s="1" t="str">
        <f aca="false">IF(W235=$W$742,"X","")</f>
        <v/>
      </c>
    </row>
    <row r="236" customFormat="false" ht="15" hidden="false" customHeight="false" outlineLevel="0" collapsed="false">
      <c r="X236" s="1" t="str">
        <f aca="false">IF(W236=$W$742,"X","")</f>
        <v/>
      </c>
    </row>
    <row r="237" customFormat="false" ht="15" hidden="false" customHeight="false" outlineLevel="0" collapsed="false">
      <c r="X237" s="1" t="str">
        <f aca="false">IF(W237=$W$742,"X","")</f>
        <v/>
      </c>
    </row>
    <row r="238" customFormat="false" ht="15" hidden="false" customHeight="false" outlineLevel="0" collapsed="false">
      <c r="A238" s="1" t="n">
        <f aca="false">'[1]Edificio con telai in acciaio 2'!A238</f>
        <v>3</v>
      </c>
      <c r="B238" s="1" t="n">
        <f aca="false">'[1]Edificio con telai in acciaio 2'!B238</f>
        <v>8</v>
      </c>
      <c r="C238" s="1" t="n">
        <f aca="false">'[1]Edificio con telai in acciaio 2'!C238</f>
        <v>9</v>
      </c>
      <c r="D238" s="1" t="n">
        <f aca="false">'[1]Edificio con telai in acciaio 2'!D238</f>
        <v>1</v>
      </c>
      <c r="E238" s="1" t="str">
        <f aca="false">'[1]Edificio con telai in acciaio 2'!E238</f>
        <v>Msin</v>
      </c>
      <c r="F238" s="4" t="n">
        <f aca="false">dati!F238</f>
        <v>-32.766</v>
      </c>
      <c r="G238" s="4" t="n">
        <f aca="false">dati!G238*$Z$8</f>
        <v>-16.855</v>
      </c>
      <c r="H238" s="4" t="n">
        <f aca="false">dati!H238*$Z$8</f>
        <v>28.468</v>
      </c>
      <c r="I238" s="4" t="n">
        <f aca="false">dati!I238*$Z$8</f>
        <v>1.305</v>
      </c>
      <c r="J238" s="4" t="n">
        <f aca="false">dati!J238*$Z$8</f>
        <v>-0.853</v>
      </c>
      <c r="K238" s="4" t="n">
        <f aca="false">dati!K238*$Z$8</f>
        <v>-1.044</v>
      </c>
      <c r="M238" s="4" t="n">
        <f aca="false">SIGN(H238)*(ABS(H238)+ABS(J238))</f>
        <v>29.321</v>
      </c>
      <c r="N238" s="4" t="n">
        <f aca="false">SIGN(I238)*(ABS(I238)+ABS(K238))</f>
        <v>2.349</v>
      </c>
      <c r="O238" s="4" t="n">
        <f aca="false">SIGN(M238)*(ABS(M238)+0.3*ABS(N238))</f>
        <v>30.0257</v>
      </c>
      <c r="P238" s="4" t="n">
        <f aca="false">SIGN(N238)*(ABS(N238)+0.3*ABS(M238))</f>
        <v>11.1453</v>
      </c>
      <c r="Q238" s="4" t="n">
        <f aca="false">MAX(ABS(O238),ABS(P238))</f>
        <v>30.0257</v>
      </c>
      <c r="R238" s="4" t="n">
        <f aca="false">G238+O238</f>
        <v>13.1707</v>
      </c>
      <c r="S238" s="4" t="n">
        <f aca="false">G238-O238</f>
        <v>-46.8807</v>
      </c>
      <c r="T238" s="4" t="n">
        <f aca="false">G238+P238</f>
        <v>-5.7097</v>
      </c>
      <c r="U238" s="4" t="n">
        <f aca="false">G238-P238</f>
        <v>-28.0003</v>
      </c>
      <c r="V238" s="4" t="n">
        <f aca="false">MAX(ABS(R238),ABS(S238),ABS(T238),ABS(U238))</f>
        <v>46.8807</v>
      </c>
      <c r="W238" s="4" t="n">
        <f aca="false">($Z$3-ABS(G238))/Q238</f>
        <v>8.33102975117982</v>
      </c>
      <c r="X238" s="1" t="str">
        <f aca="false">IF(W238=$W$742,"X","")</f>
        <v/>
      </c>
    </row>
    <row r="239" customFormat="false" ht="15" hidden="false" customHeight="false" outlineLevel="0" collapsed="false">
      <c r="A239" s="1" t="n">
        <f aca="false">'[1]Edificio con telai in acciaio 2'!A239</f>
        <v>3</v>
      </c>
      <c r="B239" s="1" t="n">
        <f aca="false">'[1]Edificio con telai in acciaio 2'!B239</f>
        <v>8</v>
      </c>
      <c r="C239" s="1" t="n">
        <f aca="false">'[1]Edificio con telai in acciaio 2'!C239</f>
        <v>9</v>
      </c>
      <c r="D239" s="1" t="n">
        <f aca="false">'[1]Edificio con telai in acciaio 2'!D239</f>
        <v>1</v>
      </c>
      <c r="E239" s="1" t="str">
        <f aca="false">'[1]Edificio con telai in acciaio 2'!E239</f>
        <v>Mdes</v>
      </c>
      <c r="F239" s="4" t="n">
        <f aca="false">dati!F239</f>
        <v>-31.907</v>
      </c>
      <c r="G239" s="4" t="n">
        <f aca="false">dati!G239*$Z$8</f>
        <v>-17.477</v>
      </c>
      <c r="H239" s="4" t="n">
        <f aca="false">dati!H239*$Z$8</f>
        <v>-27.337</v>
      </c>
      <c r="I239" s="4" t="n">
        <f aca="false">dati!I239*$Z$8</f>
        <v>-1.25</v>
      </c>
      <c r="J239" s="4" t="n">
        <f aca="false">dati!J239*$Z$8</f>
        <v>0.819</v>
      </c>
      <c r="K239" s="4" t="n">
        <f aca="false">dati!K239*$Z$8</f>
        <v>1.003</v>
      </c>
      <c r="M239" s="4" t="n">
        <f aca="false">SIGN(H239)*(ABS(H239)+ABS(J239))</f>
        <v>-28.156</v>
      </c>
      <c r="N239" s="4" t="n">
        <f aca="false">SIGN(I239)*(ABS(I239)+ABS(K239))</f>
        <v>-2.253</v>
      </c>
      <c r="O239" s="4" t="n">
        <f aca="false">SIGN(M239)*(ABS(M239)+0.3*ABS(N239))</f>
        <v>-28.8319</v>
      </c>
      <c r="P239" s="4" t="n">
        <f aca="false">SIGN(N239)*(ABS(N239)+0.3*ABS(M239))</f>
        <v>-10.6998</v>
      </c>
      <c r="Q239" s="4" t="n">
        <f aca="false">MAX(ABS(O239),ABS(P239))</f>
        <v>28.8319</v>
      </c>
      <c r="R239" s="4" t="n">
        <f aca="false">G239+O239</f>
        <v>-46.3089</v>
      </c>
      <c r="S239" s="4" t="n">
        <f aca="false">G239-O239</f>
        <v>11.3549</v>
      </c>
      <c r="T239" s="4" t="n">
        <f aca="false">G239+P239</f>
        <v>-28.1768</v>
      </c>
      <c r="U239" s="4" t="n">
        <f aca="false">G239-P239</f>
        <v>-6.7772</v>
      </c>
      <c r="V239" s="4" t="n">
        <f aca="false">MAX(ABS(R239),ABS(S239),ABS(T239),ABS(U239))</f>
        <v>46.3089</v>
      </c>
      <c r="W239" s="4" t="n">
        <f aca="false">($Z$3-ABS(G239))/Q239</f>
        <v>8.65440709769388</v>
      </c>
      <c r="X239" s="1" t="str">
        <f aca="false">IF(W239=$W$742,"X","")</f>
        <v/>
      </c>
    </row>
    <row r="240" customFormat="false" ht="15" hidden="false" customHeight="false" outlineLevel="0" collapsed="false">
      <c r="X240" s="1" t="str">
        <f aca="false">IF(W240=$W$742,"X","")</f>
        <v/>
      </c>
    </row>
    <row r="241" customFormat="false" ht="15" hidden="false" customHeight="false" outlineLevel="0" collapsed="false">
      <c r="X241" s="1" t="str">
        <f aca="false">IF(W241=$W$742,"X","")</f>
        <v/>
      </c>
    </row>
    <row r="242" customFormat="false" ht="15" hidden="false" customHeight="false" outlineLevel="0" collapsed="false">
      <c r="A242" s="1" t="n">
        <f aca="false">'[1]Edificio con telai in acciaio 2'!A242</f>
        <v>3</v>
      </c>
      <c r="B242" s="1" t="n">
        <f aca="false">'[1]Edificio con telai in acciaio 2'!B242</f>
        <v>9</v>
      </c>
      <c r="C242" s="1" t="n">
        <f aca="false">'[1]Edificio con telai in acciaio 2'!C242</f>
        <v>10</v>
      </c>
      <c r="D242" s="1" t="n">
        <f aca="false">'[1]Edificio con telai in acciaio 2'!D242</f>
        <v>5</v>
      </c>
      <c r="E242" s="1" t="str">
        <f aca="false">'[1]Edificio con telai in acciaio 2'!E242</f>
        <v>Msin</v>
      </c>
      <c r="F242" s="4" t="n">
        <f aca="false">dati!F242</f>
        <v>-37.641</v>
      </c>
      <c r="G242" s="4" t="n">
        <f aca="false">dati!G242*$Z$8</f>
        <v>-24.959</v>
      </c>
      <c r="H242" s="4" t="n">
        <f aca="false">dati!H242*$Z$8</f>
        <v>16.866</v>
      </c>
      <c r="I242" s="4" t="n">
        <f aca="false">dati!I242*$Z$8</f>
        <v>-1.529</v>
      </c>
      <c r="J242" s="4" t="n">
        <f aca="false">dati!J242*$Z$8</f>
        <v>-0.544</v>
      </c>
      <c r="K242" s="4" t="n">
        <f aca="false">dati!K242*$Z$8</f>
        <v>-0.666</v>
      </c>
      <c r="M242" s="4" t="n">
        <f aca="false">SIGN(H242)*(ABS(H242)+ABS(J242))</f>
        <v>17.41</v>
      </c>
      <c r="N242" s="4" t="n">
        <f aca="false">SIGN(I242)*(ABS(I242)+ABS(K242))</f>
        <v>-2.195</v>
      </c>
      <c r="O242" s="4" t="n">
        <f aca="false">SIGN(M242)*(ABS(M242)+0.3*ABS(N242))</f>
        <v>18.0685</v>
      </c>
      <c r="P242" s="4" t="n">
        <f aca="false">SIGN(N242)*(ABS(N242)+0.3*ABS(M242))</f>
        <v>-7.418</v>
      </c>
      <c r="Q242" s="4" t="n">
        <f aca="false">MAX(ABS(O242),ABS(P242))</f>
        <v>18.0685</v>
      </c>
      <c r="R242" s="4" t="n">
        <f aca="false">G242+O242</f>
        <v>-6.8905</v>
      </c>
      <c r="S242" s="4" t="n">
        <f aca="false">G242-O242</f>
        <v>-43.0275</v>
      </c>
      <c r="T242" s="4" t="n">
        <f aca="false">G242+P242</f>
        <v>-32.377</v>
      </c>
      <c r="U242" s="4" t="n">
        <f aca="false">G242-P242</f>
        <v>-17.541</v>
      </c>
      <c r="V242" s="4" t="n">
        <f aca="false">MAX(ABS(R242),ABS(S242),ABS(T242),ABS(U242))</f>
        <v>43.0275</v>
      </c>
      <c r="W242" s="4" t="n">
        <f aca="false">($Z$3-ABS(G242))/Q242</f>
        <v>13.3957439743199</v>
      </c>
      <c r="X242" s="1" t="str">
        <f aca="false">IF(W242=$W$742,"X","")</f>
        <v/>
      </c>
    </row>
    <row r="243" customFormat="false" ht="15" hidden="false" customHeight="false" outlineLevel="0" collapsed="false">
      <c r="A243" s="1" t="n">
        <f aca="false">'[1]Edificio con telai in acciaio 2'!A243</f>
        <v>3</v>
      </c>
      <c r="B243" s="1" t="n">
        <f aca="false">'[1]Edificio con telai in acciaio 2'!B243</f>
        <v>9</v>
      </c>
      <c r="C243" s="1" t="n">
        <f aca="false">'[1]Edificio con telai in acciaio 2'!C243</f>
        <v>10</v>
      </c>
      <c r="D243" s="1" t="n">
        <f aca="false">'[1]Edificio con telai in acciaio 2'!D243</f>
        <v>5</v>
      </c>
      <c r="E243" s="1" t="str">
        <f aca="false">'[1]Edificio con telai in acciaio 2'!E243</f>
        <v>Mdes</v>
      </c>
      <c r="F243" s="4" t="n">
        <f aca="false">dati!F243</f>
        <v>-43.335</v>
      </c>
      <c r="G243" s="4" t="n">
        <f aca="false">dati!G243*$Z$8</f>
        <v>-29.644</v>
      </c>
      <c r="H243" s="4" t="n">
        <f aca="false">dati!H243*$Z$8</f>
        <v>-23.133</v>
      </c>
      <c r="I243" s="4" t="n">
        <f aca="false">dati!I243*$Z$8</f>
        <v>2.163</v>
      </c>
      <c r="J243" s="4" t="n">
        <f aca="false">dati!J243*$Z$8</f>
        <v>0.747</v>
      </c>
      <c r="K243" s="4" t="n">
        <f aca="false">dati!K243*$Z$8</f>
        <v>0.914</v>
      </c>
      <c r="M243" s="4" t="n">
        <f aca="false">SIGN(H243)*(ABS(H243)+ABS(J243))</f>
        <v>-23.88</v>
      </c>
      <c r="N243" s="4" t="n">
        <f aca="false">SIGN(I243)*(ABS(I243)+ABS(K243))</f>
        <v>3.077</v>
      </c>
      <c r="O243" s="4" t="n">
        <f aca="false">SIGN(M243)*(ABS(M243)+0.3*ABS(N243))</f>
        <v>-24.8031</v>
      </c>
      <c r="P243" s="4" t="n">
        <f aca="false">SIGN(N243)*(ABS(N243)+0.3*ABS(M243))</f>
        <v>10.241</v>
      </c>
      <c r="Q243" s="4" t="n">
        <f aca="false">MAX(ABS(O243),ABS(P243))</f>
        <v>24.8031</v>
      </c>
      <c r="R243" s="4" t="n">
        <f aca="false">G243+O243</f>
        <v>-54.4471</v>
      </c>
      <c r="S243" s="4" t="n">
        <f aca="false">G243-O243</f>
        <v>-4.8409</v>
      </c>
      <c r="T243" s="4" t="n">
        <f aca="false">G243+P243</f>
        <v>-19.403</v>
      </c>
      <c r="U243" s="4" t="n">
        <f aca="false">G243-P243</f>
        <v>-39.885</v>
      </c>
      <c r="V243" s="4" t="n">
        <f aca="false">MAX(ABS(R243),ABS(S243),ABS(T243),ABS(U243))</f>
        <v>54.4471</v>
      </c>
      <c r="W243" s="4" t="n">
        <f aca="false">($Z$3-ABS(G243))/Q243</f>
        <v>9.56961025033161</v>
      </c>
      <c r="X243" s="1" t="str">
        <f aca="false">IF(W243=$W$742,"X","")</f>
        <v/>
      </c>
    </row>
    <row r="244" customFormat="false" ht="15" hidden="false" customHeight="false" outlineLevel="0" collapsed="false">
      <c r="X244" s="1" t="str">
        <f aca="false">IF(W244=$W$742,"X","")</f>
        <v/>
      </c>
    </row>
    <row r="245" customFormat="false" ht="15" hidden="false" customHeight="false" outlineLevel="0" collapsed="false">
      <c r="X245" s="1" t="str">
        <f aca="false">IF(W245=$W$742,"X","")</f>
        <v/>
      </c>
    </row>
    <row r="246" customFormat="false" ht="15" hidden="false" customHeight="false" outlineLevel="0" collapsed="false">
      <c r="A246" s="1" t="n">
        <f aca="false">'[1]Edificio con telai in acciaio 2'!A246</f>
        <v>3</v>
      </c>
      <c r="B246" s="1" t="n">
        <f aca="false">'[1]Edificio con telai in acciaio 2'!B246</f>
        <v>9</v>
      </c>
      <c r="C246" s="1" t="n">
        <f aca="false">'[1]Edificio con telai in acciaio 2'!C246</f>
        <v>10</v>
      </c>
      <c r="D246" s="1" t="n">
        <f aca="false">'[1]Edificio con telai in acciaio 2'!D246</f>
        <v>4</v>
      </c>
      <c r="E246" s="1" t="str">
        <f aca="false">'[1]Edificio con telai in acciaio 2'!E246</f>
        <v>Msin</v>
      </c>
      <c r="F246" s="4" t="n">
        <f aca="false">dati!F246</f>
        <v>-32.556</v>
      </c>
      <c r="G246" s="4" t="n">
        <f aca="false">dati!G246*$Z$8</f>
        <v>-21.353</v>
      </c>
      <c r="H246" s="4" t="n">
        <f aca="false">dati!H246*$Z$8</f>
        <v>32.027</v>
      </c>
      <c r="I246" s="4" t="n">
        <f aca="false">dati!I246*$Z$8</f>
        <v>-2.064</v>
      </c>
      <c r="J246" s="4" t="n">
        <f aca="false">dati!J246*$Z$8</f>
        <v>-1.042</v>
      </c>
      <c r="K246" s="4" t="n">
        <f aca="false">dati!K246*$Z$8</f>
        <v>-1.275</v>
      </c>
      <c r="M246" s="4" t="n">
        <f aca="false">SIGN(H246)*(ABS(H246)+ABS(J246))</f>
        <v>33.069</v>
      </c>
      <c r="N246" s="4" t="n">
        <f aca="false">SIGN(I246)*(ABS(I246)+ABS(K246))</f>
        <v>-3.339</v>
      </c>
      <c r="O246" s="4" t="n">
        <f aca="false">SIGN(M246)*(ABS(M246)+0.3*ABS(N246))</f>
        <v>34.0707</v>
      </c>
      <c r="P246" s="4" t="n">
        <f aca="false">SIGN(N246)*(ABS(N246)+0.3*ABS(M246))</f>
        <v>-13.2597</v>
      </c>
      <c r="Q246" s="4" t="n">
        <f aca="false">MAX(ABS(O246),ABS(P246))</f>
        <v>34.0707</v>
      </c>
      <c r="R246" s="4" t="n">
        <f aca="false">G246+O246</f>
        <v>12.7177</v>
      </c>
      <c r="S246" s="4" t="n">
        <f aca="false">G246-O246</f>
        <v>-55.4237</v>
      </c>
      <c r="T246" s="4" t="n">
        <f aca="false">G246+P246</f>
        <v>-34.6127</v>
      </c>
      <c r="U246" s="4" t="n">
        <f aca="false">G246-P246</f>
        <v>-8.0933</v>
      </c>
      <c r="V246" s="4" t="n">
        <f aca="false">MAX(ABS(R246),ABS(S246),ABS(T246),ABS(U246))</f>
        <v>55.4237</v>
      </c>
      <c r="W246" s="4" t="n">
        <f aca="false">($Z$3-ABS(G246))/Q246</f>
        <v>7.20991937353797</v>
      </c>
      <c r="X246" s="1" t="str">
        <f aca="false">IF(W246=$W$742,"X","")</f>
        <v/>
      </c>
    </row>
    <row r="247" customFormat="false" ht="15" hidden="false" customHeight="false" outlineLevel="0" collapsed="false">
      <c r="A247" s="1" t="n">
        <f aca="false">'[1]Edificio con telai in acciaio 2'!A247</f>
        <v>3</v>
      </c>
      <c r="B247" s="1" t="n">
        <f aca="false">'[1]Edificio con telai in acciaio 2'!B247</f>
        <v>9</v>
      </c>
      <c r="C247" s="1" t="n">
        <f aca="false">'[1]Edificio con telai in acciaio 2'!C247</f>
        <v>10</v>
      </c>
      <c r="D247" s="1" t="n">
        <f aca="false">'[1]Edificio con telai in acciaio 2'!D247</f>
        <v>4</v>
      </c>
      <c r="E247" s="1" t="str">
        <f aca="false">'[1]Edificio con telai in acciaio 2'!E247</f>
        <v>Mdes</v>
      </c>
      <c r="F247" s="4" t="n">
        <f aca="false">dati!F247</f>
        <v>-28.258</v>
      </c>
      <c r="G247" s="4" t="n">
        <f aca="false">dati!G247*$Z$8</f>
        <v>-19.779</v>
      </c>
      <c r="H247" s="4" t="n">
        <f aca="false">dati!H247*$Z$8</f>
        <v>-38.585</v>
      </c>
      <c r="I247" s="4" t="n">
        <f aca="false">dati!I247*$Z$8</f>
        <v>2.51</v>
      </c>
      <c r="J247" s="4" t="n">
        <f aca="false">dati!J247*$Z$8</f>
        <v>1.253</v>
      </c>
      <c r="K247" s="4" t="n">
        <f aca="false">dati!K247*$Z$8</f>
        <v>1.534</v>
      </c>
      <c r="M247" s="4" t="n">
        <f aca="false">SIGN(H247)*(ABS(H247)+ABS(J247))</f>
        <v>-39.838</v>
      </c>
      <c r="N247" s="4" t="n">
        <f aca="false">SIGN(I247)*(ABS(I247)+ABS(K247))</f>
        <v>4.044</v>
      </c>
      <c r="O247" s="4" t="n">
        <f aca="false">SIGN(M247)*(ABS(M247)+0.3*ABS(N247))</f>
        <v>-41.0512</v>
      </c>
      <c r="P247" s="4" t="n">
        <f aca="false">SIGN(N247)*(ABS(N247)+0.3*ABS(M247))</f>
        <v>15.9954</v>
      </c>
      <c r="Q247" s="4" t="n">
        <f aca="false">MAX(ABS(O247),ABS(P247))</f>
        <v>41.0512</v>
      </c>
      <c r="R247" s="4" t="n">
        <f aca="false">G247+O247</f>
        <v>-60.8302</v>
      </c>
      <c r="S247" s="4" t="n">
        <f aca="false">G247-O247</f>
        <v>21.2722</v>
      </c>
      <c r="T247" s="4" t="n">
        <f aca="false">G247+P247</f>
        <v>-3.7836</v>
      </c>
      <c r="U247" s="4" t="n">
        <f aca="false">G247-P247</f>
        <v>-35.7744</v>
      </c>
      <c r="V247" s="4" t="n">
        <f aca="false">MAX(ABS(R247),ABS(S247),ABS(T247),ABS(U247))</f>
        <v>60.8302</v>
      </c>
      <c r="W247" s="4" t="n">
        <f aca="false">($Z$3-ABS(G247))/Q247</f>
        <v>6.02226000701563</v>
      </c>
      <c r="X247" s="1" t="str">
        <f aca="false">IF(W247=$W$742,"X","")</f>
        <v/>
      </c>
    </row>
    <row r="248" customFormat="false" ht="15" hidden="false" customHeight="false" outlineLevel="0" collapsed="false">
      <c r="X248" s="1" t="str">
        <f aca="false">IF(W248=$W$742,"X","")</f>
        <v/>
      </c>
    </row>
    <row r="249" customFormat="false" ht="15" hidden="false" customHeight="false" outlineLevel="0" collapsed="false">
      <c r="X249" s="1" t="str">
        <f aca="false">IF(W249=$W$742,"X","")</f>
        <v/>
      </c>
    </row>
    <row r="250" customFormat="false" ht="15" hidden="false" customHeight="false" outlineLevel="0" collapsed="false">
      <c r="A250" s="1" t="n">
        <f aca="false">'[1]Edificio con telai in acciaio 2'!A250</f>
        <v>3</v>
      </c>
      <c r="B250" s="1" t="n">
        <f aca="false">'[1]Edificio con telai in acciaio 2'!B250</f>
        <v>9</v>
      </c>
      <c r="C250" s="1" t="n">
        <f aca="false">'[1]Edificio con telai in acciaio 2'!C250</f>
        <v>10</v>
      </c>
      <c r="D250" s="1" t="n">
        <f aca="false">'[1]Edificio con telai in acciaio 2'!D250</f>
        <v>3</v>
      </c>
      <c r="E250" s="1" t="str">
        <f aca="false">'[1]Edificio con telai in acciaio 2'!E250</f>
        <v>Msin</v>
      </c>
      <c r="F250" s="4" t="n">
        <f aca="false">dati!F250</f>
        <v>-31.075</v>
      </c>
      <c r="G250" s="4" t="n">
        <f aca="false">dati!G250*$Z$8</f>
        <v>-20.441</v>
      </c>
      <c r="H250" s="4" t="n">
        <f aca="false">dati!H250*$Z$8</f>
        <v>41.751</v>
      </c>
      <c r="I250" s="4" t="n">
        <f aca="false">dati!I250*$Z$8</f>
        <v>1.9</v>
      </c>
      <c r="J250" s="4" t="n">
        <f aca="false">dati!J250*$Z$8</f>
        <v>-1.36</v>
      </c>
      <c r="K250" s="4" t="n">
        <f aca="false">dati!K250*$Z$8</f>
        <v>-1.665</v>
      </c>
      <c r="M250" s="4" t="n">
        <f aca="false">SIGN(H250)*(ABS(H250)+ABS(J250))</f>
        <v>43.111</v>
      </c>
      <c r="N250" s="4" t="n">
        <f aca="false">SIGN(I250)*(ABS(I250)+ABS(K250))</f>
        <v>3.565</v>
      </c>
      <c r="O250" s="4" t="n">
        <f aca="false">SIGN(M250)*(ABS(M250)+0.3*ABS(N250))</f>
        <v>44.1805</v>
      </c>
      <c r="P250" s="4" t="n">
        <f aca="false">SIGN(N250)*(ABS(N250)+0.3*ABS(M250))</f>
        <v>16.4983</v>
      </c>
      <c r="Q250" s="4" t="n">
        <f aca="false">MAX(ABS(O250),ABS(P250))</f>
        <v>44.1805</v>
      </c>
      <c r="R250" s="4" t="n">
        <f aca="false">G250+O250</f>
        <v>23.7395</v>
      </c>
      <c r="S250" s="4" t="n">
        <f aca="false">G250-O250</f>
        <v>-64.6215</v>
      </c>
      <c r="T250" s="4" t="n">
        <f aca="false">G250+P250</f>
        <v>-3.9427</v>
      </c>
      <c r="U250" s="4" t="n">
        <f aca="false">G250-P250</f>
        <v>-36.9393</v>
      </c>
      <c r="V250" s="4" t="n">
        <f aca="false">MAX(ABS(R250),ABS(S250),ABS(T250),ABS(U250))</f>
        <v>64.6215</v>
      </c>
      <c r="W250" s="4" t="n">
        <f aca="false">($Z$3-ABS(G250))/Q250</f>
        <v>5.58072000090538</v>
      </c>
      <c r="X250" s="1" t="str">
        <f aca="false">IF(W250=$W$742,"X","")</f>
        <v/>
      </c>
    </row>
    <row r="251" customFormat="false" ht="15" hidden="false" customHeight="false" outlineLevel="0" collapsed="false">
      <c r="A251" s="1" t="n">
        <f aca="false">'[1]Edificio con telai in acciaio 2'!A251</f>
        <v>3</v>
      </c>
      <c r="B251" s="1" t="n">
        <f aca="false">'[1]Edificio con telai in acciaio 2'!B251</f>
        <v>9</v>
      </c>
      <c r="C251" s="1" t="n">
        <f aca="false">'[1]Edificio con telai in acciaio 2'!C251</f>
        <v>10</v>
      </c>
      <c r="D251" s="1" t="n">
        <f aca="false">'[1]Edificio con telai in acciaio 2'!D251</f>
        <v>3</v>
      </c>
      <c r="E251" s="1" t="str">
        <f aca="false">'[1]Edificio con telai in acciaio 2'!E251</f>
        <v>Mdes</v>
      </c>
      <c r="F251" s="4" t="n">
        <f aca="false">dati!F251</f>
        <v>-29.142</v>
      </c>
      <c r="G251" s="4" t="n">
        <f aca="false">dati!G251*$Z$8</f>
        <v>-20.269</v>
      </c>
      <c r="H251" s="4" t="n">
        <f aca="false">dati!H251*$Z$8</f>
        <v>-50.857</v>
      </c>
      <c r="I251" s="4" t="n">
        <f aca="false">dati!I251*$Z$8</f>
        <v>-2.348</v>
      </c>
      <c r="J251" s="4" t="n">
        <f aca="false">dati!J251*$Z$8</f>
        <v>1.655</v>
      </c>
      <c r="K251" s="4" t="n">
        <f aca="false">dati!K251*$Z$8</f>
        <v>2.027</v>
      </c>
      <c r="M251" s="4" t="n">
        <f aca="false">SIGN(H251)*(ABS(H251)+ABS(J251))</f>
        <v>-52.512</v>
      </c>
      <c r="N251" s="4" t="n">
        <f aca="false">SIGN(I251)*(ABS(I251)+ABS(K251))</f>
        <v>-4.375</v>
      </c>
      <c r="O251" s="4" t="n">
        <f aca="false">SIGN(M251)*(ABS(M251)+0.3*ABS(N251))</f>
        <v>-53.8245</v>
      </c>
      <c r="P251" s="4" t="n">
        <f aca="false">SIGN(N251)*(ABS(N251)+0.3*ABS(M251))</f>
        <v>-20.1286</v>
      </c>
      <c r="Q251" s="4" t="n">
        <f aca="false">MAX(ABS(O251),ABS(P251))</f>
        <v>53.8245</v>
      </c>
      <c r="R251" s="4" t="n">
        <f aca="false">G251+O251</f>
        <v>-74.0935</v>
      </c>
      <c r="S251" s="4" t="n">
        <f aca="false">G251-O251</f>
        <v>33.5555</v>
      </c>
      <c r="T251" s="4" t="n">
        <f aca="false">G251+P251</f>
        <v>-40.3976</v>
      </c>
      <c r="U251" s="4" t="n">
        <f aca="false">G251-P251</f>
        <v>-0.1404</v>
      </c>
      <c r="V251" s="4" t="n">
        <f aca="false">MAX(ABS(R251),ABS(S251),ABS(T251),ABS(U251))</f>
        <v>74.0935</v>
      </c>
      <c r="W251" s="4" t="n">
        <f aca="false">($Z$3-ABS(G251))/Q251</f>
        <v>4.58399056191883</v>
      </c>
      <c r="X251" s="1" t="str">
        <f aca="false">IF(W251=$W$742,"X","")</f>
        <v/>
      </c>
    </row>
    <row r="252" customFormat="false" ht="15" hidden="false" customHeight="false" outlineLevel="0" collapsed="false">
      <c r="X252" s="1" t="str">
        <f aca="false">IF(W252=$W$742,"X","")</f>
        <v/>
      </c>
    </row>
    <row r="253" customFormat="false" ht="15" hidden="false" customHeight="false" outlineLevel="0" collapsed="false">
      <c r="A253" s="1"/>
      <c r="B253" s="1"/>
      <c r="C253" s="1"/>
      <c r="D253" s="1"/>
      <c r="E253" s="1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1" t="str">
        <f aca="false">IF(W253=$W$742,"X","")</f>
        <v/>
      </c>
    </row>
    <row r="254" customFormat="false" ht="15" hidden="false" customHeight="false" outlineLevel="0" collapsed="false">
      <c r="A254" s="1" t="n">
        <f aca="false">'[1]Edificio con telai in acciaio 2'!A254</f>
        <v>3</v>
      </c>
      <c r="B254" s="1" t="n">
        <f aca="false">'[1]Edificio con telai in acciaio 2'!B254</f>
        <v>9</v>
      </c>
      <c r="C254" s="1" t="n">
        <f aca="false">'[1]Edificio con telai in acciaio 2'!C254</f>
        <v>10</v>
      </c>
      <c r="D254" s="1" t="n">
        <f aca="false">'[1]Edificio con telai in acciaio 2'!D254</f>
        <v>2</v>
      </c>
      <c r="E254" s="1" t="str">
        <f aca="false">'[1]Edificio con telai in acciaio 2'!E254</f>
        <v>Msin</v>
      </c>
      <c r="F254" s="4" t="n">
        <f aca="false">dati!F254</f>
        <v>-30.586</v>
      </c>
      <c r="G254" s="4" t="n">
        <f aca="false">dati!G254*$Z$8</f>
        <v>-20.179</v>
      </c>
      <c r="H254" s="4" t="n">
        <f aca="false">dati!H254*$Z$8</f>
        <v>47.918</v>
      </c>
      <c r="I254" s="4" t="n">
        <f aca="false">dati!I254*$Z$8</f>
        <v>1.961</v>
      </c>
      <c r="J254" s="4" t="n">
        <f aca="false">dati!J254*$Z$8</f>
        <v>-1.525</v>
      </c>
      <c r="K254" s="4" t="n">
        <f aca="false">dati!K254*$Z$8</f>
        <v>-1.866</v>
      </c>
      <c r="M254" s="4" t="n">
        <f aca="false">SIGN(H254)*(ABS(H254)+ABS(J254))</f>
        <v>49.443</v>
      </c>
      <c r="N254" s="4" t="n">
        <f aca="false">SIGN(I254)*(ABS(I254)+ABS(K254))</f>
        <v>3.827</v>
      </c>
      <c r="O254" s="4" t="n">
        <f aca="false">SIGN(M254)*(ABS(M254)+0.3*ABS(N254))</f>
        <v>50.5911</v>
      </c>
      <c r="P254" s="4" t="n">
        <f aca="false">SIGN(N254)*(ABS(N254)+0.3*ABS(M254))</f>
        <v>18.6599</v>
      </c>
      <c r="Q254" s="4" t="n">
        <f aca="false">MAX(ABS(O254),ABS(P254))</f>
        <v>50.5911</v>
      </c>
      <c r="R254" s="4" t="n">
        <f aca="false">G254+O254</f>
        <v>30.4121</v>
      </c>
      <c r="S254" s="4" t="n">
        <f aca="false">G254-O254</f>
        <v>-70.7701</v>
      </c>
      <c r="T254" s="4" t="n">
        <f aca="false">G254+P254</f>
        <v>-1.5191</v>
      </c>
      <c r="U254" s="4" t="n">
        <f aca="false">G254-P254</f>
        <v>-38.8389</v>
      </c>
      <c r="V254" s="4" t="n">
        <f aca="false">MAX(ABS(R254),ABS(S254),ABS(T254),ABS(U254))</f>
        <v>70.7701</v>
      </c>
      <c r="W254" s="4" t="n">
        <f aca="false">($Z$3-ABS(G254))/Q254</f>
        <v>4.8787434944091</v>
      </c>
      <c r="X254" s="1" t="str">
        <f aca="false">IF(W254=$W$742,"X","")</f>
        <v/>
      </c>
    </row>
    <row r="255" customFormat="false" ht="15" hidden="false" customHeight="false" outlineLevel="0" collapsed="false">
      <c r="A255" s="1" t="n">
        <f aca="false">'[1]Edificio con telai in acciaio 2'!A255</f>
        <v>3</v>
      </c>
      <c r="B255" s="1" t="n">
        <f aca="false">'[1]Edificio con telai in acciaio 2'!B255</f>
        <v>9</v>
      </c>
      <c r="C255" s="1" t="n">
        <f aca="false">'[1]Edificio con telai in acciaio 2'!C255</f>
        <v>10</v>
      </c>
      <c r="D255" s="1" t="n">
        <f aca="false">'[1]Edificio con telai in acciaio 2'!D255</f>
        <v>2</v>
      </c>
      <c r="E255" s="1" t="str">
        <f aca="false">'[1]Edificio con telai in acciaio 2'!E255</f>
        <v>Mdes</v>
      </c>
      <c r="F255" s="4" t="n">
        <f aca="false">dati!F255</f>
        <v>-29.71</v>
      </c>
      <c r="G255" s="4" t="n">
        <f aca="false">dati!G255*$Z$8</f>
        <v>-20.629</v>
      </c>
      <c r="H255" s="4" t="n">
        <f aca="false">dati!H255*$Z$8</f>
        <v>-58.351</v>
      </c>
      <c r="I255" s="4" t="n">
        <f aca="false">dati!I255*$Z$8</f>
        <v>-2.424</v>
      </c>
      <c r="J255" s="4" t="n">
        <f aca="false">dati!J255*$Z$8</f>
        <v>1.857</v>
      </c>
      <c r="K255" s="4" t="n">
        <f aca="false">dati!K255*$Z$8</f>
        <v>2.274</v>
      </c>
      <c r="M255" s="4" t="n">
        <f aca="false">SIGN(H255)*(ABS(H255)+ABS(J255))</f>
        <v>-60.208</v>
      </c>
      <c r="N255" s="4" t="n">
        <f aca="false">SIGN(I255)*(ABS(I255)+ABS(K255))</f>
        <v>-4.698</v>
      </c>
      <c r="O255" s="4" t="n">
        <f aca="false">SIGN(M255)*(ABS(M255)+0.3*ABS(N255))</f>
        <v>-61.6174</v>
      </c>
      <c r="P255" s="4" t="n">
        <f aca="false">SIGN(N255)*(ABS(N255)+0.3*ABS(M255))</f>
        <v>-22.7604</v>
      </c>
      <c r="Q255" s="4" t="n">
        <f aca="false">MAX(ABS(O255),ABS(P255))</f>
        <v>61.6174</v>
      </c>
      <c r="R255" s="4" t="n">
        <f aca="false">G255+O255</f>
        <v>-82.2464</v>
      </c>
      <c r="S255" s="4" t="n">
        <f aca="false">G255-O255</f>
        <v>40.9884</v>
      </c>
      <c r="T255" s="4" t="n">
        <f aca="false">G255+P255</f>
        <v>-43.3894</v>
      </c>
      <c r="U255" s="4" t="n">
        <f aca="false">G255-P255</f>
        <v>2.1314</v>
      </c>
      <c r="V255" s="4" t="n">
        <f aca="false">MAX(ABS(R255),ABS(S255),ABS(T255),ABS(U255))</f>
        <v>82.2464</v>
      </c>
      <c r="W255" s="4" t="n">
        <f aca="false">($Z$3-ABS(G255))/Q255</f>
        <v>3.99839980265315</v>
      </c>
      <c r="X255" s="1" t="str">
        <f aca="false">IF(W255=$W$742,"X","")</f>
        <v/>
      </c>
    </row>
    <row r="256" customFormat="false" ht="15" hidden="false" customHeight="false" outlineLevel="0" collapsed="false">
      <c r="X256" s="1" t="str">
        <f aca="false">IF(W256=$W$742,"X","")</f>
        <v/>
      </c>
    </row>
    <row r="257" customFormat="false" ht="15" hidden="false" customHeight="false" outlineLevel="0" collapsed="false">
      <c r="X257" s="1" t="str">
        <f aca="false">IF(W257=$W$742,"X","")</f>
        <v/>
      </c>
    </row>
    <row r="258" customFormat="false" ht="15" hidden="false" customHeight="false" outlineLevel="0" collapsed="false">
      <c r="A258" s="1" t="n">
        <f aca="false">'[1]Edificio con telai in acciaio 2'!A258</f>
        <v>3</v>
      </c>
      <c r="B258" s="1" t="n">
        <f aca="false">'[1]Edificio con telai in acciaio 2'!B258</f>
        <v>9</v>
      </c>
      <c r="C258" s="1" t="n">
        <f aca="false">'[1]Edificio con telai in acciaio 2'!C258</f>
        <v>10</v>
      </c>
      <c r="D258" s="1" t="n">
        <f aca="false">'[1]Edificio con telai in acciaio 2'!D258</f>
        <v>1</v>
      </c>
      <c r="E258" s="1" t="str">
        <f aca="false">'[1]Edificio con telai in acciaio 2'!E258</f>
        <v>Msin</v>
      </c>
      <c r="F258" s="4" t="n">
        <f aca="false">dati!F258</f>
        <v>-29.683</v>
      </c>
      <c r="G258" s="4" t="n">
        <f aca="false">dati!G258*$Z$8</f>
        <v>-19.488</v>
      </c>
      <c r="H258" s="4" t="n">
        <f aca="false">dati!H258*$Z$8</f>
        <v>41.208</v>
      </c>
      <c r="I258" s="4" t="n">
        <f aca="false">dati!I258*$Z$8</f>
        <v>1.918</v>
      </c>
      <c r="J258" s="4" t="n">
        <f aca="false">dati!J258*$Z$8</f>
        <v>-1.228</v>
      </c>
      <c r="K258" s="4" t="n">
        <f aca="false">dati!K258*$Z$8</f>
        <v>-1.504</v>
      </c>
      <c r="M258" s="4" t="n">
        <f aca="false">SIGN(H258)*(ABS(H258)+ABS(J258))</f>
        <v>42.436</v>
      </c>
      <c r="N258" s="4" t="n">
        <f aca="false">SIGN(I258)*(ABS(I258)+ABS(K258))</f>
        <v>3.422</v>
      </c>
      <c r="O258" s="4" t="n">
        <f aca="false">SIGN(M258)*(ABS(M258)+0.3*ABS(N258))</f>
        <v>43.4626</v>
      </c>
      <c r="P258" s="4" t="n">
        <f aca="false">SIGN(N258)*(ABS(N258)+0.3*ABS(M258))</f>
        <v>16.1528</v>
      </c>
      <c r="Q258" s="4" t="n">
        <f aca="false">MAX(ABS(O258),ABS(P258))</f>
        <v>43.4626</v>
      </c>
      <c r="R258" s="4" t="n">
        <f aca="false">G258+O258</f>
        <v>23.9746</v>
      </c>
      <c r="S258" s="4" t="n">
        <f aca="false">G258-O258</f>
        <v>-62.9506</v>
      </c>
      <c r="T258" s="4" t="n">
        <f aca="false">G258+P258</f>
        <v>-3.3352</v>
      </c>
      <c r="U258" s="4" t="n">
        <f aca="false">G258-P258</f>
        <v>-35.6408</v>
      </c>
      <c r="V258" s="4" t="n">
        <f aca="false">MAX(ABS(R258),ABS(S258),ABS(T258),ABS(U258))</f>
        <v>62.9506</v>
      </c>
      <c r="W258" s="4" t="n">
        <f aca="false">($Z$3-ABS(G258))/Q258</f>
        <v>5.6948272767851</v>
      </c>
      <c r="X258" s="1" t="str">
        <f aca="false">IF(W258=$W$742,"X","")</f>
        <v/>
      </c>
    </row>
    <row r="259" customFormat="false" ht="15" hidden="false" customHeight="false" outlineLevel="0" collapsed="false">
      <c r="A259" s="1" t="n">
        <f aca="false">'[1]Edificio con telai in acciaio 2'!A259</f>
        <v>3</v>
      </c>
      <c r="B259" s="1" t="n">
        <f aca="false">'[1]Edificio con telai in acciaio 2'!B259</f>
        <v>9</v>
      </c>
      <c r="C259" s="1" t="n">
        <f aca="false">'[1]Edificio con telai in acciaio 2'!C259</f>
        <v>10</v>
      </c>
      <c r="D259" s="1" t="n">
        <f aca="false">'[1]Edificio con telai in acciaio 2'!D259</f>
        <v>1</v>
      </c>
      <c r="E259" s="1" t="str">
        <f aca="false">'[1]Edificio con telai in acciaio 2'!E259</f>
        <v>Mdes</v>
      </c>
      <c r="F259" s="4" t="n">
        <f aca="false">dati!F259</f>
        <v>-30.993</v>
      </c>
      <c r="G259" s="4" t="n">
        <f aca="false">dati!G259*$Z$8</f>
        <v>-21.43</v>
      </c>
      <c r="H259" s="4" t="n">
        <f aca="false">dati!H259*$Z$8</f>
        <v>-51.285</v>
      </c>
      <c r="I259" s="4" t="n">
        <f aca="false">dati!I259*$Z$8</f>
        <v>-2.411</v>
      </c>
      <c r="J259" s="4" t="n">
        <f aca="false">dati!J259*$Z$8</f>
        <v>1.524</v>
      </c>
      <c r="K259" s="4" t="n">
        <f aca="false">dati!K259*$Z$8</f>
        <v>1.865</v>
      </c>
      <c r="M259" s="4" t="n">
        <f aca="false">SIGN(H259)*(ABS(H259)+ABS(J259))</f>
        <v>-52.809</v>
      </c>
      <c r="N259" s="4" t="n">
        <f aca="false">SIGN(I259)*(ABS(I259)+ABS(K259))</f>
        <v>-4.276</v>
      </c>
      <c r="O259" s="4" t="n">
        <f aca="false">SIGN(M259)*(ABS(M259)+0.3*ABS(N259))</f>
        <v>-54.0918</v>
      </c>
      <c r="P259" s="4" t="n">
        <f aca="false">SIGN(N259)*(ABS(N259)+0.3*ABS(M259))</f>
        <v>-20.1187</v>
      </c>
      <c r="Q259" s="4" t="n">
        <f aca="false">MAX(ABS(O259),ABS(P259))</f>
        <v>54.0918</v>
      </c>
      <c r="R259" s="4" t="n">
        <f aca="false">G259+O259</f>
        <v>-75.5218</v>
      </c>
      <c r="S259" s="4" t="n">
        <f aca="false">G259-O259</f>
        <v>32.6618</v>
      </c>
      <c r="T259" s="4" t="n">
        <f aca="false">G259+P259</f>
        <v>-41.5487</v>
      </c>
      <c r="U259" s="4" t="n">
        <f aca="false">G259-P259</f>
        <v>-1.3113</v>
      </c>
      <c r="V259" s="4" t="n">
        <f aca="false">MAX(ABS(R259),ABS(S259),ABS(T259),ABS(U259))</f>
        <v>75.5218</v>
      </c>
      <c r="W259" s="4" t="n">
        <f aca="false">($Z$3-ABS(G259))/Q259</f>
        <v>4.53987480542337</v>
      </c>
      <c r="X259" s="1" t="str">
        <f aca="false">IF(W259=$W$742,"X","")</f>
        <v/>
      </c>
    </row>
    <row r="260" customFormat="false" ht="15" hidden="false" customHeight="false" outlineLevel="0" collapsed="false">
      <c r="X260" s="1" t="str">
        <f aca="false">IF(W260=$W$742,"X","")</f>
        <v/>
      </c>
    </row>
    <row r="261" customFormat="false" ht="15" hidden="false" customHeight="false" outlineLevel="0" collapsed="false">
      <c r="X261" s="1" t="str">
        <f aca="false">IF(W261=$W$742,"X","")</f>
        <v/>
      </c>
    </row>
    <row r="262" customFormat="false" ht="15" hidden="false" customHeight="false" outlineLevel="0" collapsed="false">
      <c r="A262" s="1" t="n">
        <f aca="false">'[1]Edificio con telai in acciaio 2'!A262</f>
        <v>3</v>
      </c>
      <c r="B262" s="1" t="n">
        <f aca="false">'[1]Edificio con telai in acciaio 2'!B262</f>
        <v>10</v>
      </c>
      <c r="C262" s="1" t="n">
        <f aca="false">'[1]Edificio con telai in acciaio 2'!C262</f>
        <v>11</v>
      </c>
      <c r="D262" s="1" t="n">
        <f aca="false">'[1]Edificio con telai in acciaio 2'!D262</f>
        <v>5</v>
      </c>
      <c r="E262" s="1" t="str">
        <f aca="false">'[1]Edificio con telai in acciaio 2'!E262</f>
        <v>Msin</v>
      </c>
      <c r="F262" s="4" t="n">
        <f aca="false">dati!F262</f>
        <v>-65.269</v>
      </c>
      <c r="G262" s="4" t="n">
        <f aca="false">dati!G262*$Z$8</f>
        <v>-38.373</v>
      </c>
      <c r="H262" s="4" t="n">
        <f aca="false">dati!H262*$Z$8</f>
        <v>28.916</v>
      </c>
      <c r="I262" s="4" t="n">
        <f aca="false">dati!I262*$Z$8</f>
        <v>-2.767</v>
      </c>
      <c r="J262" s="4" t="n">
        <f aca="false">dati!J262*$Z$8</f>
        <v>-0.932</v>
      </c>
      <c r="K262" s="4" t="n">
        <f aca="false">dati!K262*$Z$8</f>
        <v>-1.141</v>
      </c>
      <c r="M262" s="4" t="n">
        <f aca="false">SIGN(H262)*(ABS(H262)+ABS(J262))</f>
        <v>29.848</v>
      </c>
      <c r="N262" s="4" t="n">
        <f aca="false">SIGN(I262)*(ABS(I262)+ABS(K262))</f>
        <v>-3.908</v>
      </c>
      <c r="O262" s="4" t="n">
        <f aca="false">SIGN(M262)*(ABS(M262)+0.3*ABS(N262))</f>
        <v>31.0204</v>
      </c>
      <c r="P262" s="4" t="n">
        <f aca="false">SIGN(N262)*(ABS(N262)+0.3*ABS(M262))</f>
        <v>-12.8624</v>
      </c>
      <c r="Q262" s="4" t="n">
        <f aca="false">MAX(ABS(O262),ABS(P262))</f>
        <v>31.0204</v>
      </c>
      <c r="R262" s="4" t="n">
        <f aca="false">G262+O262</f>
        <v>-7.3526</v>
      </c>
      <c r="S262" s="4" t="n">
        <f aca="false">G262-O262</f>
        <v>-69.3934</v>
      </c>
      <c r="T262" s="4" t="n">
        <f aca="false">G262+P262</f>
        <v>-51.2354</v>
      </c>
      <c r="U262" s="4" t="n">
        <f aca="false">G262-P262</f>
        <v>-25.5106</v>
      </c>
      <c r="V262" s="4" t="n">
        <f aca="false">MAX(ABS(R262),ABS(S262),ABS(T262),ABS(U262))</f>
        <v>69.3934</v>
      </c>
      <c r="W262" s="4" t="n">
        <f aca="false">($Z$3-ABS(G262))/Q262</f>
        <v>7.37021443953012</v>
      </c>
      <c r="X262" s="1" t="str">
        <f aca="false">IF(W262=$W$742,"X","")</f>
        <v/>
      </c>
    </row>
    <row r="263" customFormat="false" ht="15" hidden="false" customHeight="false" outlineLevel="0" collapsed="false">
      <c r="A263" s="1" t="n">
        <f aca="false">'[1]Edificio con telai in acciaio 2'!A263</f>
        <v>3</v>
      </c>
      <c r="B263" s="1" t="n">
        <f aca="false">'[1]Edificio con telai in acciaio 2'!B263</f>
        <v>10</v>
      </c>
      <c r="C263" s="1" t="n">
        <f aca="false">'[1]Edificio con telai in acciaio 2'!C263</f>
        <v>11</v>
      </c>
      <c r="D263" s="1" t="n">
        <f aca="false">'[1]Edificio con telai in acciaio 2'!D263</f>
        <v>5</v>
      </c>
      <c r="E263" s="1" t="str">
        <f aca="false">'[1]Edificio con telai in acciaio 2'!E263</f>
        <v>Mdes</v>
      </c>
      <c r="F263" s="4" t="n">
        <f aca="false">dati!F263</f>
        <v>-64.046</v>
      </c>
      <c r="G263" s="4" t="n">
        <f aca="false">dati!G263*$Z$8</f>
        <v>-37.709</v>
      </c>
      <c r="H263" s="4" t="n">
        <f aca="false">dati!H263*$Z$8</f>
        <v>-28.863</v>
      </c>
      <c r="I263" s="4" t="n">
        <f aca="false">dati!I263*$Z$8</f>
        <v>2.759</v>
      </c>
      <c r="J263" s="4" t="n">
        <f aca="false">dati!J263*$Z$8</f>
        <v>0.931</v>
      </c>
      <c r="K263" s="4" t="n">
        <f aca="false">dati!K263*$Z$8</f>
        <v>1.14</v>
      </c>
      <c r="M263" s="4" t="n">
        <f aca="false">SIGN(H263)*(ABS(H263)+ABS(J263))</f>
        <v>-29.794</v>
      </c>
      <c r="N263" s="4" t="n">
        <f aca="false">SIGN(I263)*(ABS(I263)+ABS(K263))</f>
        <v>3.899</v>
      </c>
      <c r="O263" s="4" t="n">
        <f aca="false">SIGN(M263)*(ABS(M263)+0.3*ABS(N263))</f>
        <v>-30.9637</v>
      </c>
      <c r="P263" s="4" t="n">
        <f aca="false">SIGN(N263)*(ABS(N263)+0.3*ABS(M263))</f>
        <v>12.8372</v>
      </c>
      <c r="Q263" s="4" t="n">
        <f aca="false">MAX(ABS(O263),ABS(P263))</f>
        <v>30.9637</v>
      </c>
      <c r="R263" s="4" t="n">
        <f aca="false">G263+O263</f>
        <v>-68.6727</v>
      </c>
      <c r="S263" s="4" t="n">
        <f aca="false">G263-O263</f>
        <v>-6.7453</v>
      </c>
      <c r="T263" s="4" t="n">
        <f aca="false">G263+P263</f>
        <v>-24.8718</v>
      </c>
      <c r="U263" s="4" t="n">
        <f aca="false">G263-P263</f>
        <v>-50.5462</v>
      </c>
      <c r="V263" s="4" t="n">
        <f aca="false">MAX(ABS(R263),ABS(S263),ABS(T263),ABS(U263))</f>
        <v>68.6727</v>
      </c>
      <c r="W263" s="4" t="n">
        <f aca="false">($Z$3-ABS(G263))/Q263</f>
        <v>7.40515506867719</v>
      </c>
      <c r="X263" s="1" t="str">
        <f aca="false">IF(W263=$W$742,"X","")</f>
        <v/>
      </c>
    </row>
    <row r="264" customFormat="false" ht="15" hidden="false" customHeight="false" outlineLevel="0" collapsed="false">
      <c r="X264" s="1" t="str">
        <f aca="false">IF(W264=$W$742,"X","")</f>
        <v/>
      </c>
    </row>
    <row r="265" customFormat="false" ht="15" hidden="false" customHeight="false" outlineLevel="0" collapsed="false">
      <c r="X265" s="1" t="str">
        <f aca="false">IF(W265=$W$742,"X","")</f>
        <v/>
      </c>
    </row>
    <row r="266" customFormat="false" ht="15" hidden="false" customHeight="false" outlineLevel="0" collapsed="false">
      <c r="A266" s="1" t="n">
        <f aca="false">'[1]Edificio con telai in acciaio 2'!A266</f>
        <v>3</v>
      </c>
      <c r="B266" s="1" t="n">
        <f aca="false">'[1]Edificio con telai in acciaio 2'!B266</f>
        <v>10</v>
      </c>
      <c r="C266" s="1" t="n">
        <f aca="false">'[1]Edificio con telai in acciaio 2'!C266</f>
        <v>11</v>
      </c>
      <c r="D266" s="1" t="n">
        <f aca="false">'[1]Edificio con telai in acciaio 2'!D266</f>
        <v>4</v>
      </c>
      <c r="E266" s="1" t="str">
        <f aca="false">'[1]Edificio con telai in acciaio 2'!E266</f>
        <v>Msin</v>
      </c>
      <c r="F266" s="4" t="n">
        <f aca="false">dati!F266</f>
        <v>-77.298</v>
      </c>
      <c r="G266" s="4" t="n">
        <f aca="false">dati!G266*$Z$8</f>
        <v>-42.767</v>
      </c>
      <c r="H266" s="4" t="n">
        <f aca="false">dati!H266*$Z$8</f>
        <v>44.694</v>
      </c>
      <c r="I266" s="4" t="n">
        <f aca="false">dati!I266*$Z$8</f>
        <v>-2.932</v>
      </c>
      <c r="J266" s="4" t="n">
        <f aca="false">dati!J266*$Z$8</f>
        <v>-1.45</v>
      </c>
      <c r="K266" s="4" t="n">
        <f aca="false">dati!K266*$Z$8</f>
        <v>-1.775</v>
      </c>
      <c r="M266" s="4" t="n">
        <f aca="false">SIGN(H266)*(ABS(H266)+ABS(J266))</f>
        <v>46.144</v>
      </c>
      <c r="N266" s="4" t="n">
        <f aca="false">SIGN(I266)*(ABS(I266)+ABS(K266))</f>
        <v>-4.707</v>
      </c>
      <c r="O266" s="4" t="n">
        <f aca="false">SIGN(M266)*(ABS(M266)+0.3*ABS(N266))</f>
        <v>47.5561</v>
      </c>
      <c r="P266" s="4" t="n">
        <f aca="false">SIGN(N266)*(ABS(N266)+0.3*ABS(M266))</f>
        <v>-18.5502</v>
      </c>
      <c r="Q266" s="4" t="n">
        <f aca="false">MAX(ABS(O266),ABS(P266))</f>
        <v>47.5561</v>
      </c>
      <c r="R266" s="4" t="n">
        <f aca="false">G266+O266</f>
        <v>4.78910000000001</v>
      </c>
      <c r="S266" s="4" t="n">
        <f aca="false">G266-O266</f>
        <v>-90.3231</v>
      </c>
      <c r="T266" s="4" t="n">
        <f aca="false">G266+P266</f>
        <v>-61.3172</v>
      </c>
      <c r="U266" s="4" t="n">
        <f aca="false">G266-P266</f>
        <v>-24.2168</v>
      </c>
      <c r="V266" s="4" t="n">
        <f aca="false">MAX(ABS(R266),ABS(S266),ABS(T266),ABS(U266))</f>
        <v>90.3231</v>
      </c>
      <c r="W266" s="4" t="n">
        <f aca="false">($Z$3-ABS(G266))/Q266</f>
        <v>4.7151259249602</v>
      </c>
      <c r="X266" s="1" t="str">
        <f aca="false">IF(W266=$W$742,"X","")</f>
        <v/>
      </c>
    </row>
    <row r="267" customFormat="false" ht="15" hidden="false" customHeight="false" outlineLevel="0" collapsed="false">
      <c r="A267" s="1" t="n">
        <f aca="false">'[1]Edificio con telai in acciaio 2'!A267</f>
        <v>3</v>
      </c>
      <c r="B267" s="1" t="n">
        <f aca="false">'[1]Edificio con telai in acciaio 2'!B267</f>
        <v>10</v>
      </c>
      <c r="C267" s="1" t="n">
        <f aca="false">'[1]Edificio con telai in acciaio 2'!C267</f>
        <v>11</v>
      </c>
      <c r="D267" s="1" t="n">
        <f aca="false">'[1]Edificio con telai in acciaio 2'!D267</f>
        <v>4</v>
      </c>
      <c r="E267" s="1" t="str">
        <f aca="false">'[1]Edificio con telai in acciaio 2'!E267</f>
        <v>Mdes</v>
      </c>
      <c r="F267" s="4" t="n">
        <f aca="false">dati!F267</f>
        <v>-75.67</v>
      </c>
      <c r="G267" s="4" t="n">
        <f aca="false">dati!G267*$Z$8</f>
        <v>-42.057</v>
      </c>
      <c r="H267" s="4" t="n">
        <f aca="false">dati!H267*$Z$8</f>
        <v>-44.655</v>
      </c>
      <c r="I267" s="4" t="n">
        <f aca="false">dati!I267*$Z$8</f>
        <v>2.928</v>
      </c>
      <c r="J267" s="4" t="n">
        <f aca="false">dati!J267*$Z$8</f>
        <v>1.448</v>
      </c>
      <c r="K267" s="4" t="n">
        <f aca="false">dati!K267*$Z$8</f>
        <v>1.773</v>
      </c>
      <c r="M267" s="4" t="n">
        <f aca="false">SIGN(H267)*(ABS(H267)+ABS(J267))</f>
        <v>-46.103</v>
      </c>
      <c r="N267" s="4" t="n">
        <f aca="false">SIGN(I267)*(ABS(I267)+ABS(K267))</f>
        <v>4.701</v>
      </c>
      <c r="O267" s="4" t="n">
        <f aca="false">SIGN(M267)*(ABS(M267)+0.3*ABS(N267))</f>
        <v>-47.5133</v>
      </c>
      <c r="P267" s="4" t="n">
        <f aca="false">SIGN(N267)*(ABS(N267)+0.3*ABS(M267))</f>
        <v>18.5319</v>
      </c>
      <c r="Q267" s="4" t="n">
        <f aca="false">MAX(ABS(O267),ABS(P267))</f>
        <v>47.5133</v>
      </c>
      <c r="R267" s="4" t="n">
        <f aca="false">G267+O267</f>
        <v>-89.5703</v>
      </c>
      <c r="S267" s="4" t="n">
        <f aca="false">G267-O267</f>
        <v>5.4563</v>
      </c>
      <c r="T267" s="4" t="n">
        <f aca="false">G267+P267</f>
        <v>-23.5251</v>
      </c>
      <c r="U267" s="4" t="n">
        <f aca="false">G267-P267</f>
        <v>-60.5889</v>
      </c>
      <c r="V267" s="4" t="n">
        <f aca="false">MAX(ABS(R267),ABS(S267),ABS(T267),ABS(U267))</f>
        <v>89.5703</v>
      </c>
      <c r="W267" s="4" t="n">
        <f aca="false">($Z$3-ABS(G267))/Q267</f>
        <v>4.7343164966441</v>
      </c>
      <c r="X267" s="1" t="str">
        <f aca="false">IF(W267=$W$742,"X","")</f>
        <v/>
      </c>
    </row>
    <row r="268" customFormat="false" ht="15" hidden="false" customHeight="false" outlineLevel="0" collapsed="false">
      <c r="X268" s="1" t="str">
        <f aca="false">IF(W268=$W$742,"X","")</f>
        <v/>
      </c>
    </row>
    <row r="269" customFormat="false" ht="15" hidden="false" customHeight="false" outlineLevel="0" collapsed="false">
      <c r="X269" s="1" t="str">
        <f aca="false">IF(W269=$W$742,"X","")</f>
        <v/>
      </c>
    </row>
    <row r="270" customFormat="false" ht="15" hidden="false" customHeight="false" outlineLevel="0" collapsed="false">
      <c r="A270" s="1" t="n">
        <f aca="false">'[1]Edificio con telai in acciaio 2'!A270</f>
        <v>3</v>
      </c>
      <c r="B270" s="1" t="n">
        <f aca="false">'[1]Edificio con telai in acciaio 2'!B270</f>
        <v>10</v>
      </c>
      <c r="C270" s="1" t="n">
        <f aca="false">'[1]Edificio con telai in acciaio 2'!C270</f>
        <v>11</v>
      </c>
      <c r="D270" s="1" t="n">
        <f aca="false">'[1]Edificio con telai in acciaio 2'!D270</f>
        <v>3</v>
      </c>
      <c r="E270" s="1" t="str">
        <f aca="false">'[1]Edificio con telai in acciaio 2'!E270</f>
        <v>Msin</v>
      </c>
      <c r="F270" s="4" t="n">
        <f aca="false">dati!F270</f>
        <v>-76.855</v>
      </c>
      <c r="G270" s="4" t="n">
        <f aca="false">dati!G270*$Z$8</f>
        <v>-42.635</v>
      </c>
      <c r="H270" s="4" t="n">
        <f aca="false">dati!H270*$Z$8</f>
        <v>59.537</v>
      </c>
      <c r="I270" s="4" t="n">
        <f aca="false">dati!I270*$Z$8</f>
        <v>2.779</v>
      </c>
      <c r="J270" s="4" t="n">
        <f aca="false">dati!J270*$Z$8</f>
        <v>-1.936</v>
      </c>
      <c r="K270" s="4" t="n">
        <f aca="false">dati!K270*$Z$8</f>
        <v>-2.37</v>
      </c>
      <c r="M270" s="4" t="n">
        <f aca="false">SIGN(H270)*(ABS(H270)+ABS(J270))</f>
        <v>61.473</v>
      </c>
      <c r="N270" s="4" t="n">
        <f aca="false">SIGN(I270)*(ABS(I270)+ABS(K270))</f>
        <v>5.149</v>
      </c>
      <c r="O270" s="4" t="n">
        <f aca="false">SIGN(M270)*(ABS(M270)+0.3*ABS(N270))</f>
        <v>63.0177</v>
      </c>
      <c r="P270" s="4" t="n">
        <f aca="false">SIGN(N270)*(ABS(N270)+0.3*ABS(M270))</f>
        <v>23.5909</v>
      </c>
      <c r="Q270" s="4" t="n">
        <f aca="false">MAX(ABS(O270),ABS(P270))</f>
        <v>63.0177</v>
      </c>
      <c r="R270" s="4" t="n">
        <f aca="false">G270+O270</f>
        <v>20.3827</v>
      </c>
      <c r="S270" s="4" t="n">
        <f aca="false">G270-O270</f>
        <v>-105.6527</v>
      </c>
      <c r="T270" s="4" t="n">
        <f aca="false">G270+P270</f>
        <v>-19.0441</v>
      </c>
      <c r="U270" s="4" t="n">
        <f aca="false">G270-P270</f>
        <v>-66.2259</v>
      </c>
      <c r="V270" s="4" t="n">
        <f aca="false">MAX(ABS(R270),ABS(S270),ABS(T270),ABS(U270))</f>
        <v>105.6527</v>
      </c>
      <c r="W270" s="4" t="n">
        <f aca="false">($Z$3-ABS(G270))/Q270</f>
        <v>3.56034891784372</v>
      </c>
      <c r="X270" s="1" t="str">
        <f aca="false">IF(W270=$W$742,"X","")</f>
        <v/>
      </c>
    </row>
    <row r="271" customFormat="false" ht="15" hidden="false" customHeight="false" outlineLevel="0" collapsed="false">
      <c r="A271" s="1" t="n">
        <f aca="false">'[1]Edificio con telai in acciaio 2'!A271</f>
        <v>3</v>
      </c>
      <c r="B271" s="1" t="n">
        <f aca="false">'[1]Edificio con telai in acciaio 2'!B271</f>
        <v>10</v>
      </c>
      <c r="C271" s="1" t="n">
        <f aca="false">'[1]Edificio con telai in acciaio 2'!C271</f>
        <v>11</v>
      </c>
      <c r="D271" s="1" t="n">
        <f aca="false">'[1]Edificio con telai in acciaio 2'!D271</f>
        <v>3</v>
      </c>
      <c r="E271" s="1" t="str">
        <f aca="false">'[1]Edificio con telai in acciaio 2'!E271</f>
        <v>Mdes</v>
      </c>
      <c r="F271" s="4" t="n">
        <f aca="false">dati!F271</f>
        <v>-76.402</v>
      </c>
      <c r="G271" s="4" t="n">
        <f aca="false">dati!G271*$Z$8</f>
        <v>-42.402</v>
      </c>
      <c r="H271" s="4" t="n">
        <f aca="false">dati!H271*$Z$8</f>
        <v>-59.47</v>
      </c>
      <c r="I271" s="4" t="n">
        <f aca="false">dati!I271*$Z$8</f>
        <v>-2.775</v>
      </c>
      <c r="J271" s="4" t="n">
        <f aca="false">dati!J271*$Z$8</f>
        <v>1.934</v>
      </c>
      <c r="K271" s="4" t="n">
        <f aca="false">dati!K271*$Z$8</f>
        <v>2.368</v>
      </c>
      <c r="M271" s="4" t="n">
        <f aca="false">SIGN(H271)*(ABS(H271)+ABS(J271))</f>
        <v>-61.404</v>
      </c>
      <c r="N271" s="4" t="n">
        <f aca="false">SIGN(I271)*(ABS(I271)+ABS(K271))</f>
        <v>-5.143</v>
      </c>
      <c r="O271" s="4" t="n">
        <f aca="false">SIGN(M271)*(ABS(M271)+0.3*ABS(N271))</f>
        <v>-62.9469</v>
      </c>
      <c r="P271" s="4" t="n">
        <f aca="false">SIGN(N271)*(ABS(N271)+0.3*ABS(M271))</f>
        <v>-23.5642</v>
      </c>
      <c r="Q271" s="4" t="n">
        <f aca="false">MAX(ABS(O271),ABS(P271))</f>
        <v>62.9469</v>
      </c>
      <c r="R271" s="4" t="n">
        <f aca="false">G271+O271</f>
        <v>-105.3489</v>
      </c>
      <c r="S271" s="4" t="n">
        <f aca="false">G271-O271</f>
        <v>20.5449</v>
      </c>
      <c r="T271" s="4" t="n">
        <f aca="false">G271+P271</f>
        <v>-65.9662</v>
      </c>
      <c r="U271" s="4" t="n">
        <f aca="false">G271-P271</f>
        <v>-18.8378</v>
      </c>
      <c r="V271" s="4" t="n">
        <f aca="false">MAX(ABS(R271),ABS(S271),ABS(T271),ABS(U271))</f>
        <v>105.3489</v>
      </c>
      <c r="W271" s="4" t="n">
        <f aca="false">($Z$3-ABS(G271))/Q271</f>
        <v>3.56805497967334</v>
      </c>
      <c r="X271" s="1" t="str">
        <f aca="false">IF(W271=$W$742,"X","")</f>
        <v/>
      </c>
    </row>
    <row r="272" customFormat="false" ht="15" hidden="false" customHeight="false" outlineLevel="0" collapsed="false">
      <c r="X272" s="1" t="str">
        <f aca="false">IF(W272=$W$742,"X","")</f>
        <v/>
      </c>
    </row>
    <row r="273" customFormat="false" ht="15" hidden="false" customHeight="false" outlineLevel="0" collapsed="false">
      <c r="X273" s="1" t="str">
        <f aca="false">IF(W273=$W$742,"X","")</f>
        <v/>
      </c>
    </row>
    <row r="274" customFormat="false" ht="15" hidden="false" customHeight="false" outlineLevel="0" collapsed="false">
      <c r="A274" s="1" t="n">
        <f aca="false">'[1]Edificio con telai in acciaio 2'!A274</f>
        <v>3</v>
      </c>
      <c r="B274" s="1" t="n">
        <f aca="false">'[1]Edificio con telai in acciaio 2'!B274</f>
        <v>10</v>
      </c>
      <c r="C274" s="1" t="n">
        <f aca="false">'[1]Edificio con telai in acciaio 2'!C274</f>
        <v>11</v>
      </c>
      <c r="D274" s="1" t="n">
        <f aca="false">'[1]Edificio con telai in acciaio 2'!D274</f>
        <v>2</v>
      </c>
      <c r="E274" s="1" t="str">
        <f aca="false">'[1]Edificio con telai in acciaio 2'!E274</f>
        <v>Msin</v>
      </c>
      <c r="F274" s="4" t="n">
        <f aca="false">dati!F274</f>
        <v>-76.318</v>
      </c>
      <c r="G274" s="4" t="n">
        <f aca="false">dati!G274*$Z$8</f>
        <v>-42.377</v>
      </c>
      <c r="H274" s="4" t="n">
        <f aca="false">dati!H274*$Z$8</f>
        <v>68.434</v>
      </c>
      <c r="I274" s="4" t="n">
        <f aca="false">dati!I274*$Z$8</f>
        <v>2.875</v>
      </c>
      <c r="J274" s="4" t="n">
        <f aca="false">dati!J274*$Z$8</f>
        <v>-2.179</v>
      </c>
      <c r="K274" s="4" t="n">
        <f aca="false">dati!K274*$Z$8</f>
        <v>-2.667</v>
      </c>
      <c r="M274" s="4" t="n">
        <f aca="false">SIGN(H274)*(ABS(H274)+ABS(J274))</f>
        <v>70.613</v>
      </c>
      <c r="N274" s="4" t="n">
        <f aca="false">SIGN(I274)*(ABS(I274)+ABS(K274))</f>
        <v>5.542</v>
      </c>
      <c r="O274" s="4" t="n">
        <f aca="false">SIGN(M274)*(ABS(M274)+0.3*ABS(N274))</f>
        <v>72.2756</v>
      </c>
      <c r="P274" s="4" t="n">
        <f aca="false">SIGN(N274)*(ABS(N274)+0.3*ABS(M274))</f>
        <v>26.7259</v>
      </c>
      <c r="Q274" s="4" t="n">
        <f aca="false">MAX(ABS(O274),ABS(P274))</f>
        <v>72.2756</v>
      </c>
      <c r="R274" s="4" t="n">
        <f aca="false">G274+O274</f>
        <v>29.8986</v>
      </c>
      <c r="S274" s="4" t="n">
        <f aca="false">G274-O274</f>
        <v>-114.6526</v>
      </c>
      <c r="T274" s="4" t="n">
        <f aca="false">G274+P274</f>
        <v>-15.6511</v>
      </c>
      <c r="U274" s="4" t="n">
        <f aca="false">G274-P274</f>
        <v>-69.1029</v>
      </c>
      <c r="V274" s="4" t="n">
        <f aca="false">MAX(ABS(R274),ABS(S274),ABS(T274),ABS(U274))</f>
        <v>114.6526</v>
      </c>
      <c r="W274" s="4" t="n">
        <f aca="false">($Z$3-ABS(G274))/Q274</f>
        <v>3.10786766211557</v>
      </c>
      <c r="X274" s="1" t="str">
        <f aca="false">IF(W274=$W$742,"X","")</f>
        <v/>
      </c>
    </row>
    <row r="275" customFormat="false" ht="15" hidden="false" customHeight="false" outlineLevel="0" collapsed="false">
      <c r="A275" s="1" t="n">
        <f aca="false">'[1]Edificio con telai in acciaio 2'!A275</f>
        <v>3</v>
      </c>
      <c r="B275" s="1" t="n">
        <f aca="false">'[1]Edificio con telai in acciaio 2'!B275</f>
        <v>10</v>
      </c>
      <c r="C275" s="1" t="n">
        <f aca="false">'[1]Edificio con telai in acciaio 2'!C275</f>
        <v>11</v>
      </c>
      <c r="D275" s="1" t="n">
        <f aca="false">'[1]Edificio con telai in acciaio 2'!D275</f>
        <v>2</v>
      </c>
      <c r="E275" s="1" t="str">
        <f aca="false">'[1]Edificio con telai in acciaio 2'!E275</f>
        <v>Mdes</v>
      </c>
      <c r="F275" s="4" t="n">
        <f aca="false">dati!F275</f>
        <v>-76.952</v>
      </c>
      <c r="G275" s="4" t="n">
        <f aca="false">dati!G275*$Z$8</f>
        <v>-42.647</v>
      </c>
      <c r="H275" s="4" t="n">
        <f aca="false">dati!H275*$Z$8</f>
        <v>-68.352</v>
      </c>
      <c r="I275" s="4" t="n">
        <f aca="false">dati!I275*$Z$8</f>
        <v>-2.871</v>
      </c>
      <c r="J275" s="4" t="n">
        <f aca="false">dati!J275*$Z$8</f>
        <v>2.176</v>
      </c>
      <c r="K275" s="4" t="n">
        <f aca="false">dati!K275*$Z$8</f>
        <v>2.664</v>
      </c>
      <c r="M275" s="4" t="n">
        <f aca="false">SIGN(H275)*(ABS(H275)+ABS(J275))</f>
        <v>-70.528</v>
      </c>
      <c r="N275" s="4" t="n">
        <f aca="false">SIGN(I275)*(ABS(I275)+ABS(K275))</f>
        <v>-5.535</v>
      </c>
      <c r="O275" s="4" t="n">
        <f aca="false">SIGN(M275)*(ABS(M275)+0.3*ABS(N275))</f>
        <v>-72.1885</v>
      </c>
      <c r="P275" s="4" t="n">
        <f aca="false">SIGN(N275)*(ABS(N275)+0.3*ABS(M275))</f>
        <v>-26.6934</v>
      </c>
      <c r="Q275" s="4" t="n">
        <f aca="false">MAX(ABS(O275),ABS(P275))</f>
        <v>72.1885</v>
      </c>
      <c r="R275" s="4" t="n">
        <f aca="false">G275+O275</f>
        <v>-114.8355</v>
      </c>
      <c r="S275" s="4" t="n">
        <f aca="false">G275-O275</f>
        <v>29.5415</v>
      </c>
      <c r="T275" s="4" t="n">
        <f aca="false">G275+P275</f>
        <v>-69.3404</v>
      </c>
      <c r="U275" s="4" t="n">
        <f aca="false">G275-P275</f>
        <v>-15.9536</v>
      </c>
      <c r="V275" s="4" t="n">
        <f aca="false">MAX(ABS(R275),ABS(S275),ABS(T275),ABS(U275))</f>
        <v>114.8355</v>
      </c>
      <c r="W275" s="4" t="n">
        <f aca="false">($Z$3-ABS(G275))/Q275</f>
        <v>3.10787729347472</v>
      </c>
      <c r="X275" s="1" t="str">
        <f aca="false">IF(W275=$W$742,"X","")</f>
        <v/>
      </c>
    </row>
    <row r="276" customFormat="false" ht="15" hidden="false" customHeight="false" outlineLevel="0" collapsed="false">
      <c r="X276" s="1" t="str">
        <f aca="false">IF(W276=$W$742,"X","")</f>
        <v/>
      </c>
    </row>
    <row r="277" customFormat="false" ht="15" hidden="false" customHeight="false" outlineLevel="0" collapsed="false">
      <c r="X277" s="1" t="str">
        <f aca="false">IF(W277=$W$742,"X","")</f>
        <v/>
      </c>
    </row>
    <row r="278" customFormat="false" ht="15" hidden="false" customHeight="false" outlineLevel="0" collapsed="false">
      <c r="A278" s="1" t="n">
        <f aca="false">'[1]Edificio con telai in acciaio 2'!A278</f>
        <v>3</v>
      </c>
      <c r="B278" s="1" t="n">
        <f aca="false">'[1]Edificio con telai in acciaio 2'!B278</f>
        <v>10</v>
      </c>
      <c r="C278" s="1" t="n">
        <f aca="false">'[1]Edificio con telai in acciaio 2'!C278</f>
        <v>11</v>
      </c>
      <c r="D278" s="1" t="n">
        <f aca="false">'[1]Edificio con telai in acciaio 2'!D278</f>
        <v>1</v>
      </c>
      <c r="E278" s="1" t="str">
        <f aca="false">'[1]Edificio con telai in acciaio 2'!E278</f>
        <v>Msin</v>
      </c>
      <c r="F278" s="4" t="n">
        <f aca="false">dati!F278</f>
        <v>-74.855</v>
      </c>
      <c r="G278" s="4" t="n">
        <f aca="false">dati!G278*$Z$8</f>
        <v>-41.695</v>
      </c>
      <c r="H278" s="4" t="n">
        <f aca="false">dati!H278*$Z$8</f>
        <v>61.122</v>
      </c>
      <c r="I278" s="4" t="n">
        <f aca="false">dati!I278*$Z$8</f>
        <v>2.897</v>
      </c>
      <c r="J278" s="4" t="n">
        <f aca="false">dati!J278*$Z$8</f>
        <v>-1.811</v>
      </c>
      <c r="K278" s="4" t="n">
        <f aca="false">dati!K278*$Z$8</f>
        <v>-2.217</v>
      </c>
      <c r="M278" s="4" t="n">
        <f aca="false">SIGN(H278)*(ABS(H278)+ABS(J278))</f>
        <v>62.933</v>
      </c>
      <c r="N278" s="4" t="n">
        <f aca="false">SIGN(I278)*(ABS(I278)+ABS(K278))</f>
        <v>5.114</v>
      </c>
      <c r="O278" s="4" t="n">
        <f aca="false">SIGN(M278)*(ABS(M278)+0.3*ABS(N278))</f>
        <v>64.4672</v>
      </c>
      <c r="P278" s="4" t="n">
        <f aca="false">SIGN(N278)*(ABS(N278)+0.3*ABS(M278))</f>
        <v>23.9939</v>
      </c>
      <c r="Q278" s="4" t="n">
        <f aca="false">MAX(ABS(O278),ABS(P278))</f>
        <v>64.4672</v>
      </c>
      <c r="R278" s="4" t="n">
        <f aca="false">G278+O278</f>
        <v>22.7722</v>
      </c>
      <c r="S278" s="4" t="n">
        <f aca="false">G278-O278</f>
        <v>-106.1622</v>
      </c>
      <c r="T278" s="4" t="n">
        <f aca="false">G278+P278</f>
        <v>-17.7011</v>
      </c>
      <c r="U278" s="4" t="n">
        <f aca="false">G278-P278</f>
        <v>-65.6889</v>
      </c>
      <c r="V278" s="4" t="n">
        <f aca="false">MAX(ABS(R278),ABS(S278),ABS(T278),ABS(U278))</f>
        <v>106.1622</v>
      </c>
      <c r="W278" s="4" t="n">
        <f aca="false">($Z$3-ABS(G278))/Q278</f>
        <v>3.49487801548695</v>
      </c>
      <c r="X278" s="1" t="str">
        <f aca="false">IF(W278=$W$742,"X","")</f>
        <v/>
      </c>
    </row>
    <row r="279" customFormat="false" ht="15" hidden="false" customHeight="false" outlineLevel="0" collapsed="false">
      <c r="A279" s="1" t="n">
        <f aca="false">'[1]Edificio con telai in acciaio 2'!A279</f>
        <v>3</v>
      </c>
      <c r="B279" s="1" t="n">
        <f aca="false">'[1]Edificio con telai in acciaio 2'!B279</f>
        <v>10</v>
      </c>
      <c r="C279" s="1" t="n">
        <f aca="false">'[1]Edificio con telai in acciaio 2'!C279</f>
        <v>11</v>
      </c>
      <c r="D279" s="1" t="n">
        <f aca="false">'[1]Edificio con telai in acciaio 2'!D279</f>
        <v>1</v>
      </c>
      <c r="E279" s="1" t="str">
        <f aca="false">'[1]Edificio con telai in acciaio 2'!E279</f>
        <v>Mdes</v>
      </c>
      <c r="F279" s="4" t="n">
        <f aca="false">dati!F279</f>
        <v>-78.336</v>
      </c>
      <c r="G279" s="4" t="n">
        <f aca="false">dati!G279*$Z$8</f>
        <v>-43.322</v>
      </c>
      <c r="H279" s="4" t="n">
        <f aca="false">dati!H279*$Z$8</f>
        <v>-61.027</v>
      </c>
      <c r="I279" s="4" t="n">
        <f aca="false">dati!I279*$Z$8</f>
        <v>-2.892</v>
      </c>
      <c r="J279" s="4" t="n">
        <f aca="false">dati!J279*$Z$8</f>
        <v>1.808</v>
      </c>
      <c r="K279" s="4" t="n">
        <f aca="false">dati!K279*$Z$8</f>
        <v>2.214</v>
      </c>
      <c r="M279" s="4" t="n">
        <f aca="false">SIGN(H279)*(ABS(H279)+ABS(J279))</f>
        <v>-62.835</v>
      </c>
      <c r="N279" s="4" t="n">
        <f aca="false">SIGN(I279)*(ABS(I279)+ABS(K279))</f>
        <v>-5.106</v>
      </c>
      <c r="O279" s="4" t="n">
        <f aca="false">SIGN(M279)*(ABS(M279)+0.3*ABS(N279))</f>
        <v>-64.3668</v>
      </c>
      <c r="P279" s="4" t="n">
        <f aca="false">SIGN(N279)*(ABS(N279)+0.3*ABS(M279))</f>
        <v>-23.9565</v>
      </c>
      <c r="Q279" s="4" t="n">
        <f aca="false">MAX(ABS(O279),ABS(P279))</f>
        <v>64.3668</v>
      </c>
      <c r="R279" s="4" t="n">
        <f aca="false">G279+O279</f>
        <v>-107.6888</v>
      </c>
      <c r="S279" s="4" t="n">
        <f aca="false">G279-O279</f>
        <v>21.0448</v>
      </c>
      <c r="T279" s="4" t="n">
        <f aca="false">G279+P279</f>
        <v>-67.2785</v>
      </c>
      <c r="U279" s="4" t="n">
        <f aca="false">G279-P279</f>
        <v>-19.3655</v>
      </c>
      <c r="V279" s="4" t="n">
        <f aca="false">MAX(ABS(R279),ABS(S279),ABS(T279),ABS(U279))</f>
        <v>107.6888</v>
      </c>
      <c r="W279" s="4" t="n">
        <f aca="false">($Z$3-ABS(G279))/Q279</f>
        <v>3.47505235618362</v>
      </c>
      <c r="X279" s="1" t="str">
        <f aca="false">IF(W279=$W$742,"X","")</f>
        <v/>
      </c>
    </row>
    <row r="280" customFormat="false" ht="15" hidden="false" customHeight="false" outlineLevel="0" collapsed="false">
      <c r="X280" s="1" t="str">
        <f aca="false">IF(W280=$W$742,"X","")</f>
        <v/>
      </c>
    </row>
    <row r="281" customFormat="false" ht="15" hidden="false" customHeight="false" outlineLevel="0" collapsed="false">
      <c r="A281" s="1"/>
      <c r="B281" s="1"/>
      <c r="C281" s="1"/>
      <c r="D281" s="1"/>
      <c r="E281" s="1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1" t="str">
        <f aca="false">IF(W281=$W$742,"X","")</f>
        <v/>
      </c>
    </row>
    <row r="282" customFormat="false" ht="15" hidden="false" customHeight="false" outlineLevel="0" collapsed="false">
      <c r="A282" s="1" t="n">
        <f aca="false">'[1]Edificio con telai in acciaio 2'!A282</f>
        <v>3</v>
      </c>
      <c r="B282" s="1" t="n">
        <f aca="false">'[1]Edificio con telai in acciaio 2'!B282</f>
        <v>11</v>
      </c>
      <c r="C282" s="1" t="n">
        <f aca="false">'[1]Edificio con telai in acciaio 2'!C282</f>
        <v>12</v>
      </c>
      <c r="D282" s="1" t="n">
        <f aca="false">'[1]Edificio con telai in acciaio 2'!D282</f>
        <v>5</v>
      </c>
      <c r="E282" s="1" t="str">
        <f aca="false">'[1]Edificio con telai in acciaio 2'!E282</f>
        <v>Msin</v>
      </c>
      <c r="F282" s="4" t="n">
        <f aca="false">dati!F282</f>
        <v>-69.419</v>
      </c>
      <c r="G282" s="4" t="n">
        <f aca="false">dati!G282*$Z$8</f>
        <v>-41.089</v>
      </c>
      <c r="H282" s="4" t="n">
        <f aca="false">dati!H282*$Z$8</f>
        <v>24.203</v>
      </c>
      <c r="I282" s="4" t="n">
        <f aca="false">dati!I282*$Z$8</f>
        <v>-2.294</v>
      </c>
      <c r="J282" s="4" t="n">
        <f aca="false">dati!J282*$Z$8</f>
        <v>-0.78</v>
      </c>
      <c r="K282" s="4" t="n">
        <f aca="false">dati!K282*$Z$8</f>
        <v>-0.954</v>
      </c>
      <c r="M282" s="4" t="n">
        <f aca="false">SIGN(H282)*(ABS(H282)+ABS(J282))</f>
        <v>24.983</v>
      </c>
      <c r="N282" s="4" t="n">
        <f aca="false">SIGN(I282)*(ABS(I282)+ABS(K282))</f>
        <v>-3.248</v>
      </c>
      <c r="O282" s="4" t="n">
        <f aca="false">SIGN(M282)*(ABS(M282)+0.3*ABS(N282))</f>
        <v>25.9574</v>
      </c>
      <c r="P282" s="4" t="n">
        <f aca="false">SIGN(N282)*(ABS(N282)+0.3*ABS(M282))</f>
        <v>-10.7429</v>
      </c>
      <c r="Q282" s="4" t="n">
        <f aca="false">MAX(ABS(O282),ABS(P282))</f>
        <v>25.9574</v>
      </c>
      <c r="R282" s="4" t="n">
        <f aca="false">G282+O282</f>
        <v>-15.1316</v>
      </c>
      <c r="S282" s="4" t="n">
        <f aca="false">G282-O282</f>
        <v>-67.0464</v>
      </c>
      <c r="T282" s="4" t="n">
        <f aca="false">G282+P282</f>
        <v>-51.8319</v>
      </c>
      <c r="U282" s="4" t="n">
        <f aca="false">G282-P282</f>
        <v>-30.3461</v>
      </c>
      <c r="V282" s="4" t="n">
        <f aca="false">MAX(ABS(R282),ABS(S282),ABS(T282),ABS(U282))</f>
        <v>67.0464</v>
      </c>
      <c r="W282" s="4" t="n">
        <f aca="false">($Z$3-ABS(G282))/Q282</f>
        <v>8.70314438271938</v>
      </c>
      <c r="X282" s="1" t="str">
        <f aca="false">IF(W282=$W$742,"X","")</f>
        <v/>
      </c>
    </row>
    <row r="283" customFormat="false" ht="15" hidden="false" customHeight="false" outlineLevel="0" collapsed="false">
      <c r="A283" s="1" t="n">
        <f aca="false">'[1]Edificio con telai in acciaio 2'!A283</f>
        <v>3</v>
      </c>
      <c r="B283" s="1" t="n">
        <f aca="false">'[1]Edificio con telai in acciaio 2'!B283</f>
        <v>11</v>
      </c>
      <c r="C283" s="1" t="n">
        <f aca="false">'[1]Edificio con telai in acciaio 2'!C283</f>
        <v>12</v>
      </c>
      <c r="D283" s="1" t="n">
        <f aca="false">'[1]Edificio con telai in acciaio 2'!D283</f>
        <v>5</v>
      </c>
      <c r="E283" s="1" t="str">
        <f aca="false">'[1]Edificio con telai in acciaio 2'!E283</f>
        <v>Mdes</v>
      </c>
      <c r="F283" s="4" t="n">
        <f aca="false">dati!F283</f>
        <v>-43.644</v>
      </c>
      <c r="G283" s="4" t="n">
        <f aca="false">dati!G283*$Z$8</f>
        <v>-25.173</v>
      </c>
      <c r="H283" s="4" t="n">
        <f aca="false">dati!H283*$Z$8</f>
        <v>-20.039</v>
      </c>
      <c r="I283" s="4" t="n">
        <f aca="false">dati!I283*$Z$8</f>
        <v>1.849</v>
      </c>
      <c r="J283" s="4" t="n">
        <f aca="false">dati!J283*$Z$8</f>
        <v>0.646</v>
      </c>
      <c r="K283" s="4" t="n">
        <f aca="false">dati!K283*$Z$8</f>
        <v>0.791</v>
      </c>
      <c r="M283" s="4" t="n">
        <f aca="false">SIGN(H283)*(ABS(H283)+ABS(J283))</f>
        <v>-20.685</v>
      </c>
      <c r="N283" s="4" t="n">
        <f aca="false">SIGN(I283)*(ABS(I283)+ABS(K283))</f>
        <v>2.64</v>
      </c>
      <c r="O283" s="4" t="n">
        <f aca="false">SIGN(M283)*(ABS(M283)+0.3*ABS(N283))</f>
        <v>-21.477</v>
      </c>
      <c r="P283" s="4" t="n">
        <f aca="false">SIGN(N283)*(ABS(N283)+0.3*ABS(M283))</f>
        <v>8.8455</v>
      </c>
      <c r="Q283" s="4" t="n">
        <f aca="false">MAX(ABS(O283),ABS(P283))</f>
        <v>21.477</v>
      </c>
      <c r="R283" s="4" t="n">
        <f aca="false">G283+O283</f>
        <v>-46.65</v>
      </c>
      <c r="S283" s="4" t="n">
        <f aca="false">G283-O283</f>
        <v>-3.69599999999999</v>
      </c>
      <c r="T283" s="4" t="n">
        <f aca="false">G283+P283</f>
        <v>-16.3275</v>
      </c>
      <c r="U283" s="4" t="n">
        <f aca="false">G283-P283</f>
        <v>-34.0185</v>
      </c>
      <c r="V283" s="4" t="n">
        <f aca="false">MAX(ABS(R283),ABS(S283),ABS(T283),ABS(U283))</f>
        <v>46.65</v>
      </c>
      <c r="W283" s="4" t="n">
        <f aca="false">($Z$3-ABS(G283))/Q283</f>
        <v>11.25981282302</v>
      </c>
      <c r="X283" s="1" t="str">
        <f aca="false">IF(W283=$W$742,"X","")</f>
        <v/>
      </c>
    </row>
    <row r="284" customFormat="false" ht="15" hidden="false" customHeight="false" outlineLevel="0" collapsed="false">
      <c r="X284" s="1" t="str">
        <f aca="false">IF(W284=$W$742,"X","")</f>
        <v/>
      </c>
    </row>
    <row r="285" customFormat="false" ht="15" hidden="false" customHeight="false" outlineLevel="0" collapsed="false">
      <c r="X285" s="1" t="str">
        <f aca="false">IF(W285=$W$742,"X","")</f>
        <v/>
      </c>
    </row>
    <row r="286" customFormat="false" ht="15" hidden="false" customHeight="false" outlineLevel="0" collapsed="false">
      <c r="A286" s="1" t="n">
        <f aca="false">'[1]Edificio con telai in acciaio 2'!A286</f>
        <v>3</v>
      </c>
      <c r="B286" s="1" t="n">
        <f aca="false">'[1]Edificio con telai in acciaio 2'!B286</f>
        <v>11</v>
      </c>
      <c r="C286" s="1" t="n">
        <f aca="false">'[1]Edificio con telai in acciaio 2'!C286</f>
        <v>12</v>
      </c>
      <c r="D286" s="1" t="n">
        <f aca="false">'[1]Edificio con telai in acciaio 2'!D286</f>
        <v>4</v>
      </c>
      <c r="E286" s="1" t="str">
        <f aca="false">'[1]Edificio con telai in acciaio 2'!E286</f>
        <v>Msin</v>
      </c>
      <c r="F286" s="4" t="n">
        <f aca="false">dati!F286</f>
        <v>-76.673</v>
      </c>
      <c r="G286" s="4" t="n">
        <f aca="false">dati!G286*$Z$8</f>
        <v>-42.513</v>
      </c>
      <c r="H286" s="4" t="n">
        <f aca="false">dati!H286*$Z$8</f>
        <v>40.531</v>
      </c>
      <c r="I286" s="4" t="n">
        <f aca="false">dati!I286*$Z$8</f>
        <v>-2.657</v>
      </c>
      <c r="J286" s="4" t="n">
        <f aca="false">dati!J286*$Z$8</f>
        <v>-1.315</v>
      </c>
      <c r="K286" s="4" t="n">
        <f aca="false">dati!K286*$Z$8</f>
        <v>-1.61</v>
      </c>
      <c r="M286" s="4" t="n">
        <f aca="false">SIGN(H286)*(ABS(H286)+ABS(J286))</f>
        <v>41.846</v>
      </c>
      <c r="N286" s="4" t="n">
        <f aca="false">SIGN(I286)*(ABS(I286)+ABS(K286))</f>
        <v>-4.267</v>
      </c>
      <c r="O286" s="4" t="n">
        <f aca="false">SIGN(M286)*(ABS(M286)+0.3*ABS(N286))</f>
        <v>43.1261</v>
      </c>
      <c r="P286" s="4" t="n">
        <f aca="false">SIGN(N286)*(ABS(N286)+0.3*ABS(M286))</f>
        <v>-16.8208</v>
      </c>
      <c r="Q286" s="4" t="n">
        <f aca="false">MAX(ABS(O286),ABS(P286))</f>
        <v>43.1261</v>
      </c>
      <c r="R286" s="4" t="n">
        <f aca="false">G286+O286</f>
        <v>0.613099999999996</v>
      </c>
      <c r="S286" s="4" t="n">
        <f aca="false">G286-O286</f>
        <v>-85.6391</v>
      </c>
      <c r="T286" s="4" t="n">
        <f aca="false">G286+P286</f>
        <v>-59.3338</v>
      </c>
      <c r="U286" s="4" t="n">
        <f aca="false">G286-P286</f>
        <v>-25.6922</v>
      </c>
      <c r="V286" s="4" t="n">
        <f aca="false">MAX(ABS(R286),ABS(S286),ABS(T286),ABS(U286))</f>
        <v>85.6391</v>
      </c>
      <c r="W286" s="4" t="n">
        <f aca="false">($Z$3-ABS(G286))/Q286</f>
        <v>5.20536287770051</v>
      </c>
      <c r="X286" s="1" t="str">
        <f aca="false">IF(W286=$W$742,"X","")</f>
        <v/>
      </c>
    </row>
    <row r="287" customFormat="false" ht="15" hidden="false" customHeight="false" outlineLevel="0" collapsed="false">
      <c r="A287" s="1" t="n">
        <f aca="false">'[1]Edificio con telai in acciaio 2'!A287</f>
        <v>3</v>
      </c>
      <c r="B287" s="1" t="n">
        <f aca="false">'[1]Edificio con telai in acciaio 2'!B287</f>
        <v>11</v>
      </c>
      <c r="C287" s="1" t="n">
        <f aca="false">'[1]Edificio con telai in acciaio 2'!C287</f>
        <v>12</v>
      </c>
      <c r="D287" s="1" t="n">
        <f aca="false">'[1]Edificio con telai in acciaio 2'!D287</f>
        <v>4</v>
      </c>
      <c r="E287" s="1" t="str">
        <f aca="false">'[1]Edificio con telai in acciaio 2'!E287</f>
        <v>Mdes</v>
      </c>
      <c r="F287" s="4" t="n">
        <f aca="false">dati!F287</f>
        <v>-67.984</v>
      </c>
      <c r="G287" s="4" t="n">
        <f aca="false">dati!G287*$Z$8</f>
        <v>-37.772</v>
      </c>
      <c r="H287" s="4" t="n">
        <f aca="false">dati!H287*$Z$8</f>
        <v>-36.914</v>
      </c>
      <c r="I287" s="4" t="n">
        <f aca="false">dati!I287*$Z$8</f>
        <v>2.406</v>
      </c>
      <c r="J287" s="4" t="n">
        <f aca="false">dati!J287*$Z$8</f>
        <v>1.199</v>
      </c>
      <c r="K287" s="4" t="n">
        <f aca="false">dati!K287*$Z$8</f>
        <v>1.468</v>
      </c>
      <c r="M287" s="4" t="n">
        <f aca="false">SIGN(H287)*(ABS(H287)+ABS(J287))</f>
        <v>-38.113</v>
      </c>
      <c r="N287" s="4" t="n">
        <f aca="false">SIGN(I287)*(ABS(I287)+ABS(K287))</f>
        <v>3.874</v>
      </c>
      <c r="O287" s="4" t="n">
        <f aca="false">SIGN(M287)*(ABS(M287)+0.3*ABS(N287))</f>
        <v>-39.2752</v>
      </c>
      <c r="P287" s="4" t="n">
        <f aca="false">SIGN(N287)*(ABS(N287)+0.3*ABS(M287))</f>
        <v>15.3079</v>
      </c>
      <c r="Q287" s="4" t="n">
        <f aca="false">MAX(ABS(O287),ABS(P287))</f>
        <v>39.2752</v>
      </c>
      <c r="R287" s="4" t="n">
        <f aca="false">G287+O287</f>
        <v>-77.0472</v>
      </c>
      <c r="S287" s="4" t="n">
        <f aca="false">G287-O287</f>
        <v>1.5032</v>
      </c>
      <c r="T287" s="4" t="n">
        <f aca="false">G287+P287</f>
        <v>-22.4641</v>
      </c>
      <c r="U287" s="4" t="n">
        <f aca="false">G287-P287</f>
        <v>-53.0799</v>
      </c>
      <c r="V287" s="4" t="n">
        <f aca="false">MAX(ABS(R287),ABS(S287),ABS(T287),ABS(U287))</f>
        <v>77.0472</v>
      </c>
      <c r="W287" s="4" t="n">
        <f aca="false">($Z$3-ABS(G287))/Q287</f>
        <v>5.83645659347375</v>
      </c>
      <c r="X287" s="1" t="str">
        <f aca="false">IF(W287=$W$742,"X","")</f>
        <v/>
      </c>
    </row>
    <row r="288" customFormat="false" ht="15" hidden="false" customHeight="false" outlineLevel="0" collapsed="false">
      <c r="X288" s="1" t="str">
        <f aca="false">IF(W288=$W$742,"X","")</f>
        <v/>
      </c>
    </row>
    <row r="289" customFormat="false" ht="15" hidden="false" customHeight="false" outlineLevel="0" collapsed="false">
      <c r="X289" s="1" t="str">
        <f aca="false">IF(W289=$W$742,"X","")</f>
        <v/>
      </c>
    </row>
    <row r="290" customFormat="false" ht="15" hidden="false" customHeight="false" outlineLevel="0" collapsed="false">
      <c r="A290" s="1" t="n">
        <f aca="false">'[1]Edificio con telai in acciaio 2'!A290</f>
        <v>3</v>
      </c>
      <c r="B290" s="1" t="n">
        <f aca="false">'[1]Edificio con telai in acciaio 2'!B290</f>
        <v>11</v>
      </c>
      <c r="C290" s="1" t="n">
        <f aca="false">'[1]Edificio con telai in acciaio 2'!C290</f>
        <v>12</v>
      </c>
      <c r="D290" s="1" t="n">
        <f aca="false">'[1]Edificio con telai in acciaio 2'!D290</f>
        <v>3</v>
      </c>
      <c r="E290" s="1" t="str">
        <f aca="false">'[1]Edificio con telai in acciaio 2'!E290</f>
        <v>Msin</v>
      </c>
      <c r="F290" s="4" t="n">
        <f aca="false">dati!F290</f>
        <v>-78.631</v>
      </c>
      <c r="G290" s="4" t="n">
        <f aca="false">dati!G290*$Z$8</f>
        <v>-43.698</v>
      </c>
      <c r="H290" s="4" t="n">
        <f aca="false">dati!H290*$Z$8</f>
        <v>53.612</v>
      </c>
      <c r="I290" s="4" t="n">
        <f aca="false">dati!I290*$Z$8</f>
        <v>2.483</v>
      </c>
      <c r="J290" s="4" t="n">
        <f aca="false">dati!J290*$Z$8</f>
        <v>-1.745</v>
      </c>
      <c r="K290" s="4" t="n">
        <f aca="false">dati!K290*$Z$8</f>
        <v>-2.136</v>
      </c>
      <c r="M290" s="4" t="n">
        <f aca="false">SIGN(H290)*(ABS(H290)+ABS(J290))</f>
        <v>55.357</v>
      </c>
      <c r="N290" s="4" t="n">
        <f aca="false">SIGN(I290)*(ABS(I290)+ABS(K290))</f>
        <v>4.619</v>
      </c>
      <c r="O290" s="4" t="n">
        <f aca="false">SIGN(M290)*(ABS(M290)+0.3*ABS(N290))</f>
        <v>56.7427</v>
      </c>
      <c r="P290" s="4" t="n">
        <f aca="false">SIGN(N290)*(ABS(N290)+0.3*ABS(M290))</f>
        <v>21.2261</v>
      </c>
      <c r="Q290" s="4" t="n">
        <f aca="false">MAX(ABS(O290),ABS(P290))</f>
        <v>56.7427</v>
      </c>
      <c r="R290" s="4" t="n">
        <f aca="false">G290+O290</f>
        <v>13.0447</v>
      </c>
      <c r="S290" s="4" t="n">
        <f aca="false">G290-O290</f>
        <v>-100.4407</v>
      </c>
      <c r="T290" s="4" t="n">
        <f aca="false">G290+P290</f>
        <v>-22.4719</v>
      </c>
      <c r="U290" s="4" t="n">
        <f aca="false">G290-P290</f>
        <v>-64.9241</v>
      </c>
      <c r="V290" s="4" t="n">
        <f aca="false">MAX(ABS(R290),ABS(S290),ABS(T290),ABS(U290))</f>
        <v>100.4407</v>
      </c>
      <c r="W290" s="4" t="n">
        <f aca="false">($Z$3-ABS(G290))/Q290</f>
        <v>3.93534322476724</v>
      </c>
      <c r="X290" s="1" t="str">
        <f aca="false">IF(W290=$W$742,"X","")</f>
        <v/>
      </c>
    </row>
    <row r="291" customFormat="false" ht="15" hidden="false" customHeight="false" outlineLevel="0" collapsed="false">
      <c r="A291" s="1" t="n">
        <f aca="false">'[1]Edificio con telai in acciaio 2'!A291</f>
        <v>3</v>
      </c>
      <c r="B291" s="1" t="n">
        <f aca="false">'[1]Edificio con telai in acciaio 2'!B291</f>
        <v>11</v>
      </c>
      <c r="C291" s="1" t="n">
        <f aca="false">'[1]Edificio con telai in acciaio 2'!C291</f>
        <v>12</v>
      </c>
      <c r="D291" s="1" t="n">
        <f aca="false">'[1]Edificio con telai in acciaio 2'!D291</f>
        <v>3</v>
      </c>
      <c r="E291" s="1" t="str">
        <f aca="false">'[1]Edificio con telai in acciaio 2'!E291</f>
        <v>Mdes</v>
      </c>
      <c r="F291" s="4" t="n">
        <f aca="false">dati!F291</f>
        <v>-64.768</v>
      </c>
      <c r="G291" s="4" t="n">
        <f aca="false">dati!G291*$Z$8</f>
        <v>-35.76</v>
      </c>
      <c r="H291" s="4" t="n">
        <f aca="false">dati!H291*$Z$8</f>
        <v>-48.264</v>
      </c>
      <c r="I291" s="4" t="n">
        <f aca="false">dati!I291*$Z$8</f>
        <v>-2.213</v>
      </c>
      <c r="J291" s="4" t="n">
        <f aca="false">dati!J291*$Z$8</f>
        <v>1.572</v>
      </c>
      <c r="K291" s="4" t="n">
        <f aca="false">dati!K291*$Z$8</f>
        <v>1.924</v>
      </c>
      <c r="M291" s="4" t="n">
        <f aca="false">SIGN(H291)*(ABS(H291)+ABS(J291))</f>
        <v>-49.836</v>
      </c>
      <c r="N291" s="4" t="n">
        <f aca="false">SIGN(I291)*(ABS(I291)+ABS(K291))</f>
        <v>-4.137</v>
      </c>
      <c r="O291" s="4" t="n">
        <f aca="false">SIGN(M291)*(ABS(M291)+0.3*ABS(N291))</f>
        <v>-51.0771</v>
      </c>
      <c r="P291" s="4" t="n">
        <f aca="false">SIGN(N291)*(ABS(N291)+0.3*ABS(M291))</f>
        <v>-19.0878</v>
      </c>
      <c r="Q291" s="4" t="n">
        <f aca="false">MAX(ABS(O291),ABS(P291))</f>
        <v>51.0771</v>
      </c>
      <c r="R291" s="4" t="n">
        <f aca="false">G291+O291</f>
        <v>-86.8371</v>
      </c>
      <c r="S291" s="4" t="n">
        <f aca="false">G291-O291</f>
        <v>15.3171</v>
      </c>
      <c r="T291" s="4" t="n">
        <f aca="false">G291+P291</f>
        <v>-54.8478</v>
      </c>
      <c r="U291" s="4" t="n">
        <f aca="false">G291-P291</f>
        <v>-16.6722</v>
      </c>
      <c r="V291" s="4" t="n">
        <f aca="false">MAX(ABS(R291),ABS(S291),ABS(T291),ABS(U291))</f>
        <v>86.8371</v>
      </c>
      <c r="W291" s="4" t="n">
        <f aca="false">($Z$3-ABS(G291))/Q291</f>
        <v>4.52727347480573</v>
      </c>
      <c r="X291" s="1" t="str">
        <f aca="false">IF(W291=$W$742,"X","")</f>
        <v/>
      </c>
    </row>
    <row r="292" customFormat="false" ht="15" hidden="false" customHeight="false" outlineLevel="0" collapsed="false">
      <c r="X292" s="1" t="str">
        <f aca="false">IF(W292=$W$742,"X","")</f>
        <v/>
      </c>
    </row>
    <row r="293" customFormat="false" ht="15" hidden="false" customHeight="false" outlineLevel="0" collapsed="false">
      <c r="X293" s="1" t="str">
        <f aca="false">IF(W293=$W$742,"X","")</f>
        <v/>
      </c>
    </row>
    <row r="294" customFormat="false" ht="15" hidden="false" customHeight="false" outlineLevel="0" collapsed="false">
      <c r="A294" s="1" t="n">
        <f aca="false">'[1]Edificio con telai in acciaio 2'!A294</f>
        <v>3</v>
      </c>
      <c r="B294" s="1" t="n">
        <f aca="false">'[1]Edificio con telai in acciaio 2'!B294</f>
        <v>11</v>
      </c>
      <c r="C294" s="1" t="n">
        <f aca="false">'[1]Edificio con telai in acciaio 2'!C294</f>
        <v>12</v>
      </c>
      <c r="D294" s="1" t="n">
        <f aca="false">'[1]Edificio con telai in acciaio 2'!D294</f>
        <v>2</v>
      </c>
      <c r="E294" s="1" t="str">
        <f aca="false">'[1]Edificio con telai in acciaio 2'!E294</f>
        <v>Msin</v>
      </c>
      <c r="F294" s="4" t="n">
        <f aca="false">dati!F294</f>
        <v>-79.929</v>
      </c>
      <c r="G294" s="4" t="n">
        <f aca="false">dati!G294*$Z$8</f>
        <v>-44.407</v>
      </c>
      <c r="H294" s="4" t="n">
        <f aca="false">dati!H294*$Z$8</f>
        <v>61.822</v>
      </c>
      <c r="I294" s="4" t="n">
        <f aca="false">dati!I294*$Z$8</f>
        <v>2.576</v>
      </c>
      <c r="J294" s="4" t="n">
        <f aca="false">dati!J294*$Z$8</f>
        <v>-1.967</v>
      </c>
      <c r="K294" s="4" t="n">
        <f aca="false">dati!K294*$Z$8</f>
        <v>-2.408</v>
      </c>
      <c r="M294" s="4" t="n">
        <f aca="false">SIGN(H294)*(ABS(H294)+ABS(J294))</f>
        <v>63.789</v>
      </c>
      <c r="N294" s="4" t="n">
        <f aca="false">SIGN(I294)*(ABS(I294)+ABS(K294))</f>
        <v>4.984</v>
      </c>
      <c r="O294" s="4" t="n">
        <f aca="false">SIGN(M294)*(ABS(M294)+0.3*ABS(N294))</f>
        <v>65.2842</v>
      </c>
      <c r="P294" s="4" t="n">
        <f aca="false">SIGN(N294)*(ABS(N294)+0.3*ABS(M294))</f>
        <v>24.1207</v>
      </c>
      <c r="Q294" s="4" t="n">
        <f aca="false">MAX(ABS(O294),ABS(P294))</f>
        <v>65.2842</v>
      </c>
      <c r="R294" s="4" t="n">
        <f aca="false">G294+O294</f>
        <v>20.8772</v>
      </c>
      <c r="S294" s="4" t="n">
        <f aca="false">G294-O294</f>
        <v>-109.6912</v>
      </c>
      <c r="T294" s="4" t="n">
        <f aca="false">G294+P294</f>
        <v>-20.2863</v>
      </c>
      <c r="U294" s="4" t="n">
        <f aca="false">G294-P294</f>
        <v>-68.5277</v>
      </c>
      <c r="V294" s="4" t="n">
        <f aca="false">MAX(ABS(R294),ABS(S294),ABS(T294),ABS(U294))</f>
        <v>109.6912</v>
      </c>
      <c r="W294" s="4" t="n">
        <f aca="false">($Z$3-ABS(G294))/Q294</f>
        <v>3.40959987255722</v>
      </c>
      <c r="X294" s="1" t="str">
        <f aca="false">IF(W294=$W$742,"X","")</f>
        <v/>
      </c>
    </row>
    <row r="295" customFormat="false" ht="15" hidden="false" customHeight="false" outlineLevel="0" collapsed="false">
      <c r="A295" s="1" t="n">
        <f aca="false">'[1]Edificio con telai in acciaio 2'!A295</f>
        <v>3</v>
      </c>
      <c r="B295" s="1" t="n">
        <f aca="false">'[1]Edificio con telai in acciaio 2'!B295</f>
        <v>11</v>
      </c>
      <c r="C295" s="1" t="n">
        <f aca="false">'[1]Edificio con telai in acciaio 2'!C295</f>
        <v>12</v>
      </c>
      <c r="D295" s="1" t="n">
        <f aca="false">'[1]Edificio con telai in acciaio 2'!D295</f>
        <v>2</v>
      </c>
      <c r="E295" s="1" t="str">
        <f aca="false">'[1]Edificio con telai in acciaio 2'!E295</f>
        <v>Mdes</v>
      </c>
      <c r="F295" s="4" t="n">
        <f aca="false">dati!F295</f>
        <v>-64.319</v>
      </c>
      <c r="G295" s="4" t="n">
        <f aca="false">dati!G295*$Z$8</f>
        <v>-35.547</v>
      </c>
      <c r="H295" s="4" t="n">
        <f aca="false">dati!H295*$Z$8</f>
        <v>-55.72</v>
      </c>
      <c r="I295" s="4" t="n">
        <f aca="false">dati!I295*$Z$8</f>
        <v>-2.297</v>
      </c>
      <c r="J295" s="4" t="n">
        <f aca="false">dati!J295*$Z$8</f>
        <v>1.772</v>
      </c>
      <c r="K295" s="4" t="n">
        <f aca="false">dati!K295*$Z$8</f>
        <v>2.17</v>
      </c>
      <c r="M295" s="4" t="n">
        <f aca="false">SIGN(H295)*(ABS(H295)+ABS(J295))</f>
        <v>-57.492</v>
      </c>
      <c r="N295" s="4" t="n">
        <f aca="false">SIGN(I295)*(ABS(I295)+ABS(K295))</f>
        <v>-4.467</v>
      </c>
      <c r="O295" s="4" t="n">
        <f aca="false">SIGN(M295)*(ABS(M295)+0.3*ABS(N295))</f>
        <v>-58.8321</v>
      </c>
      <c r="P295" s="4" t="n">
        <f aca="false">SIGN(N295)*(ABS(N295)+0.3*ABS(M295))</f>
        <v>-21.7146</v>
      </c>
      <c r="Q295" s="4" t="n">
        <f aca="false">MAX(ABS(O295),ABS(P295))</f>
        <v>58.8321</v>
      </c>
      <c r="R295" s="4" t="n">
        <f aca="false">G295+O295</f>
        <v>-94.3791</v>
      </c>
      <c r="S295" s="4" t="n">
        <f aca="false">G295-O295</f>
        <v>23.2851</v>
      </c>
      <c r="T295" s="4" t="n">
        <f aca="false">G295+P295</f>
        <v>-57.2616</v>
      </c>
      <c r="U295" s="4" t="n">
        <f aca="false">G295-P295</f>
        <v>-13.8324</v>
      </c>
      <c r="V295" s="4" t="n">
        <f aca="false">MAX(ABS(R295),ABS(S295),ABS(T295),ABS(U295))</f>
        <v>94.3791</v>
      </c>
      <c r="W295" s="4" t="n">
        <f aca="false">($Z$3-ABS(G295))/Q295</f>
        <v>3.93412779757989</v>
      </c>
      <c r="X295" s="1" t="str">
        <f aca="false">IF(W295=$W$742,"X","")</f>
        <v/>
      </c>
    </row>
    <row r="296" customFormat="false" ht="15" hidden="false" customHeight="false" outlineLevel="0" collapsed="false">
      <c r="X296" s="1" t="str">
        <f aca="false">IF(W296=$W$742,"X","")</f>
        <v/>
      </c>
    </row>
    <row r="297" customFormat="false" ht="15" hidden="false" customHeight="false" outlineLevel="0" collapsed="false">
      <c r="X297" s="1" t="str">
        <f aca="false">IF(W297=$W$742,"X","")</f>
        <v/>
      </c>
    </row>
    <row r="298" customFormat="false" ht="15" hidden="false" customHeight="false" outlineLevel="0" collapsed="false">
      <c r="A298" s="1" t="n">
        <f aca="false">'[1]Edificio con telai in acciaio 2'!A298</f>
        <v>3</v>
      </c>
      <c r="B298" s="1" t="n">
        <f aca="false">'[1]Edificio con telai in acciaio 2'!B298</f>
        <v>11</v>
      </c>
      <c r="C298" s="1" t="n">
        <f aca="false">'[1]Edificio con telai in acciaio 2'!C298</f>
        <v>12</v>
      </c>
      <c r="D298" s="1" t="n">
        <f aca="false">'[1]Edificio con telai in acciaio 2'!D298</f>
        <v>1</v>
      </c>
      <c r="E298" s="1" t="str">
        <f aca="false">'[1]Edificio con telai in acciaio 2'!E298</f>
        <v>Msin</v>
      </c>
      <c r="F298" s="4" t="n">
        <f aca="false">dati!F298</f>
        <v>-84.151</v>
      </c>
      <c r="G298" s="4" t="n">
        <f aca="false">dati!G298*$Z$8</f>
        <v>-46.714</v>
      </c>
      <c r="H298" s="4" t="n">
        <f aca="false">dati!H298*$Z$8</f>
        <v>54.597</v>
      </c>
      <c r="I298" s="4" t="n">
        <f aca="false">dati!I298*$Z$8</f>
        <v>2.576</v>
      </c>
      <c r="J298" s="4" t="n">
        <f aca="false">dati!J298*$Z$8</f>
        <v>-1.62</v>
      </c>
      <c r="K298" s="4" t="n">
        <f aca="false">dati!K298*$Z$8</f>
        <v>-1.983</v>
      </c>
      <c r="M298" s="4" t="n">
        <f aca="false">SIGN(H298)*(ABS(H298)+ABS(J298))</f>
        <v>56.217</v>
      </c>
      <c r="N298" s="4" t="n">
        <f aca="false">SIGN(I298)*(ABS(I298)+ABS(K298))</f>
        <v>4.559</v>
      </c>
      <c r="O298" s="4" t="n">
        <f aca="false">SIGN(M298)*(ABS(M298)+0.3*ABS(N298))</f>
        <v>57.5847</v>
      </c>
      <c r="P298" s="4" t="n">
        <f aca="false">SIGN(N298)*(ABS(N298)+0.3*ABS(M298))</f>
        <v>21.4241</v>
      </c>
      <c r="Q298" s="4" t="n">
        <f aca="false">MAX(ABS(O298),ABS(P298))</f>
        <v>57.5847</v>
      </c>
      <c r="R298" s="4" t="n">
        <f aca="false">G298+O298</f>
        <v>10.8707</v>
      </c>
      <c r="S298" s="4" t="n">
        <f aca="false">G298-O298</f>
        <v>-104.2987</v>
      </c>
      <c r="T298" s="4" t="n">
        <f aca="false">G298+P298</f>
        <v>-25.2899</v>
      </c>
      <c r="U298" s="4" t="n">
        <f aca="false">G298-P298</f>
        <v>-68.1381</v>
      </c>
      <c r="V298" s="4" t="n">
        <f aca="false">MAX(ABS(R298),ABS(S298),ABS(T298),ABS(U298))</f>
        <v>104.2987</v>
      </c>
      <c r="W298" s="4" t="n">
        <f aca="false">($Z$3-ABS(G298))/Q298</f>
        <v>3.82542585096388</v>
      </c>
      <c r="X298" s="1" t="str">
        <f aca="false">IF(W298=$W$742,"X","")</f>
        <v/>
      </c>
    </row>
    <row r="299" customFormat="false" ht="15" hidden="false" customHeight="false" outlineLevel="0" collapsed="false">
      <c r="A299" s="1" t="n">
        <f aca="false">'[1]Edificio con telai in acciaio 2'!A299</f>
        <v>3</v>
      </c>
      <c r="B299" s="1" t="n">
        <f aca="false">'[1]Edificio con telai in acciaio 2'!B299</f>
        <v>11</v>
      </c>
      <c r="C299" s="1" t="n">
        <f aca="false">'[1]Edificio con telai in acciaio 2'!C299</f>
        <v>12</v>
      </c>
      <c r="D299" s="1" t="n">
        <f aca="false">'[1]Edificio con telai in acciaio 2'!D299</f>
        <v>1</v>
      </c>
      <c r="E299" s="1" t="str">
        <f aca="false">'[1]Edificio con telai in acciaio 2'!E299</f>
        <v>Mdes</v>
      </c>
      <c r="F299" s="4" t="n">
        <f aca="false">dati!F299</f>
        <v>-58.286</v>
      </c>
      <c r="G299" s="4" t="n">
        <f aca="false">dati!G299*$Z$8</f>
        <v>-32.224</v>
      </c>
      <c r="H299" s="4" t="n">
        <f aca="false">dati!H299*$Z$8</f>
        <v>-48.449</v>
      </c>
      <c r="I299" s="4" t="n">
        <f aca="false">dati!I299*$Z$8</f>
        <v>-2.27</v>
      </c>
      <c r="J299" s="4" t="n">
        <f aca="false">dati!J299*$Z$8</f>
        <v>1.441</v>
      </c>
      <c r="K299" s="4" t="n">
        <f aca="false">dati!K299*$Z$8</f>
        <v>1.764</v>
      </c>
      <c r="M299" s="4" t="n">
        <f aca="false">SIGN(H299)*(ABS(H299)+ABS(J299))</f>
        <v>-49.89</v>
      </c>
      <c r="N299" s="4" t="n">
        <f aca="false">SIGN(I299)*(ABS(I299)+ABS(K299))</f>
        <v>-4.034</v>
      </c>
      <c r="O299" s="4" t="n">
        <f aca="false">SIGN(M299)*(ABS(M299)+0.3*ABS(N299))</f>
        <v>-51.1002</v>
      </c>
      <c r="P299" s="4" t="n">
        <f aca="false">SIGN(N299)*(ABS(N299)+0.3*ABS(M299))</f>
        <v>-19.001</v>
      </c>
      <c r="Q299" s="4" t="n">
        <f aca="false">MAX(ABS(O299),ABS(P299))</f>
        <v>51.1002</v>
      </c>
      <c r="R299" s="4" t="n">
        <f aca="false">G299+O299</f>
        <v>-83.3242</v>
      </c>
      <c r="S299" s="4" t="n">
        <f aca="false">G299-O299</f>
        <v>18.8762</v>
      </c>
      <c r="T299" s="4" t="n">
        <f aca="false">G299+P299</f>
        <v>-51.225</v>
      </c>
      <c r="U299" s="4" t="n">
        <f aca="false">G299-P299</f>
        <v>-13.223</v>
      </c>
      <c r="V299" s="4" t="n">
        <f aca="false">MAX(ABS(R299),ABS(S299),ABS(T299),ABS(U299))</f>
        <v>83.3242</v>
      </c>
      <c r="W299" s="4" t="n">
        <f aca="false">($Z$3-ABS(G299))/Q299</f>
        <v>4.59442428796756</v>
      </c>
      <c r="X299" s="1" t="str">
        <f aca="false">IF(W299=$W$742,"X","")</f>
        <v/>
      </c>
    </row>
    <row r="300" customFormat="false" ht="15" hidden="false" customHeight="false" outlineLevel="0" collapsed="false">
      <c r="X300" s="1" t="str">
        <f aca="false">IF(W300=$W$742,"X","")</f>
        <v/>
      </c>
    </row>
    <row r="301" customFormat="false" ht="15" hidden="false" customHeight="false" outlineLevel="0" collapsed="false">
      <c r="X301" s="1" t="str">
        <f aca="false">IF(W301=$W$742,"X","")</f>
        <v/>
      </c>
    </row>
    <row r="302" customFormat="false" ht="15" hidden="false" customHeight="false" outlineLevel="0" collapsed="false">
      <c r="A302" s="1" t="n">
        <f aca="false">'[1]Edificio con telai in acciaio 2'!A302</f>
        <v>4</v>
      </c>
      <c r="B302" s="1" t="n">
        <f aca="false">'[1]Edificio con telai in acciaio 2'!B302</f>
        <v>4</v>
      </c>
      <c r="C302" s="1" t="n">
        <f aca="false">'[1]Edificio con telai in acciaio 2'!C302</f>
        <v>5</v>
      </c>
      <c r="D302" s="1" t="n">
        <f aca="false">'[1]Edificio con telai in acciaio 2'!D302</f>
        <v>5</v>
      </c>
      <c r="E302" s="1" t="str">
        <f aca="false">'[1]Edificio con telai in acciaio 2'!E302</f>
        <v>Msin</v>
      </c>
      <c r="F302" s="4" t="n">
        <f aca="false">dati!F302</f>
        <v>-17.275</v>
      </c>
      <c r="G302" s="4" t="n">
        <f aca="false">dati!G302*$Z$8</f>
        <v>-9.889</v>
      </c>
      <c r="H302" s="4" t="n">
        <f aca="false">dati!H302*$Z$8</f>
        <v>15.091</v>
      </c>
      <c r="I302" s="4" t="n">
        <f aca="false">dati!I302*$Z$8</f>
        <v>-1.892</v>
      </c>
      <c r="J302" s="4" t="n">
        <f aca="false">dati!J302*$Z$8</f>
        <v>-1.16</v>
      </c>
      <c r="K302" s="4" t="n">
        <f aca="false">dati!K302*$Z$8</f>
        <v>-1.421</v>
      </c>
      <c r="M302" s="4" t="n">
        <f aca="false">SIGN(H302)*(ABS(H302)+ABS(J302))</f>
        <v>16.251</v>
      </c>
      <c r="N302" s="4" t="n">
        <f aca="false">SIGN(I302)*(ABS(I302)+ABS(K302))</f>
        <v>-3.313</v>
      </c>
      <c r="O302" s="4" t="n">
        <f aca="false">SIGN(M302)*(ABS(M302)+0.3*ABS(N302))</f>
        <v>17.2449</v>
      </c>
      <c r="P302" s="4" t="n">
        <f aca="false">SIGN(N302)*(ABS(N302)+0.3*ABS(M302))</f>
        <v>-8.1883</v>
      </c>
      <c r="Q302" s="4" t="n">
        <f aca="false">MAX(ABS(O302),ABS(P302))</f>
        <v>17.2449</v>
      </c>
      <c r="R302" s="4" t="n">
        <f aca="false">G302+O302</f>
        <v>7.3559</v>
      </c>
      <c r="S302" s="4" t="n">
        <f aca="false">G302-O302</f>
        <v>-27.1339</v>
      </c>
      <c r="T302" s="4" t="n">
        <f aca="false">G302+P302</f>
        <v>-18.0773</v>
      </c>
      <c r="U302" s="4" t="n">
        <f aca="false">G302-P302</f>
        <v>-1.7007</v>
      </c>
      <c r="V302" s="4" t="n">
        <f aca="false">MAX(ABS(R302),ABS(S302),ABS(T302),ABS(U302))</f>
        <v>27.1339</v>
      </c>
      <c r="W302" s="4" t="n">
        <f aca="false">($Z$3-ABS(G302))/Q302</f>
        <v>14.9093935018469</v>
      </c>
      <c r="X302" s="1" t="str">
        <f aca="false">IF(W302=$W$742,"X","")</f>
        <v/>
      </c>
    </row>
    <row r="303" customFormat="false" ht="15" hidden="false" customHeight="false" outlineLevel="0" collapsed="false">
      <c r="A303" s="1" t="n">
        <f aca="false">'[1]Edificio con telai in acciaio 2'!A303</f>
        <v>4</v>
      </c>
      <c r="B303" s="1" t="n">
        <f aca="false">'[1]Edificio con telai in acciaio 2'!B303</f>
        <v>4</v>
      </c>
      <c r="C303" s="1" t="n">
        <f aca="false">'[1]Edificio con telai in acciaio 2'!C303</f>
        <v>5</v>
      </c>
      <c r="D303" s="1" t="n">
        <f aca="false">'[1]Edificio con telai in acciaio 2'!D303</f>
        <v>5</v>
      </c>
      <c r="E303" s="1" t="str">
        <f aca="false">'[1]Edificio con telai in acciaio 2'!E303</f>
        <v>Mdes</v>
      </c>
      <c r="F303" s="4" t="n">
        <f aca="false">dati!F303</f>
        <v>-30.654</v>
      </c>
      <c r="G303" s="4" t="n">
        <f aca="false">dati!G303*$Z$8</f>
        <v>-17.795</v>
      </c>
      <c r="H303" s="4" t="n">
        <f aca="false">dati!H303*$Z$8</f>
        <v>-12.507</v>
      </c>
      <c r="I303" s="4" t="n">
        <f aca="false">dati!I303*$Z$8</f>
        <v>1.538</v>
      </c>
      <c r="J303" s="4" t="n">
        <f aca="false">dati!J303*$Z$8</f>
        <v>0.963</v>
      </c>
      <c r="K303" s="4" t="n">
        <f aca="false">dati!K303*$Z$8</f>
        <v>1.179</v>
      </c>
      <c r="M303" s="4" t="n">
        <f aca="false">SIGN(H303)*(ABS(H303)+ABS(J303))</f>
        <v>-13.47</v>
      </c>
      <c r="N303" s="4" t="n">
        <f aca="false">SIGN(I303)*(ABS(I303)+ABS(K303))</f>
        <v>2.717</v>
      </c>
      <c r="O303" s="4" t="n">
        <f aca="false">SIGN(M303)*(ABS(M303)+0.3*ABS(N303))</f>
        <v>-14.2851</v>
      </c>
      <c r="P303" s="4" t="n">
        <f aca="false">SIGN(N303)*(ABS(N303)+0.3*ABS(M303))</f>
        <v>6.758</v>
      </c>
      <c r="Q303" s="4" t="n">
        <f aca="false">MAX(ABS(O303),ABS(P303))</f>
        <v>14.2851</v>
      </c>
      <c r="R303" s="4" t="n">
        <f aca="false">G303+O303</f>
        <v>-32.0801</v>
      </c>
      <c r="S303" s="4" t="n">
        <f aca="false">G303-O303</f>
        <v>-3.5099</v>
      </c>
      <c r="T303" s="4" t="n">
        <f aca="false">G303+P303</f>
        <v>-11.037</v>
      </c>
      <c r="U303" s="4" t="n">
        <f aca="false">G303-P303</f>
        <v>-24.553</v>
      </c>
      <c r="V303" s="4" t="n">
        <f aca="false">MAX(ABS(R303),ABS(S303),ABS(T303),ABS(U303))</f>
        <v>32.0801</v>
      </c>
      <c r="W303" s="4" t="n">
        <f aca="false">($Z$3-ABS(G303))/Q303</f>
        <v>17.445100139306</v>
      </c>
      <c r="X303" s="1" t="str">
        <f aca="false">IF(W303=$W$742,"X","")</f>
        <v/>
      </c>
    </row>
    <row r="304" customFormat="false" ht="15" hidden="false" customHeight="false" outlineLevel="0" collapsed="false">
      <c r="X304" s="1" t="str">
        <f aca="false">IF(W304=$W$742,"X","")</f>
        <v/>
      </c>
    </row>
    <row r="305" customFormat="false" ht="15" hidden="false" customHeight="false" outlineLevel="0" collapsed="false">
      <c r="X305" s="1" t="str">
        <f aca="false">IF(W305=$W$742,"X","")</f>
        <v/>
      </c>
    </row>
    <row r="306" customFormat="false" ht="15" hidden="false" customHeight="false" outlineLevel="0" collapsed="false">
      <c r="A306" s="1" t="n">
        <f aca="false">'[1]Edificio con telai in acciaio 2'!A306</f>
        <v>4</v>
      </c>
      <c r="B306" s="1" t="n">
        <f aca="false">'[1]Edificio con telai in acciaio 2'!B306</f>
        <v>4</v>
      </c>
      <c r="C306" s="1" t="n">
        <f aca="false">'[1]Edificio con telai in acciaio 2'!C306</f>
        <v>5</v>
      </c>
      <c r="D306" s="1" t="n">
        <f aca="false">'[1]Edificio con telai in acciaio 2'!D306</f>
        <v>4</v>
      </c>
      <c r="E306" s="1" t="str">
        <f aca="false">'[1]Edificio con telai in acciaio 2'!E306</f>
        <v>Msin</v>
      </c>
      <c r="F306" s="4" t="n">
        <f aca="false">dati!F306</f>
        <v>-26.882</v>
      </c>
      <c r="G306" s="4" t="n">
        <f aca="false">dati!G306*$Z$8</f>
        <v>-14.275</v>
      </c>
      <c r="H306" s="4" t="n">
        <f aca="false">dati!H306*$Z$8</f>
        <v>27.988</v>
      </c>
      <c r="I306" s="4" t="n">
        <f aca="false">dati!I306*$Z$8</f>
        <v>-2.682</v>
      </c>
      <c r="J306" s="4" t="n">
        <f aca="false">dati!J306*$Z$8</f>
        <v>-2.184</v>
      </c>
      <c r="K306" s="4" t="n">
        <f aca="false">dati!K306*$Z$8</f>
        <v>-2.674</v>
      </c>
      <c r="M306" s="4" t="n">
        <f aca="false">SIGN(H306)*(ABS(H306)+ABS(J306))</f>
        <v>30.172</v>
      </c>
      <c r="N306" s="4" t="n">
        <f aca="false">SIGN(I306)*(ABS(I306)+ABS(K306))</f>
        <v>-5.356</v>
      </c>
      <c r="O306" s="4" t="n">
        <f aca="false">SIGN(M306)*(ABS(M306)+0.3*ABS(N306))</f>
        <v>31.7788</v>
      </c>
      <c r="P306" s="4" t="n">
        <f aca="false">SIGN(N306)*(ABS(N306)+0.3*ABS(M306))</f>
        <v>-14.4076</v>
      </c>
      <c r="Q306" s="4" t="n">
        <f aca="false">MAX(ABS(O306),ABS(P306))</f>
        <v>31.7788</v>
      </c>
      <c r="R306" s="4" t="n">
        <f aca="false">G306+O306</f>
        <v>17.5038</v>
      </c>
      <c r="S306" s="4" t="n">
        <f aca="false">G306-O306</f>
        <v>-46.0538</v>
      </c>
      <c r="T306" s="4" t="n">
        <f aca="false">G306+P306</f>
        <v>-28.6826</v>
      </c>
      <c r="U306" s="4" t="n">
        <f aca="false">G306-P306</f>
        <v>0.1326</v>
      </c>
      <c r="V306" s="4" t="n">
        <f aca="false">MAX(ABS(R306),ABS(S306),ABS(T306),ABS(U306))</f>
        <v>46.0538</v>
      </c>
      <c r="W306" s="4" t="n">
        <f aca="false">($Z$3-ABS(G306))/Q306</f>
        <v>7.95262879655619</v>
      </c>
      <c r="X306" s="1" t="str">
        <f aca="false">IF(W306=$W$742,"X","")</f>
        <v/>
      </c>
    </row>
    <row r="307" customFormat="false" ht="15" hidden="false" customHeight="false" outlineLevel="0" collapsed="false">
      <c r="A307" s="1" t="n">
        <f aca="false">'[1]Edificio con telai in acciaio 2'!A307</f>
        <v>4</v>
      </c>
      <c r="B307" s="1" t="n">
        <f aca="false">'[1]Edificio con telai in acciaio 2'!B307</f>
        <v>4</v>
      </c>
      <c r="C307" s="1" t="n">
        <f aca="false">'[1]Edificio con telai in acciaio 2'!C307</f>
        <v>5</v>
      </c>
      <c r="D307" s="1" t="n">
        <f aca="false">'[1]Edificio con telai in acciaio 2'!D307</f>
        <v>4</v>
      </c>
      <c r="E307" s="1" t="str">
        <f aca="false">'[1]Edificio con telai in acciaio 2'!E307</f>
        <v>Mdes</v>
      </c>
      <c r="F307" s="4" t="n">
        <f aca="false">dati!F307</f>
        <v>-34.279</v>
      </c>
      <c r="G307" s="4" t="n">
        <f aca="false">dati!G307*$Z$8</f>
        <v>-17.74</v>
      </c>
      <c r="H307" s="4" t="n">
        <f aca="false">dati!H307*$Z$8</f>
        <v>-25.095</v>
      </c>
      <c r="I307" s="4" t="n">
        <f aca="false">dati!I307*$Z$8</f>
        <v>2.397</v>
      </c>
      <c r="J307" s="4" t="n">
        <f aca="false">dati!J307*$Z$8</f>
        <v>1.96</v>
      </c>
      <c r="K307" s="4" t="n">
        <f aca="false">dati!K307*$Z$8</f>
        <v>2.4</v>
      </c>
      <c r="M307" s="4" t="n">
        <f aca="false">SIGN(H307)*(ABS(H307)+ABS(J307))</f>
        <v>-27.055</v>
      </c>
      <c r="N307" s="4" t="n">
        <f aca="false">SIGN(I307)*(ABS(I307)+ABS(K307))</f>
        <v>4.797</v>
      </c>
      <c r="O307" s="4" t="n">
        <f aca="false">SIGN(M307)*(ABS(M307)+0.3*ABS(N307))</f>
        <v>-28.4941</v>
      </c>
      <c r="P307" s="4" t="n">
        <f aca="false">SIGN(N307)*(ABS(N307)+0.3*ABS(M307))</f>
        <v>12.9135</v>
      </c>
      <c r="Q307" s="4" t="n">
        <f aca="false">MAX(ABS(O307),ABS(P307))</f>
        <v>28.4941</v>
      </c>
      <c r="R307" s="4" t="n">
        <f aca="false">G307+O307</f>
        <v>-46.2341</v>
      </c>
      <c r="S307" s="4" t="n">
        <f aca="false">G307-O307</f>
        <v>10.7541</v>
      </c>
      <c r="T307" s="4" t="n">
        <f aca="false">G307+P307</f>
        <v>-4.8265</v>
      </c>
      <c r="U307" s="4" t="n">
        <f aca="false">G307-P307</f>
        <v>-30.6535</v>
      </c>
      <c r="V307" s="4" t="n">
        <f aca="false">MAX(ABS(R307),ABS(S307),ABS(T307),ABS(U307))</f>
        <v>46.2341</v>
      </c>
      <c r="W307" s="4" t="n">
        <f aca="false">($Z$3-ABS(G307))/Q307</f>
        <v>8.74777585535251</v>
      </c>
      <c r="X307" s="1" t="str">
        <f aca="false">IF(W307=$W$742,"X","")</f>
        <v/>
      </c>
    </row>
    <row r="308" customFormat="false" ht="15" hidden="false" customHeight="false" outlineLevel="0" collapsed="false">
      <c r="X308" s="1" t="str">
        <f aca="false">IF(W308=$W$742,"X","")</f>
        <v/>
      </c>
    </row>
    <row r="309" customFormat="false" ht="15" hidden="false" customHeight="false" outlineLevel="0" collapsed="false">
      <c r="A309" s="1"/>
      <c r="B309" s="1"/>
      <c r="C309" s="1"/>
      <c r="D309" s="1"/>
      <c r="E309" s="1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1" t="str">
        <f aca="false">IF(W309=$W$742,"X","")</f>
        <v/>
      </c>
    </row>
    <row r="310" customFormat="false" ht="15" hidden="false" customHeight="false" outlineLevel="0" collapsed="false">
      <c r="A310" s="1" t="n">
        <f aca="false">'[1]Edificio con telai in acciaio 2'!A310</f>
        <v>4</v>
      </c>
      <c r="B310" s="1" t="n">
        <f aca="false">'[1]Edificio con telai in acciaio 2'!B310</f>
        <v>4</v>
      </c>
      <c r="C310" s="1" t="n">
        <f aca="false">'[1]Edificio con telai in acciaio 2'!C310</f>
        <v>5</v>
      </c>
      <c r="D310" s="1" t="n">
        <f aca="false">'[1]Edificio con telai in acciaio 2'!D310</f>
        <v>3</v>
      </c>
      <c r="E310" s="1" t="str">
        <f aca="false">'[1]Edificio con telai in acciaio 2'!E310</f>
        <v>Msin</v>
      </c>
      <c r="F310" s="4" t="n">
        <f aca="false">dati!F310</f>
        <v>-25.833</v>
      </c>
      <c r="G310" s="4" t="n">
        <f aca="false">dati!G310*$Z$8</f>
        <v>-13.565</v>
      </c>
      <c r="H310" s="4" t="n">
        <f aca="false">dati!H310*$Z$8</f>
        <v>36.746</v>
      </c>
      <c r="I310" s="4" t="n">
        <f aca="false">dati!I310*$Z$8</f>
        <v>-2.795</v>
      </c>
      <c r="J310" s="4" t="n">
        <f aca="false">dati!J310*$Z$8</f>
        <v>-2.887</v>
      </c>
      <c r="K310" s="4" t="n">
        <f aca="false">dati!K310*$Z$8</f>
        <v>-3.535</v>
      </c>
      <c r="M310" s="4" t="n">
        <f aca="false">SIGN(H310)*(ABS(H310)+ABS(J310))</f>
        <v>39.633</v>
      </c>
      <c r="N310" s="4" t="n">
        <f aca="false">SIGN(I310)*(ABS(I310)+ABS(K310))</f>
        <v>-6.33</v>
      </c>
      <c r="O310" s="4" t="n">
        <f aca="false">SIGN(M310)*(ABS(M310)+0.3*ABS(N310))</f>
        <v>41.532</v>
      </c>
      <c r="P310" s="4" t="n">
        <f aca="false">SIGN(N310)*(ABS(N310)+0.3*ABS(M310))</f>
        <v>-18.2199</v>
      </c>
      <c r="Q310" s="4" t="n">
        <f aca="false">MAX(ABS(O310),ABS(P310))</f>
        <v>41.532</v>
      </c>
      <c r="R310" s="4" t="n">
        <f aca="false">G310+O310</f>
        <v>27.967</v>
      </c>
      <c r="S310" s="4" t="n">
        <f aca="false">G310-O310</f>
        <v>-55.097</v>
      </c>
      <c r="T310" s="4" t="n">
        <f aca="false">G310+P310</f>
        <v>-31.7849</v>
      </c>
      <c r="U310" s="4" t="n">
        <f aca="false">G310-P310</f>
        <v>4.6549</v>
      </c>
      <c r="V310" s="4" t="n">
        <f aca="false">MAX(ABS(R310),ABS(S310),ABS(T310),ABS(U310))</f>
        <v>55.097</v>
      </c>
      <c r="W310" s="4" t="n">
        <f aca="false">($Z$3-ABS(G310))/Q310</f>
        <v>6.10216218819224</v>
      </c>
      <c r="X310" s="1" t="str">
        <f aca="false">IF(W310=$W$742,"X","")</f>
        <v/>
      </c>
    </row>
    <row r="311" customFormat="false" ht="15" hidden="false" customHeight="false" outlineLevel="0" collapsed="false">
      <c r="A311" s="1" t="n">
        <f aca="false">'[1]Edificio con telai in acciaio 2'!A311</f>
        <v>4</v>
      </c>
      <c r="B311" s="1" t="n">
        <f aca="false">'[1]Edificio con telai in acciaio 2'!B311</f>
        <v>4</v>
      </c>
      <c r="C311" s="1" t="n">
        <f aca="false">'[1]Edificio con telai in acciaio 2'!C311</f>
        <v>5</v>
      </c>
      <c r="D311" s="1" t="n">
        <f aca="false">'[1]Edificio con telai in acciaio 2'!D311</f>
        <v>3</v>
      </c>
      <c r="E311" s="1" t="str">
        <f aca="false">'[1]Edificio con telai in acciaio 2'!E311</f>
        <v>Mdes</v>
      </c>
      <c r="F311" s="4" t="n">
        <f aca="false">dati!F311</f>
        <v>-34.922</v>
      </c>
      <c r="G311" s="4" t="n">
        <f aca="false">dati!G311*$Z$8</f>
        <v>-18.162</v>
      </c>
      <c r="H311" s="4" t="n">
        <f aca="false">dati!H311*$Z$8</f>
        <v>-32.745</v>
      </c>
      <c r="I311" s="4" t="n">
        <f aca="false">dati!I311*$Z$8</f>
        <v>2.483</v>
      </c>
      <c r="J311" s="4" t="n">
        <f aca="false">dati!J311*$Z$8</f>
        <v>2.575</v>
      </c>
      <c r="K311" s="4" t="n">
        <f aca="false">dati!K311*$Z$8</f>
        <v>3.152</v>
      </c>
      <c r="M311" s="4" t="n">
        <f aca="false">SIGN(H311)*(ABS(H311)+ABS(J311))</f>
        <v>-35.32</v>
      </c>
      <c r="N311" s="4" t="n">
        <f aca="false">SIGN(I311)*(ABS(I311)+ABS(K311))</f>
        <v>5.635</v>
      </c>
      <c r="O311" s="4" t="n">
        <f aca="false">SIGN(M311)*(ABS(M311)+0.3*ABS(N311))</f>
        <v>-37.0105</v>
      </c>
      <c r="P311" s="4" t="n">
        <f aca="false">SIGN(N311)*(ABS(N311)+0.3*ABS(M311))</f>
        <v>16.231</v>
      </c>
      <c r="Q311" s="4" t="n">
        <f aca="false">MAX(ABS(O311),ABS(P311))</f>
        <v>37.0105</v>
      </c>
      <c r="R311" s="4" t="n">
        <f aca="false">G311+O311</f>
        <v>-55.1725</v>
      </c>
      <c r="S311" s="4" t="n">
        <f aca="false">G311-O311</f>
        <v>18.8485</v>
      </c>
      <c r="T311" s="4" t="n">
        <f aca="false">G311+P311</f>
        <v>-1.931</v>
      </c>
      <c r="U311" s="4" t="n">
        <f aca="false">G311-P311</f>
        <v>-34.393</v>
      </c>
      <c r="V311" s="4" t="n">
        <f aca="false">MAX(ABS(R311),ABS(S311),ABS(T311),ABS(U311))</f>
        <v>55.1725</v>
      </c>
      <c r="W311" s="4" t="n">
        <f aca="false">($Z$3-ABS(G311))/Q311</f>
        <v>6.72344334715824</v>
      </c>
      <c r="X311" s="1" t="str">
        <f aca="false">IF(W311=$W$742,"X","")</f>
        <v/>
      </c>
    </row>
    <row r="312" customFormat="false" ht="15" hidden="false" customHeight="false" outlineLevel="0" collapsed="false">
      <c r="X312" s="1" t="str">
        <f aca="false">IF(W312=$W$742,"X","")</f>
        <v/>
      </c>
    </row>
    <row r="313" customFormat="false" ht="15" hidden="false" customHeight="false" outlineLevel="0" collapsed="false">
      <c r="X313" s="1" t="str">
        <f aca="false">IF(W313=$W$742,"X","")</f>
        <v/>
      </c>
    </row>
    <row r="314" customFormat="false" ht="15" hidden="false" customHeight="false" outlineLevel="0" collapsed="false">
      <c r="A314" s="1" t="n">
        <f aca="false">'[1]Edificio con telai in acciaio 2'!A314</f>
        <v>4</v>
      </c>
      <c r="B314" s="1" t="n">
        <f aca="false">'[1]Edificio con telai in acciaio 2'!B314</f>
        <v>4</v>
      </c>
      <c r="C314" s="1" t="n">
        <f aca="false">'[1]Edificio con telai in acciaio 2'!C314</f>
        <v>5</v>
      </c>
      <c r="D314" s="1" t="n">
        <f aca="false">'[1]Edificio con telai in acciaio 2'!D314</f>
        <v>2</v>
      </c>
      <c r="E314" s="1" t="str">
        <f aca="false">'[1]Edificio con telai in acciaio 2'!E314</f>
        <v>Msin</v>
      </c>
      <c r="F314" s="4" t="n">
        <f aca="false">dati!F314</f>
        <v>-25.972</v>
      </c>
      <c r="G314" s="4" t="n">
        <f aca="false">dati!G314*$Z$8</f>
        <v>-13.654</v>
      </c>
      <c r="H314" s="4" t="n">
        <f aca="false">dati!H314*$Z$8</f>
        <v>42.377</v>
      </c>
      <c r="I314" s="4" t="n">
        <f aca="false">dati!I314*$Z$8</f>
        <v>-2.908</v>
      </c>
      <c r="J314" s="4" t="n">
        <f aca="false">dati!J314*$Z$8</f>
        <v>-3.256</v>
      </c>
      <c r="K314" s="4" t="n">
        <f aca="false">dati!K314*$Z$8</f>
        <v>-3.986</v>
      </c>
      <c r="M314" s="4" t="n">
        <f aca="false">SIGN(H314)*(ABS(H314)+ABS(J314))</f>
        <v>45.633</v>
      </c>
      <c r="N314" s="4" t="n">
        <f aca="false">SIGN(I314)*(ABS(I314)+ABS(K314))</f>
        <v>-6.894</v>
      </c>
      <c r="O314" s="4" t="n">
        <f aca="false">SIGN(M314)*(ABS(M314)+0.3*ABS(N314))</f>
        <v>47.7012</v>
      </c>
      <c r="P314" s="4" t="n">
        <f aca="false">SIGN(N314)*(ABS(N314)+0.3*ABS(M314))</f>
        <v>-20.5839</v>
      </c>
      <c r="Q314" s="4" t="n">
        <f aca="false">MAX(ABS(O314),ABS(P314))</f>
        <v>47.7012</v>
      </c>
      <c r="R314" s="4" t="n">
        <f aca="false">G314+O314</f>
        <v>34.0472</v>
      </c>
      <c r="S314" s="4" t="n">
        <f aca="false">G314-O314</f>
        <v>-61.3552</v>
      </c>
      <c r="T314" s="4" t="n">
        <f aca="false">G314+P314</f>
        <v>-34.2379</v>
      </c>
      <c r="U314" s="4" t="n">
        <f aca="false">G314-P314</f>
        <v>6.9299</v>
      </c>
      <c r="V314" s="4" t="n">
        <f aca="false">MAX(ABS(R314),ABS(S314),ABS(T314),ABS(U314))</f>
        <v>61.3552</v>
      </c>
      <c r="W314" s="4" t="n">
        <f aca="false">($Z$3-ABS(G314))/Q314</f>
        <v>5.31110328461339</v>
      </c>
      <c r="X314" s="1" t="str">
        <f aca="false">IF(W314=$W$742,"X","")</f>
        <v/>
      </c>
    </row>
    <row r="315" customFormat="false" ht="15" hidden="false" customHeight="false" outlineLevel="0" collapsed="false">
      <c r="A315" s="1" t="n">
        <f aca="false">'[1]Edificio con telai in acciaio 2'!A315</f>
        <v>4</v>
      </c>
      <c r="B315" s="1" t="n">
        <f aca="false">'[1]Edificio con telai in acciaio 2'!B315</f>
        <v>4</v>
      </c>
      <c r="C315" s="1" t="n">
        <f aca="false">'[1]Edificio con telai in acciaio 2'!C315</f>
        <v>5</v>
      </c>
      <c r="D315" s="1" t="n">
        <f aca="false">'[1]Edificio con telai in acciaio 2'!D315</f>
        <v>2</v>
      </c>
      <c r="E315" s="1" t="str">
        <f aca="false">'[1]Edificio con telai in acciaio 2'!E315</f>
        <v>Mdes</v>
      </c>
      <c r="F315" s="4" t="n">
        <f aca="false">dati!F315</f>
        <v>-35.05</v>
      </c>
      <c r="G315" s="4" t="n">
        <f aca="false">dati!G315*$Z$8</f>
        <v>-18.227</v>
      </c>
      <c r="H315" s="4" t="n">
        <f aca="false">dati!H315*$Z$8</f>
        <v>-37.738</v>
      </c>
      <c r="I315" s="4" t="n">
        <f aca="false">dati!I315*$Z$8</f>
        <v>2.577</v>
      </c>
      <c r="J315" s="4" t="n">
        <f aca="false">dati!J315*$Z$8</f>
        <v>2.899</v>
      </c>
      <c r="K315" s="4" t="n">
        <f aca="false">dati!K315*$Z$8</f>
        <v>3.549</v>
      </c>
      <c r="M315" s="4" t="n">
        <f aca="false">SIGN(H315)*(ABS(H315)+ABS(J315))</f>
        <v>-40.637</v>
      </c>
      <c r="N315" s="4" t="n">
        <f aca="false">SIGN(I315)*(ABS(I315)+ABS(K315))</f>
        <v>6.126</v>
      </c>
      <c r="O315" s="4" t="n">
        <f aca="false">SIGN(M315)*(ABS(M315)+0.3*ABS(N315))</f>
        <v>-42.4748</v>
      </c>
      <c r="P315" s="4" t="n">
        <f aca="false">SIGN(N315)*(ABS(N315)+0.3*ABS(M315))</f>
        <v>18.3171</v>
      </c>
      <c r="Q315" s="4" t="n">
        <f aca="false">MAX(ABS(O315),ABS(P315))</f>
        <v>42.4748</v>
      </c>
      <c r="R315" s="4" t="n">
        <f aca="false">G315+O315</f>
        <v>-60.7018</v>
      </c>
      <c r="S315" s="4" t="n">
        <f aca="false">G315-O315</f>
        <v>24.2478</v>
      </c>
      <c r="T315" s="4" t="n">
        <f aca="false">G315+P315</f>
        <v>0.0900999999999996</v>
      </c>
      <c r="U315" s="4" t="n">
        <f aca="false">G315-P315</f>
        <v>-36.5441</v>
      </c>
      <c r="V315" s="4" t="n">
        <f aca="false">MAX(ABS(R315),ABS(S315),ABS(T315),ABS(U315))</f>
        <v>60.7018</v>
      </c>
      <c r="W315" s="4" t="n">
        <f aca="false">($Z$3-ABS(G315))/Q315</f>
        <v>5.85695518283782</v>
      </c>
      <c r="X315" s="1" t="str">
        <f aca="false">IF(W315=$W$742,"X","")</f>
        <v/>
      </c>
    </row>
    <row r="316" customFormat="false" ht="15" hidden="false" customHeight="false" outlineLevel="0" collapsed="false">
      <c r="X316" s="1" t="str">
        <f aca="false">IF(W316=$W$742,"X","")</f>
        <v/>
      </c>
    </row>
    <row r="317" customFormat="false" ht="15" hidden="false" customHeight="false" outlineLevel="0" collapsed="false">
      <c r="X317" s="1" t="str">
        <f aca="false">IF(W317=$W$742,"X","")</f>
        <v/>
      </c>
    </row>
    <row r="318" customFormat="false" ht="15" hidden="false" customHeight="false" outlineLevel="0" collapsed="false">
      <c r="A318" s="1" t="n">
        <f aca="false">'[1]Edificio con telai in acciaio 2'!A318</f>
        <v>4</v>
      </c>
      <c r="B318" s="1" t="n">
        <f aca="false">'[1]Edificio con telai in acciaio 2'!B318</f>
        <v>4</v>
      </c>
      <c r="C318" s="1" t="n">
        <f aca="false">'[1]Edificio con telai in acciaio 2'!C318</f>
        <v>5</v>
      </c>
      <c r="D318" s="1" t="n">
        <f aca="false">'[1]Edificio con telai in acciaio 2'!D318</f>
        <v>1</v>
      </c>
      <c r="E318" s="1" t="str">
        <f aca="false">'[1]Edificio con telai in acciaio 2'!E318</f>
        <v>Msin</v>
      </c>
      <c r="F318" s="4" t="n">
        <f aca="false">dati!F318</f>
        <v>-24.209</v>
      </c>
      <c r="G318" s="4" t="n">
        <f aca="false">dati!G318*$Z$8</f>
        <v>-12.699</v>
      </c>
      <c r="H318" s="4" t="n">
        <f aca="false">dati!H318*$Z$8</f>
        <v>36.687</v>
      </c>
      <c r="I318" s="4" t="n">
        <f aca="false">dati!I318*$Z$8</f>
        <v>-2.395</v>
      </c>
      <c r="J318" s="4" t="n">
        <f aca="false">dati!J318*$Z$8</f>
        <v>-2.653</v>
      </c>
      <c r="K318" s="4" t="n">
        <f aca="false">dati!K318*$Z$8</f>
        <v>-3.248</v>
      </c>
      <c r="M318" s="4" t="n">
        <f aca="false">SIGN(H318)*(ABS(H318)+ABS(J318))</f>
        <v>39.34</v>
      </c>
      <c r="N318" s="4" t="n">
        <f aca="false">SIGN(I318)*(ABS(I318)+ABS(K318))</f>
        <v>-5.643</v>
      </c>
      <c r="O318" s="4" t="n">
        <f aca="false">SIGN(M318)*(ABS(M318)+0.3*ABS(N318))</f>
        <v>41.0329</v>
      </c>
      <c r="P318" s="4" t="n">
        <f aca="false">SIGN(N318)*(ABS(N318)+0.3*ABS(M318))</f>
        <v>-17.445</v>
      </c>
      <c r="Q318" s="4" t="n">
        <f aca="false">MAX(ABS(O318),ABS(P318))</f>
        <v>41.0329</v>
      </c>
      <c r="R318" s="4" t="n">
        <f aca="false">G318+O318</f>
        <v>28.3339</v>
      </c>
      <c r="S318" s="4" t="n">
        <f aca="false">G318-O318</f>
        <v>-53.7319</v>
      </c>
      <c r="T318" s="4" t="n">
        <f aca="false">G318+P318</f>
        <v>-30.144</v>
      </c>
      <c r="U318" s="4" t="n">
        <f aca="false">G318-P318</f>
        <v>4.746</v>
      </c>
      <c r="V318" s="4" t="n">
        <f aca="false">MAX(ABS(R318),ABS(S318),ABS(T318),ABS(U318))</f>
        <v>53.7319</v>
      </c>
      <c r="W318" s="4" t="n">
        <f aca="false">($Z$3-ABS(G318))/Q318</f>
        <v>6.19749030655888</v>
      </c>
      <c r="X318" s="1" t="str">
        <f aca="false">IF(W318=$W$742,"X","")</f>
        <v/>
      </c>
    </row>
    <row r="319" customFormat="false" ht="15" hidden="false" customHeight="false" outlineLevel="0" collapsed="false">
      <c r="A319" s="1" t="n">
        <f aca="false">'[1]Edificio con telai in acciaio 2'!A319</f>
        <v>4</v>
      </c>
      <c r="B319" s="1" t="n">
        <f aca="false">'[1]Edificio con telai in acciaio 2'!B319</f>
        <v>4</v>
      </c>
      <c r="C319" s="1" t="n">
        <f aca="false">'[1]Edificio con telai in acciaio 2'!C319</f>
        <v>5</v>
      </c>
      <c r="D319" s="1" t="n">
        <f aca="false">'[1]Edificio con telai in acciaio 2'!D319</f>
        <v>1</v>
      </c>
      <c r="E319" s="1" t="str">
        <f aca="false">'[1]Edificio con telai in acciaio 2'!E319</f>
        <v>Mdes</v>
      </c>
      <c r="F319" s="4" t="n">
        <f aca="false">dati!F319</f>
        <v>-36.139</v>
      </c>
      <c r="G319" s="4" t="n">
        <f aca="false">dati!G319*$Z$8</f>
        <v>-18.825</v>
      </c>
      <c r="H319" s="4" t="n">
        <f aca="false">dati!H319*$Z$8</f>
        <v>-32.213</v>
      </c>
      <c r="I319" s="4" t="n">
        <f aca="false">dati!I319*$Z$8</f>
        <v>2.102</v>
      </c>
      <c r="J319" s="4" t="n">
        <f aca="false">dati!J319*$Z$8</f>
        <v>2.335</v>
      </c>
      <c r="K319" s="4" t="n">
        <f aca="false">dati!K319*$Z$8</f>
        <v>2.858</v>
      </c>
      <c r="M319" s="4" t="n">
        <f aca="false">SIGN(H319)*(ABS(H319)+ABS(J319))</f>
        <v>-34.548</v>
      </c>
      <c r="N319" s="4" t="n">
        <f aca="false">SIGN(I319)*(ABS(I319)+ABS(K319))</f>
        <v>4.96</v>
      </c>
      <c r="O319" s="4" t="n">
        <f aca="false">SIGN(M319)*(ABS(M319)+0.3*ABS(N319))</f>
        <v>-36.036</v>
      </c>
      <c r="P319" s="4" t="n">
        <f aca="false">SIGN(N319)*(ABS(N319)+0.3*ABS(M319))</f>
        <v>15.3244</v>
      </c>
      <c r="Q319" s="4" t="n">
        <f aca="false">MAX(ABS(O319),ABS(P319))</f>
        <v>36.036</v>
      </c>
      <c r="R319" s="4" t="n">
        <f aca="false">G319+O319</f>
        <v>-54.861</v>
      </c>
      <c r="S319" s="4" t="n">
        <f aca="false">G319-O319</f>
        <v>17.211</v>
      </c>
      <c r="T319" s="4" t="n">
        <f aca="false">G319+P319</f>
        <v>-3.5006</v>
      </c>
      <c r="U319" s="4" t="n">
        <f aca="false">G319-P319</f>
        <v>-34.1494</v>
      </c>
      <c r="V319" s="4" t="n">
        <f aca="false">MAX(ABS(R319),ABS(S319),ABS(T319),ABS(U319))</f>
        <v>54.861</v>
      </c>
      <c r="W319" s="4" t="n">
        <f aca="false">($Z$3-ABS(G319))/Q319</f>
        <v>6.88686313686314</v>
      </c>
      <c r="X319" s="1" t="str">
        <f aca="false">IF(W319=$W$742,"X","")</f>
        <v/>
      </c>
    </row>
    <row r="320" customFormat="false" ht="15" hidden="false" customHeight="false" outlineLevel="0" collapsed="false">
      <c r="X320" s="1" t="str">
        <f aca="false">IF(W320=$W$742,"X","")</f>
        <v/>
      </c>
    </row>
    <row r="321" customFormat="false" ht="15" hidden="false" customHeight="false" outlineLevel="0" collapsed="false">
      <c r="F321" s="1"/>
      <c r="G321" s="1"/>
      <c r="H321" s="1"/>
      <c r="I321" s="1"/>
      <c r="J321" s="1"/>
      <c r="K321" s="1"/>
      <c r="X321" s="1" t="str">
        <f aca="false">IF(W321=$W$742,"X","")</f>
        <v/>
      </c>
    </row>
    <row r="322" customFormat="false" ht="15" hidden="false" customHeight="false" outlineLevel="0" collapsed="false">
      <c r="A322" s="1" t="n">
        <f aca="false">'[1]Edificio con telai in acciaio 2'!A322</f>
        <v>4</v>
      </c>
      <c r="B322" s="1" t="n">
        <f aca="false">'[1]Edificio con telai in acciaio 2'!B322</f>
        <v>5</v>
      </c>
      <c r="C322" s="1" t="n">
        <f aca="false">'[1]Edificio con telai in acciaio 2'!C322</f>
        <v>6</v>
      </c>
      <c r="D322" s="1" t="n">
        <f aca="false">'[1]Edificio con telai in acciaio 2'!D322</f>
        <v>5</v>
      </c>
      <c r="E322" s="1" t="str">
        <f aca="false">'[1]Edificio con telai in acciaio 2'!E322</f>
        <v>Msin</v>
      </c>
      <c r="F322" s="4" t="n">
        <f aca="false">dati!F322</f>
        <v>-29.626</v>
      </c>
      <c r="G322" s="4" t="n">
        <f aca="false">dati!G322*$Z$8</f>
        <v>-17.336</v>
      </c>
      <c r="H322" s="4" t="n">
        <f aca="false">dati!H322*$Z$8</f>
        <v>12.507</v>
      </c>
      <c r="I322" s="4" t="n">
        <f aca="false">dati!I322*$Z$8</f>
        <v>-1.538</v>
      </c>
      <c r="J322" s="4" t="n">
        <f aca="false">dati!J322*$Z$8</f>
        <v>-0.963</v>
      </c>
      <c r="K322" s="4" t="n">
        <f aca="false">dati!K322*$Z$8</f>
        <v>-1.179</v>
      </c>
      <c r="M322" s="4" t="n">
        <f aca="false">SIGN(H322)*(ABS(H322)+ABS(J322))</f>
        <v>13.47</v>
      </c>
      <c r="N322" s="4" t="n">
        <f aca="false">SIGN(I322)*(ABS(I322)+ABS(K322))</f>
        <v>-2.717</v>
      </c>
      <c r="O322" s="4" t="n">
        <f aca="false">SIGN(M322)*(ABS(M322)+0.3*ABS(N322))</f>
        <v>14.2851</v>
      </c>
      <c r="P322" s="4" t="n">
        <f aca="false">SIGN(N322)*(ABS(N322)+0.3*ABS(M322))</f>
        <v>-6.758</v>
      </c>
      <c r="Q322" s="4" t="n">
        <f aca="false">MAX(ABS(O322),ABS(P322))</f>
        <v>14.2851</v>
      </c>
      <c r="R322" s="4" t="n">
        <f aca="false">G322+O322</f>
        <v>-3.0509</v>
      </c>
      <c r="S322" s="4" t="n">
        <f aca="false">G322-O322</f>
        <v>-31.6211</v>
      </c>
      <c r="T322" s="4" t="n">
        <f aca="false">G322+P322</f>
        <v>-24.094</v>
      </c>
      <c r="U322" s="4" t="n">
        <f aca="false">G322-P322</f>
        <v>-10.578</v>
      </c>
      <c r="V322" s="4" t="n">
        <f aca="false">MAX(ABS(R322),ABS(S322),ABS(T322),ABS(U322))</f>
        <v>31.6211</v>
      </c>
      <c r="W322" s="4" t="n">
        <f aca="false">($Z$3-ABS(G322))/Q322</f>
        <v>17.4772315209554</v>
      </c>
      <c r="X322" s="1" t="str">
        <f aca="false">IF(W322=$W$742,"X","")</f>
        <v/>
      </c>
    </row>
    <row r="323" customFormat="false" ht="15" hidden="false" customHeight="false" outlineLevel="0" collapsed="false">
      <c r="A323" s="1" t="n">
        <f aca="false">'[1]Edificio con telai in acciaio 2'!A323</f>
        <v>4</v>
      </c>
      <c r="B323" s="1" t="n">
        <f aca="false">'[1]Edificio con telai in acciaio 2'!B323</f>
        <v>5</v>
      </c>
      <c r="C323" s="1" t="n">
        <f aca="false">'[1]Edificio con telai in acciaio 2'!C323</f>
        <v>6</v>
      </c>
      <c r="D323" s="1" t="n">
        <f aca="false">'[1]Edificio con telai in acciaio 2'!D323</f>
        <v>5</v>
      </c>
      <c r="E323" s="1" t="str">
        <f aca="false">'[1]Edificio con telai in acciaio 2'!E323</f>
        <v>Mdes</v>
      </c>
      <c r="F323" s="4" t="n">
        <f aca="false">dati!F323</f>
        <v>-18.53</v>
      </c>
      <c r="G323" s="4" t="n">
        <f aca="false">dati!G323*$Z$8</f>
        <v>-10.449</v>
      </c>
      <c r="H323" s="4" t="n">
        <f aca="false">dati!H323*$Z$8</f>
        <v>-15.091</v>
      </c>
      <c r="I323" s="4" t="n">
        <f aca="false">dati!I323*$Z$8</f>
        <v>1.892</v>
      </c>
      <c r="J323" s="4" t="n">
        <f aca="false">dati!J323*$Z$8</f>
        <v>1.16</v>
      </c>
      <c r="K323" s="4" t="n">
        <f aca="false">dati!K323*$Z$8</f>
        <v>1.421</v>
      </c>
      <c r="M323" s="4" t="n">
        <f aca="false">SIGN(H323)*(ABS(H323)+ABS(J323))</f>
        <v>-16.251</v>
      </c>
      <c r="N323" s="4" t="n">
        <f aca="false">SIGN(I323)*(ABS(I323)+ABS(K323))</f>
        <v>3.313</v>
      </c>
      <c r="O323" s="4" t="n">
        <f aca="false">SIGN(M323)*(ABS(M323)+0.3*ABS(N323))</f>
        <v>-17.2449</v>
      </c>
      <c r="P323" s="4" t="n">
        <f aca="false">SIGN(N323)*(ABS(N323)+0.3*ABS(M323))</f>
        <v>8.1883</v>
      </c>
      <c r="Q323" s="4" t="n">
        <f aca="false">MAX(ABS(O323),ABS(P323))</f>
        <v>17.2449</v>
      </c>
      <c r="R323" s="4" t="n">
        <f aca="false">G323+O323</f>
        <v>-27.6939</v>
      </c>
      <c r="S323" s="4" t="n">
        <f aca="false">G323-O323</f>
        <v>6.7959</v>
      </c>
      <c r="T323" s="4" t="n">
        <f aca="false">G323+P323</f>
        <v>-2.2607</v>
      </c>
      <c r="U323" s="4" t="n">
        <f aca="false">G323-P323</f>
        <v>-18.6373</v>
      </c>
      <c r="V323" s="4" t="n">
        <f aca="false">MAX(ABS(R323),ABS(S323),ABS(T323),ABS(U323))</f>
        <v>27.6939</v>
      </c>
      <c r="W323" s="4" t="n">
        <f aca="false">($Z$3-ABS(G323))/Q323</f>
        <v>14.8769201329089</v>
      </c>
      <c r="X323" s="1" t="str">
        <f aca="false">IF(W323=$W$742,"X","")</f>
        <v/>
      </c>
    </row>
    <row r="324" customFormat="false" ht="15" hidden="false" customHeight="false" outlineLevel="0" collapsed="false">
      <c r="X324" s="1" t="str">
        <f aca="false">IF(W324=$W$742,"X","")</f>
        <v/>
      </c>
    </row>
    <row r="325" customFormat="false" ht="15" hidden="false" customHeight="false" outlineLevel="0" collapsed="false">
      <c r="X325" s="1" t="str">
        <f aca="false">IF(W325=$W$742,"X","")</f>
        <v/>
      </c>
    </row>
    <row r="326" customFormat="false" ht="15" hidden="false" customHeight="false" outlineLevel="0" collapsed="false">
      <c r="A326" s="1" t="n">
        <f aca="false">'[1]Edificio con telai in acciaio 2'!A326</f>
        <v>4</v>
      </c>
      <c r="B326" s="1" t="n">
        <f aca="false">'[1]Edificio con telai in acciaio 2'!B326</f>
        <v>5</v>
      </c>
      <c r="C326" s="1" t="n">
        <f aca="false">'[1]Edificio con telai in acciaio 2'!C326</f>
        <v>6</v>
      </c>
      <c r="D326" s="1" t="n">
        <f aca="false">'[1]Edificio con telai in acciaio 2'!D326</f>
        <v>4</v>
      </c>
      <c r="E326" s="1" t="str">
        <f aca="false">'[1]Edificio con telai in acciaio 2'!E326</f>
        <v>Msin</v>
      </c>
      <c r="F326" s="4" t="n">
        <f aca="false">dati!F326</f>
        <v>-32.618</v>
      </c>
      <c r="G326" s="4" t="n">
        <f aca="false">dati!G326*$Z$8</f>
        <v>-17.011</v>
      </c>
      <c r="H326" s="4" t="n">
        <f aca="false">dati!H326*$Z$8</f>
        <v>25.095</v>
      </c>
      <c r="I326" s="4" t="n">
        <f aca="false">dati!I326*$Z$8</f>
        <v>-2.397</v>
      </c>
      <c r="J326" s="4" t="n">
        <f aca="false">dati!J326*$Z$8</f>
        <v>-1.96</v>
      </c>
      <c r="K326" s="4" t="n">
        <f aca="false">dati!K326*$Z$8</f>
        <v>-2.4</v>
      </c>
      <c r="M326" s="4" t="n">
        <f aca="false">SIGN(H326)*(ABS(H326)+ABS(J326))</f>
        <v>27.055</v>
      </c>
      <c r="N326" s="4" t="n">
        <f aca="false">SIGN(I326)*(ABS(I326)+ABS(K326))</f>
        <v>-4.797</v>
      </c>
      <c r="O326" s="4" t="n">
        <f aca="false">SIGN(M326)*(ABS(M326)+0.3*ABS(N326))</f>
        <v>28.4941</v>
      </c>
      <c r="P326" s="4" t="n">
        <f aca="false">SIGN(N326)*(ABS(N326)+0.3*ABS(M326))</f>
        <v>-12.9135</v>
      </c>
      <c r="Q326" s="4" t="n">
        <f aca="false">MAX(ABS(O326),ABS(P326))</f>
        <v>28.4941</v>
      </c>
      <c r="R326" s="4" t="n">
        <f aca="false">G326+O326</f>
        <v>11.4831</v>
      </c>
      <c r="S326" s="4" t="n">
        <f aca="false">G326-O326</f>
        <v>-45.5051</v>
      </c>
      <c r="T326" s="4" t="n">
        <f aca="false">G326+P326</f>
        <v>-29.9245</v>
      </c>
      <c r="U326" s="4" t="n">
        <f aca="false">G326-P326</f>
        <v>-4.0975</v>
      </c>
      <c r="V326" s="4" t="n">
        <f aca="false">MAX(ABS(R326),ABS(S326),ABS(T326),ABS(U326))</f>
        <v>45.5051</v>
      </c>
      <c r="W326" s="4" t="n">
        <f aca="false">($Z$3-ABS(G326))/Q326</f>
        <v>8.77336009910824</v>
      </c>
      <c r="X326" s="1" t="str">
        <f aca="false">IF(W326=$W$742,"X","")</f>
        <v/>
      </c>
    </row>
    <row r="327" customFormat="false" ht="15" hidden="false" customHeight="false" outlineLevel="0" collapsed="false">
      <c r="A327" s="1" t="n">
        <f aca="false">'[1]Edificio con telai in acciaio 2'!A327</f>
        <v>4</v>
      </c>
      <c r="B327" s="1" t="n">
        <f aca="false">'[1]Edificio con telai in acciaio 2'!B327</f>
        <v>5</v>
      </c>
      <c r="C327" s="1" t="n">
        <f aca="false">'[1]Edificio con telai in acciaio 2'!C327</f>
        <v>6</v>
      </c>
      <c r="D327" s="1" t="n">
        <f aca="false">'[1]Edificio con telai in acciaio 2'!D327</f>
        <v>4</v>
      </c>
      <c r="E327" s="1" t="str">
        <f aca="false">'[1]Edificio con telai in acciaio 2'!E327</f>
        <v>Mdes</v>
      </c>
      <c r="F327" s="4" t="n">
        <f aca="false">dati!F327</f>
        <v>-28.738</v>
      </c>
      <c r="G327" s="4" t="n">
        <f aca="false">dati!G327*$Z$8</f>
        <v>-15.09</v>
      </c>
      <c r="H327" s="4" t="n">
        <f aca="false">dati!H327*$Z$8</f>
        <v>-27.988</v>
      </c>
      <c r="I327" s="4" t="n">
        <f aca="false">dati!I327*$Z$8</f>
        <v>2.682</v>
      </c>
      <c r="J327" s="4" t="n">
        <f aca="false">dati!J327*$Z$8</f>
        <v>2.184</v>
      </c>
      <c r="K327" s="4" t="n">
        <f aca="false">dati!K327*$Z$8</f>
        <v>2.674</v>
      </c>
      <c r="M327" s="4" t="n">
        <f aca="false">SIGN(H327)*(ABS(H327)+ABS(J327))</f>
        <v>-30.172</v>
      </c>
      <c r="N327" s="4" t="n">
        <f aca="false">SIGN(I327)*(ABS(I327)+ABS(K327))</f>
        <v>5.356</v>
      </c>
      <c r="O327" s="4" t="n">
        <f aca="false">SIGN(M327)*(ABS(M327)+0.3*ABS(N327))</f>
        <v>-31.7788</v>
      </c>
      <c r="P327" s="4" t="n">
        <f aca="false">SIGN(N327)*(ABS(N327)+0.3*ABS(M327))</f>
        <v>14.4076</v>
      </c>
      <c r="Q327" s="4" t="n">
        <f aca="false">MAX(ABS(O327),ABS(P327))</f>
        <v>31.7788</v>
      </c>
      <c r="R327" s="4" t="n">
        <f aca="false">G327+O327</f>
        <v>-46.8688</v>
      </c>
      <c r="S327" s="4" t="n">
        <f aca="false">G327-O327</f>
        <v>16.6888</v>
      </c>
      <c r="T327" s="4" t="n">
        <f aca="false">G327+P327</f>
        <v>-0.6824</v>
      </c>
      <c r="U327" s="4" t="n">
        <f aca="false">G327-P327</f>
        <v>-29.4976</v>
      </c>
      <c r="V327" s="4" t="n">
        <f aca="false">MAX(ABS(R327),ABS(S327),ABS(T327),ABS(U327))</f>
        <v>46.8688</v>
      </c>
      <c r="W327" s="4" t="n">
        <f aca="false">($Z$3-ABS(G327))/Q327</f>
        <v>7.92698276838647</v>
      </c>
      <c r="X327" s="1" t="str">
        <f aca="false">IF(W327=$W$742,"X","")</f>
        <v/>
      </c>
    </row>
    <row r="328" customFormat="false" ht="15" hidden="false" customHeight="false" outlineLevel="0" collapsed="false">
      <c r="X328" s="1" t="str">
        <f aca="false">IF(W328=$W$742,"X","")</f>
        <v/>
      </c>
    </row>
    <row r="329" customFormat="false" ht="15" hidden="false" customHeight="false" outlineLevel="0" collapsed="false">
      <c r="X329" s="1" t="str">
        <f aca="false">IF(W329=$W$742,"X","")</f>
        <v/>
      </c>
    </row>
    <row r="330" customFormat="false" ht="15" hidden="false" customHeight="false" outlineLevel="0" collapsed="false">
      <c r="A330" s="1" t="n">
        <f aca="false">'[1]Edificio con telai in acciaio 2'!A330</f>
        <v>4</v>
      </c>
      <c r="B330" s="1" t="n">
        <f aca="false">'[1]Edificio con telai in acciaio 2'!B330</f>
        <v>5</v>
      </c>
      <c r="C330" s="1" t="n">
        <f aca="false">'[1]Edificio con telai in acciaio 2'!C330</f>
        <v>6</v>
      </c>
      <c r="D330" s="1" t="n">
        <f aca="false">'[1]Edificio con telai in acciaio 2'!D330</f>
        <v>3</v>
      </c>
      <c r="E330" s="1" t="str">
        <f aca="false">'[1]Edificio con telai in acciaio 2'!E330</f>
        <v>Msin</v>
      </c>
      <c r="F330" s="4" t="n">
        <f aca="false">dati!F330</f>
        <v>-33.392</v>
      </c>
      <c r="G330" s="4" t="n">
        <f aca="false">dati!G330*$Z$8</f>
        <v>-17.5</v>
      </c>
      <c r="H330" s="4" t="n">
        <f aca="false">dati!H330*$Z$8</f>
        <v>32.745</v>
      </c>
      <c r="I330" s="4" t="n">
        <f aca="false">dati!I330*$Z$8</f>
        <v>-2.483</v>
      </c>
      <c r="J330" s="4" t="n">
        <f aca="false">dati!J330*$Z$8</f>
        <v>-2.575</v>
      </c>
      <c r="K330" s="4" t="n">
        <f aca="false">dati!K330*$Z$8</f>
        <v>-3.152</v>
      </c>
      <c r="M330" s="4" t="n">
        <f aca="false">SIGN(H330)*(ABS(H330)+ABS(J330))</f>
        <v>35.32</v>
      </c>
      <c r="N330" s="4" t="n">
        <f aca="false">SIGN(I330)*(ABS(I330)+ABS(K330))</f>
        <v>-5.635</v>
      </c>
      <c r="O330" s="4" t="n">
        <f aca="false">SIGN(M330)*(ABS(M330)+0.3*ABS(N330))</f>
        <v>37.0105</v>
      </c>
      <c r="P330" s="4" t="n">
        <f aca="false">SIGN(N330)*(ABS(N330)+0.3*ABS(M330))</f>
        <v>-16.231</v>
      </c>
      <c r="Q330" s="4" t="n">
        <f aca="false">MAX(ABS(O330),ABS(P330))</f>
        <v>37.0105</v>
      </c>
      <c r="R330" s="4" t="n">
        <f aca="false">G330+O330</f>
        <v>19.5105</v>
      </c>
      <c r="S330" s="4" t="n">
        <f aca="false">G330-O330</f>
        <v>-54.5105</v>
      </c>
      <c r="T330" s="4" t="n">
        <f aca="false">G330+P330</f>
        <v>-33.731</v>
      </c>
      <c r="U330" s="4" t="n">
        <f aca="false">G330-P330</f>
        <v>-1.269</v>
      </c>
      <c r="V330" s="4" t="n">
        <f aca="false">MAX(ABS(R330),ABS(S330),ABS(T330),ABS(U330))</f>
        <v>54.5105</v>
      </c>
      <c r="W330" s="4" t="n">
        <f aca="false">($Z$3-ABS(G330))/Q330</f>
        <v>6.74133016306183</v>
      </c>
      <c r="X330" s="1" t="str">
        <f aca="false">IF(W330=$W$742,"X","")</f>
        <v/>
      </c>
    </row>
    <row r="331" customFormat="false" ht="15" hidden="false" customHeight="false" outlineLevel="0" collapsed="false">
      <c r="A331" s="1" t="n">
        <f aca="false">'[1]Edificio con telai in acciaio 2'!A331</f>
        <v>4</v>
      </c>
      <c r="B331" s="1" t="n">
        <f aca="false">'[1]Edificio con telai in acciaio 2'!B331</f>
        <v>5</v>
      </c>
      <c r="C331" s="1" t="n">
        <f aca="false">'[1]Edificio con telai in acciaio 2'!C331</f>
        <v>6</v>
      </c>
      <c r="D331" s="1" t="n">
        <f aca="false">'[1]Edificio con telai in acciaio 2'!D331</f>
        <v>3</v>
      </c>
      <c r="E331" s="1" t="str">
        <f aca="false">'[1]Edificio con telai in acciaio 2'!E331</f>
        <v>Mdes</v>
      </c>
      <c r="F331" s="4" t="n">
        <f aca="false">dati!F331</f>
        <v>-27.545</v>
      </c>
      <c r="G331" s="4" t="n">
        <f aca="false">dati!G331*$Z$8</f>
        <v>-14.304</v>
      </c>
      <c r="H331" s="4" t="n">
        <f aca="false">dati!H331*$Z$8</f>
        <v>-36.746</v>
      </c>
      <c r="I331" s="4" t="n">
        <f aca="false">dati!I331*$Z$8</f>
        <v>2.795</v>
      </c>
      <c r="J331" s="4" t="n">
        <f aca="false">dati!J331*$Z$8</f>
        <v>2.887</v>
      </c>
      <c r="K331" s="4" t="n">
        <f aca="false">dati!K331*$Z$8</f>
        <v>3.535</v>
      </c>
      <c r="M331" s="4" t="n">
        <f aca="false">SIGN(H331)*(ABS(H331)+ABS(J331))</f>
        <v>-39.633</v>
      </c>
      <c r="N331" s="4" t="n">
        <f aca="false">SIGN(I331)*(ABS(I331)+ABS(K331))</f>
        <v>6.33</v>
      </c>
      <c r="O331" s="4" t="n">
        <f aca="false">SIGN(M331)*(ABS(M331)+0.3*ABS(N331))</f>
        <v>-41.532</v>
      </c>
      <c r="P331" s="4" t="n">
        <f aca="false">SIGN(N331)*(ABS(N331)+0.3*ABS(M331))</f>
        <v>18.2199</v>
      </c>
      <c r="Q331" s="4" t="n">
        <f aca="false">MAX(ABS(O331),ABS(P331))</f>
        <v>41.532</v>
      </c>
      <c r="R331" s="4" t="n">
        <f aca="false">G331+O331</f>
        <v>-55.836</v>
      </c>
      <c r="S331" s="4" t="n">
        <f aca="false">G331-O331</f>
        <v>27.228</v>
      </c>
      <c r="T331" s="4" t="n">
        <f aca="false">G331+P331</f>
        <v>3.9159</v>
      </c>
      <c r="U331" s="4" t="n">
        <f aca="false">G331-P331</f>
        <v>-32.5239</v>
      </c>
      <c r="V331" s="4" t="n">
        <f aca="false">MAX(ABS(R331),ABS(S331),ABS(T331),ABS(U331))</f>
        <v>55.836</v>
      </c>
      <c r="W331" s="4" t="n">
        <f aca="false">($Z$3-ABS(G331))/Q331</f>
        <v>6.08436867957238</v>
      </c>
      <c r="X331" s="1" t="str">
        <f aca="false">IF(W331=$W$742,"X","")</f>
        <v/>
      </c>
    </row>
    <row r="332" customFormat="false" ht="15" hidden="false" customHeight="false" outlineLevel="0" collapsed="false">
      <c r="X332" s="1" t="str">
        <f aca="false">IF(W332=$W$742,"X","")</f>
        <v/>
      </c>
    </row>
    <row r="333" customFormat="false" ht="15" hidden="false" customHeight="false" outlineLevel="0" collapsed="false">
      <c r="X333" s="1" t="str">
        <f aca="false">IF(W333=$W$742,"X","")</f>
        <v/>
      </c>
    </row>
    <row r="334" customFormat="false" ht="15" hidden="false" customHeight="false" outlineLevel="0" collapsed="false">
      <c r="A334" s="1" t="n">
        <f aca="false">'[1]Edificio con telai in acciaio 2'!A334</f>
        <v>4</v>
      </c>
      <c r="B334" s="1" t="n">
        <f aca="false">'[1]Edificio con telai in acciaio 2'!B334</f>
        <v>5</v>
      </c>
      <c r="C334" s="1" t="n">
        <f aca="false">'[1]Edificio con telai in acciaio 2'!C334</f>
        <v>6</v>
      </c>
      <c r="D334" s="1" t="n">
        <f aca="false">'[1]Edificio con telai in acciaio 2'!D334</f>
        <v>2</v>
      </c>
      <c r="E334" s="1" t="str">
        <f aca="false">'[1]Edificio con telai in acciaio 2'!E334</f>
        <v>Msin</v>
      </c>
      <c r="F334" s="4" t="n">
        <f aca="false">dati!F334</f>
        <v>-33.645</v>
      </c>
      <c r="G334" s="4" t="n">
        <f aca="false">dati!G334*$Z$8</f>
        <v>-17.619</v>
      </c>
      <c r="H334" s="4" t="n">
        <f aca="false">dati!H334*$Z$8</f>
        <v>37.738</v>
      </c>
      <c r="I334" s="4" t="n">
        <f aca="false">dati!I334*$Z$8</f>
        <v>-2.577</v>
      </c>
      <c r="J334" s="4" t="n">
        <f aca="false">dati!J334*$Z$8</f>
        <v>-2.899</v>
      </c>
      <c r="K334" s="4" t="n">
        <f aca="false">dati!K334*$Z$8</f>
        <v>-3.549</v>
      </c>
      <c r="M334" s="4" t="n">
        <f aca="false">SIGN(H334)*(ABS(H334)+ABS(J334))</f>
        <v>40.637</v>
      </c>
      <c r="N334" s="4" t="n">
        <f aca="false">SIGN(I334)*(ABS(I334)+ABS(K334))</f>
        <v>-6.126</v>
      </c>
      <c r="O334" s="4" t="n">
        <f aca="false">SIGN(M334)*(ABS(M334)+0.3*ABS(N334))</f>
        <v>42.4748</v>
      </c>
      <c r="P334" s="4" t="n">
        <f aca="false">SIGN(N334)*(ABS(N334)+0.3*ABS(M334))</f>
        <v>-18.3171</v>
      </c>
      <c r="Q334" s="4" t="n">
        <f aca="false">MAX(ABS(O334),ABS(P334))</f>
        <v>42.4748</v>
      </c>
      <c r="R334" s="4" t="n">
        <f aca="false">G334+O334</f>
        <v>24.8558</v>
      </c>
      <c r="S334" s="4" t="n">
        <f aca="false">G334-O334</f>
        <v>-60.0938</v>
      </c>
      <c r="T334" s="4" t="n">
        <f aca="false">G334+P334</f>
        <v>-35.9361</v>
      </c>
      <c r="U334" s="4" t="n">
        <f aca="false">G334-P334</f>
        <v>0.6981</v>
      </c>
      <c r="V334" s="4" t="n">
        <f aca="false">MAX(ABS(R334),ABS(S334),ABS(T334),ABS(U334))</f>
        <v>60.0938</v>
      </c>
      <c r="W334" s="4" t="n">
        <f aca="false">($Z$3-ABS(G334))/Q334</f>
        <v>5.87126955277011</v>
      </c>
      <c r="X334" s="1" t="str">
        <f aca="false">IF(W334=$W$742,"X","")</f>
        <v/>
      </c>
    </row>
    <row r="335" customFormat="false" ht="15" hidden="false" customHeight="false" outlineLevel="0" collapsed="false">
      <c r="A335" s="1" t="n">
        <f aca="false">'[1]Edificio con telai in acciaio 2'!A335</f>
        <v>4</v>
      </c>
      <c r="B335" s="1" t="n">
        <f aca="false">'[1]Edificio con telai in acciaio 2'!B335</f>
        <v>5</v>
      </c>
      <c r="C335" s="1" t="n">
        <f aca="false">'[1]Edificio con telai in acciaio 2'!C335</f>
        <v>6</v>
      </c>
      <c r="D335" s="1" t="n">
        <f aca="false">'[1]Edificio con telai in acciaio 2'!D335</f>
        <v>2</v>
      </c>
      <c r="E335" s="1" t="str">
        <f aca="false">'[1]Edificio con telai in acciaio 2'!E335</f>
        <v>Mdes</v>
      </c>
      <c r="F335" s="4" t="n">
        <f aca="false">dati!F335</f>
        <v>-27.55</v>
      </c>
      <c r="G335" s="4" t="n">
        <f aca="false">dati!G335*$Z$8</f>
        <v>-14.336</v>
      </c>
      <c r="H335" s="4" t="n">
        <f aca="false">dati!H335*$Z$8</f>
        <v>-42.377</v>
      </c>
      <c r="I335" s="4" t="n">
        <f aca="false">dati!I335*$Z$8</f>
        <v>2.908</v>
      </c>
      <c r="J335" s="4" t="n">
        <f aca="false">dati!J335*$Z$8</f>
        <v>3.256</v>
      </c>
      <c r="K335" s="4" t="n">
        <f aca="false">dati!K335*$Z$8</f>
        <v>3.986</v>
      </c>
      <c r="M335" s="4" t="n">
        <f aca="false">SIGN(H335)*(ABS(H335)+ABS(J335))</f>
        <v>-45.633</v>
      </c>
      <c r="N335" s="4" t="n">
        <f aca="false">SIGN(I335)*(ABS(I335)+ABS(K335))</f>
        <v>6.894</v>
      </c>
      <c r="O335" s="4" t="n">
        <f aca="false">SIGN(M335)*(ABS(M335)+0.3*ABS(N335))</f>
        <v>-47.7012</v>
      </c>
      <c r="P335" s="4" t="n">
        <f aca="false">SIGN(N335)*(ABS(N335)+0.3*ABS(M335))</f>
        <v>20.5839</v>
      </c>
      <c r="Q335" s="4" t="n">
        <f aca="false">MAX(ABS(O335),ABS(P335))</f>
        <v>47.7012</v>
      </c>
      <c r="R335" s="4" t="n">
        <f aca="false">G335+O335</f>
        <v>-62.0372</v>
      </c>
      <c r="S335" s="4" t="n">
        <f aca="false">G335-O335</f>
        <v>33.3652</v>
      </c>
      <c r="T335" s="4" t="n">
        <f aca="false">G335+P335</f>
        <v>6.2479</v>
      </c>
      <c r="U335" s="4" t="n">
        <f aca="false">G335-P335</f>
        <v>-34.9199</v>
      </c>
      <c r="V335" s="4" t="n">
        <f aca="false">MAX(ABS(R335),ABS(S335),ABS(T335),ABS(U335))</f>
        <v>62.0372</v>
      </c>
      <c r="W335" s="4" t="n">
        <f aca="false">($Z$3-ABS(G335))/Q335</f>
        <v>5.29680595037441</v>
      </c>
      <c r="X335" s="1" t="str">
        <f aca="false">IF(W335=$W$742,"X","")</f>
        <v/>
      </c>
    </row>
    <row r="336" customFormat="false" ht="15" hidden="false" customHeight="false" outlineLevel="0" collapsed="false">
      <c r="X336" s="1" t="str">
        <f aca="false">IF(W336=$W$742,"X","")</f>
        <v/>
      </c>
    </row>
    <row r="337" customFormat="false" ht="15" hidden="false" customHeight="false" outlineLevel="0" collapsed="false">
      <c r="A337" s="1"/>
      <c r="B337" s="1"/>
      <c r="C337" s="1"/>
      <c r="D337" s="1"/>
      <c r="E337" s="1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1" t="str">
        <f aca="false">IF(W337=$W$742,"X","")</f>
        <v/>
      </c>
    </row>
    <row r="338" customFormat="false" ht="15" hidden="false" customHeight="false" outlineLevel="0" collapsed="false">
      <c r="A338" s="1" t="n">
        <f aca="false">'[1]Edificio con telai in acciaio 2'!A338</f>
        <v>4</v>
      </c>
      <c r="B338" s="1" t="n">
        <f aca="false">'[1]Edificio con telai in acciaio 2'!B338</f>
        <v>5</v>
      </c>
      <c r="C338" s="1" t="n">
        <f aca="false">'[1]Edificio con telai in acciaio 2'!C338</f>
        <v>6</v>
      </c>
      <c r="D338" s="1" t="n">
        <f aca="false">'[1]Edificio con telai in acciaio 2'!D338</f>
        <v>1</v>
      </c>
      <c r="E338" s="1" t="str">
        <f aca="false">'[1]Edificio con telai in acciaio 2'!E338</f>
        <v>Msin</v>
      </c>
      <c r="F338" s="4" t="n">
        <f aca="false">dati!F338</f>
        <v>-35.17</v>
      </c>
      <c r="G338" s="4" t="n">
        <f aca="false">dati!G338*$Z$8</f>
        <v>-18.406</v>
      </c>
      <c r="H338" s="4" t="n">
        <f aca="false">dati!H338*$Z$8</f>
        <v>32.213</v>
      </c>
      <c r="I338" s="4" t="n">
        <f aca="false">dati!I338*$Z$8</f>
        <v>-2.102</v>
      </c>
      <c r="J338" s="4" t="n">
        <f aca="false">dati!J338*$Z$8</f>
        <v>-2.335</v>
      </c>
      <c r="K338" s="4" t="n">
        <f aca="false">dati!K338*$Z$8</f>
        <v>-2.858</v>
      </c>
      <c r="M338" s="4" t="n">
        <f aca="false">SIGN(H338)*(ABS(H338)+ABS(J338))</f>
        <v>34.548</v>
      </c>
      <c r="N338" s="4" t="n">
        <f aca="false">SIGN(I338)*(ABS(I338)+ABS(K338))</f>
        <v>-4.96</v>
      </c>
      <c r="O338" s="4" t="n">
        <f aca="false">SIGN(M338)*(ABS(M338)+0.3*ABS(N338))</f>
        <v>36.036</v>
      </c>
      <c r="P338" s="4" t="n">
        <f aca="false">SIGN(N338)*(ABS(N338)+0.3*ABS(M338))</f>
        <v>-15.3244</v>
      </c>
      <c r="Q338" s="4" t="n">
        <f aca="false">MAX(ABS(O338),ABS(P338))</f>
        <v>36.036</v>
      </c>
      <c r="R338" s="4" t="n">
        <f aca="false">G338+O338</f>
        <v>17.63</v>
      </c>
      <c r="S338" s="4" t="n">
        <f aca="false">G338-O338</f>
        <v>-54.442</v>
      </c>
      <c r="T338" s="4" t="n">
        <f aca="false">G338+P338</f>
        <v>-33.7304</v>
      </c>
      <c r="U338" s="4" t="n">
        <f aca="false">G338-P338</f>
        <v>-3.0816</v>
      </c>
      <c r="V338" s="4" t="n">
        <f aca="false">MAX(ABS(R338),ABS(S338),ABS(T338),ABS(U338))</f>
        <v>54.442</v>
      </c>
      <c r="W338" s="4" t="n">
        <f aca="false">($Z$3-ABS(G338))/Q338</f>
        <v>6.8984903984904</v>
      </c>
      <c r="X338" s="1" t="str">
        <f aca="false">IF(W338=$W$742,"X","")</f>
        <v/>
      </c>
    </row>
    <row r="339" customFormat="false" ht="15" hidden="false" customHeight="false" outlineLevel="0" collapsed="false">
      <c r="A339" s="1" t="n">
        <f aca="false">'[1]Edificio con telai in acciaio 2'!A339</f>
        <v>4</v>
      </c>
      <c r="B339" s="1" t="n">
        <f aca="false">'[1]Edificio con telai in acciaio 2'!B339</f>
        <v>5</v>
      </c>
      <c r="C339" s="1" t="n">
        <f aca="false">'[1]Edificio con telai in acciaio 2'!C339</f>
        <v>6</v>
      </c>
      <c r="D339" s="1" t="n">
        <f aca="false">'[1]Edificio con telai in acciaio 2'!D339</f>
        <v>1</v>
      </c>
      <c r="E339" s="1" t="str">
        <f aca="false">'[1]Edificio con telai in acciaio 2'!E339</f>
        <v>Mdes</v>
      </c>
      <c r="F339" s="4" t="n">
        <f aca="false">dati!F339</f>
        <v>-25.305</v>
      </c>
      <c r="G339" s="4" t="n">
        <f aca="false">dati!G339*$Z$8</f>
        <v>-13.173</v>
      </c>
      <c r="H339" s="4" t="n">
        <f aca="false">dati!H339*$Z$8</f>
        <v>-36.687</v>
      </c>
      <c r="I339" s="4" t="n">
        <f aca="false">dati!I339*$Z$8</f>
        <v>2.395</v>
      </c>
      <c r="J339" s="4" t="n">
        <f aca="false">dati!J339*$Z$8</f>
        <v>2.653</v>
      </c>
      <c r="K339" s="4" t="n">
        <f aca="false">dati!K339*$Z$8</f>
        <v>3.248</v>
      </c>
      <c r="M339" s="4" t="n">
        <f aca="false">SIGN(H339)*(ABS(H339)+ABS(J339))</f>
        <v>-39.34</v>
      </c>
      <c r="N339" s="4" t="n">
        <f aca="false">SIGN(I339)*(ABS(I339)+ABS(K339))</f>
        <v>5.643</v>
      </c>
      <c r="O339" s="4" t="n">
        <f aca="false">SIGN(M339)*(ABS(M339)+0.3*ABS(N339))</f>
        <v>-41.0329</v>
      </c>
      <c r="P339" s="4" t="n">
        <f aca="false">SIGN(N339)*(ABS(N339)+0.3*ABS(M339))</f>
        <v>17.445</v>
      </c>
      <c r="Q339" s="4" t="n">
        <f aca="false">MAX(ABS(O339),ABS(P339))</f>
        <v>41.0329</v>
      </c>
      <c r="R339" s="4" t="n">
        <f aca="false">G339+O339</f>
        <v>-54.2059</v>
      </c>
      <c r="S339" s="4" t="n">
        <f aca="false">G339-O339</f>
        <v>27.8599</v>
      </c>
      <c r="T339" s="4" t="n">
        <f aca="false">G339+P339</f>
        <v>4.272</v>
      </c>
      <c r="U339" s="4" t="n">
        <f aca="false">G339-P339</f>
        <v>-30.618</v>
      </c>
      <c r="V339" s="4" t="n">
        <f aca="false">MAX(ABS(R339),ABS(S339),ABS(T339),ABS(U339))</f>
        <v>54.2059</v>
      </c>
      <c r="W339" s="4" t="n">
        <f aca="false">($Z$3-ABS(G339))/Q339</f>
        <v>6.18593860048888</v>
      </c>
      <c r="X339" s="1" t="str">
        <f aca="false">IF(W339=$W$742,"X","")</f>
        <v/>
      </c>
    </row>
    <row r="340" customFormat="false" ht="15" hidden="false" customHeight="false" outlineLevel="0" collapsed="false">
      <c r="X340" s="1" t="str">
        <f aca="false">IF(W340=$W$742,"X","")</f>
        <v/>
      </c>
    </row>
    <row r="341" customFormat="false" ht="15" hidden="false" customHeight="false" outlineLevel="0" collapsed="false">
      <c r="X341" s="1" t="str">
        <f aca="false">IF(W341=$W$742,"X","")</f>
        <v/>
      </c>
    </row>
    <row r="342" customFormat="false" ht="15" hidden="false" customHeight="false" outlineLevel="0" collapsed="false">
      <c r="A342" s="1" t="n">
        <f aca="false">'[1]Edificio con telai in acciaio 2'!A342</f>
        <v>5</v>
      </c>
      <c r="B342" s="1" t="n">
        <f aca="false">'[1]Edificio con telai in acciaio 2'!B342</f>
        <v>1</v>
      </c>
      <c r="C342" s="1" t="n">
        <f aca="false">'[1]Edificio con telai in acciaio 2'!C342</f>
        <v>2</v>
      </c>
      <c r="D342" s="1" t="n">
        <f aca="false">'[1]Edificio con telai in acciaio 2'!D342</f>
        <v>5</v>
      </c>
      <c r="E342" s="1" t="str">
        <f aca="false">'[1]Edificio con telai in acciaio 2'!E342</f>
        <v>Msin</v>
      </c>
      <c r="F342" s="4" t="n">
        <f aca="false">dati!F342</f>
        <v>-30.377</v>
      </c>
      <c r="G342" s="4" t="n">
        <f aca="false">dati!G342*$Z$8</f>
        <v>-19.551</v>
      </c>
      <c r="H342" s="4" t="n">
        <f aca="false">dati!H342*$Z$8</f>
        <v>25.611</v>
      </c>
      <c r="I342" s="4" t="n">
        <f aca="false">dati!I342*$Z$8</f>
        <v>-4.704</v>
      </c>
      <c r="J342" s="4" t="n">
        <f aca="false">dati!J342*$Z$8</f>
        <v>-3.128</v>
      </c>
      <c r="K342" s="4" t="n">
        <f aca="false">dati!K342*$Z$8</f>
        <v>-3.829</v>
      </c>
      <c r="M342" s="4" t="n">
        <f aca="false">SIGN(H342)*(ABS(H342)+ABS(J342))</f>
        <v>28.739</v>
      </c>
      <c r="N342" s="4" t="n">
        <f aca="false">SIGN(I342)*(ABS(I342)+ABS(K342))</f>
        <v>-8.533</v>
      </c>
      <c r="O342" s="4" t="n">
        <f aca="false">SIGN(M342)*(ABS(M342)+0.3*ABS(N342))</f>
        <v>31.2989</v>
      </c>
      <c r="P342" s="4" t="n">
        <f aca="false">SIGN(N342)*(ABS(N342)+0.3*ABS(M342))</f>
        <v>-17.1547</v>
      </c>
      <c r="Q342" s="4" t="n">
        <f aca="false">MAX(ABS(O342),ABS(P342))</f>
        <v>31.2989</v>
      </c>
      <c r="R342" s="4" t="n">
        <f aca="false">G342+O342</f>
        <v>11.7479</v>
      </c>
      <c r="S342" s="4" t="n">
        <f aca="false">G342-O342</f>
        <v>-50.8499</v>
      </c>
      <c r="T342" s="4" t="n">
        <f aca="false">G342+P342</f>
        <v>-36.7057</v>
      </c>
      <c r="U342" s="4" t="n">
        <f aca="false">G342-P342</f>
        <v>-2.3963</v>
      </c>
      <c r="V342" s="4" t="n">
        <f aca="false">MAX(ABS(R342),ABS(S342),ABS(T342),ABS(U342))</f>
        <v>50.8499</v>
      </c>
      <c r="W342" s="4" t="n">
        <f aca="false">($Z$3-ABS(G342))/Q342</f>
        <v>7.90599669636952</v>
      </c>
      <c r="X342" s="1" t="str">
        <f aca="false">IF(W342=$W$742,"X","")</f>
        <v/>
      </c>
    </row>
    <row r="343" customFormat="false" ht="15" hidden="false" customHeight="false" outlineLevel="0" collapsed="false">
      <c r="A343" s="1" t="n">
        <f aca="false">'[1]Edificio con telai in acciaio 2'!A343</f>
        <v>5</v>
      </c>
      <c r="B343" s="1" t="n">
        <f aca="false">'[1]Edificio con telai in acciaio 2'!B343</f>
        <v>1</v>
      </c>
      <c r="C343" s="1" t="n">
        <f aca="false">'[1]Edificio con telai in acciaio 2'!C343</f>
        <v>2</v>
      </c>
      <c r="D343" s="1" t="n">
        <f aca="false">'[1]Edificio con telai in acciaio 2'!D343</f>
        <v>5</v>
      </c>
      <c r="E343" s="1" t="str">
        <f aca="false">'[1]Edificio con telai in acciaio 2'!E343</f>
        <v>Mdes</v>
      </c>
      <c r="F343" s="4" t="n">
        <f aca="false">dati!F343</f>
        <v>-31.979</v>
      </c>
      <c r="G343" s="4" t="n">
        <f aca="false">dati!G343*$Z$8</f>
        <v>-20.07</v>
      </c>
      <c r="H343" s="4" t="n">
        <f aca="false">dati!H343*$Z$8</f>
        <v>-24.499</v>
      </c>
      <c r="I343" s="4" t="n">
        <f aca="false">dati!I343*$Z$8</f>
        <v>4.484</v>
      </c>
      <c r="J343" s="4" t="n">
        <f aca="false">dati!J343*$Z$8</f>
        <v>2.993</v>
      </c>
      <c r="K343" s="4" t="n">
        <f aca="false">dati!K343*$Z$8</f>
        <v>3.664</v>
      </c>
      <c r="M343" s="4" t="n">
        <f aca="false">SIGN(H343)*(ABS(H343)+ABS(J343))</f>
        <v>-27.492</v>
      </c>
      <c r="N343" s="4" t="n">
        <f aca="false">SIGN(I343)*(ABS(I343)+ABS(K343))</f>
        <v>8.148</v>
      </c>
      <c r="O343" s="4" t="n">
        <f aca="false">SIGN(M343)*(ABS(M343)+0.3*ABS(N343))</f>
        <v>-29.9364</v>
      </c>
      <c r="P343" s="4" t="n">
        <f aca="false">SIGN(N343)*(ABS(N343)+0.3*ABS(M343))</f>
        <v>16.3956</v>
      </c>
      <c r="Q343" s="4" t="n">
        <f aca="false">MAX(ABS(O343),ABS(P343))</f>
        <v>29.9364</v>
      </c>
      <c r="R343" s="4" t="n">
        <f aca="false">G343+O343</f>
        <v>-50.0064</v>
      </c>
      <c r="S343" s="4" t="n">
        <f aca="false">G343-O343</f>
        <v>9.8664</v>
      </c>
      <c r="T343" s="4" t="n">
        <f aca="false">G343+P343</f>
        <v>-3.6744</v>
      </c>
      <c r="U343" s="4" t="n">
        <f aca="false">G343-P343</f>
        <v>-36.4656</v>
      </c>
      <c r="V343" s="4" t="n">
        <f aca="false">MAX(ABS(R343),ABS(S343),ABS(T343),ABS(U343))</f>
        <v>50.0064</v>
      </c>
      <c r="W343" s="4" t="n">
        <f aca="false">($Z$3-ABS(G343))/Q343</f>
        <v>8.24848679199904</v>
      </c>
      <c r="X343" s="1" t="str">
        <f aca="false">IF(W343=$W$742,"X","")</f>
        <v/>
      </c>
    </row>
    <row r="344" customFormat="false" ht="15" hidden="false" customHeight="false" outlineLevel="0" collapsed="false">
      <c r="X344" s="1" t="str">
        <f aca="false">IF(W344=$W$742,"X","")</f>
        <v/>
      </c>
    </row>
    <row r="345" customFormat="false" ht="15" hidden="false" customHeight="false" outlineLevel="0" collapsed="false">
      <c r="X345" s="1" t="str">
        <f aca="false">IF(W345=$W$742,"X","")</f>
        <v/>
      </c>
    </row>
    <row r="346" customFormat="false" ht="15" hidden="false" customHeight="false" outlineLevel="0" collapsed="false">
      <c r="A346" s="1" t="n">
        <f aca="false">'[1]Edificio con telai in acciaio 2'!A346</f>
        <v>5</v>
      </c>
      <c r="B346" s="1" t="n">
        <f aca="false">'[1]Edificio con telai in acciaio 2'!B346</f>
        <v>1</v>
      </c>
      <c r="C346" s="1" t="n">
        <f aca="false">'[1]Edificio con telai in acciaio 2'!C346</f>
        <v>2</v>
      </c>
      <c r="D346" s="1" t="n">
        <f aca="false">'[1]Edificio con telai in acciaio 2'!D346</f>
        <v>4</v>
      </c>
      <c r="E346" s="1" t="str">
        <f aca="false">'[1]Edificio con telai in acciaio 2'!E346</f>
        <v>Msin</v>
      </c>
      <c r="F346" s="4" t="n">
        <f aca="false">dati!F346</f>
        <v>-38.415</v>
      </c>
      <c r="G346" s="4" t="n">
        <f aca="false">dati!G346*$Z$8</f>
        <v>-25.776</v>
      </c>
      <c r="H346" s="4" t="n">
        <f aca="false">dati!H346*$Z$8</f>
        <v>37.933</v>
      </c>
      <c r="I346" s="4" t="n">
        <f aca="false">dati!I346*$Z$8</f>
        <v>-5.477</v>
      </c>
      <c r="J346" s="4" t="n">
        <f aca="false">dati!J346*$Z$8</f>
        <v>-4.704</v>
      </c>
      <c r="K346" s="4" t="n">
        <f aca="false">dati!K346*$Z$8</f>
        <v>-5.759</v>
      </c>
      <c r="M346" s="4" t="n">
        <f aca="false">SIGN(H346)*(ABS(H346)+ABS(J346))</f>
        <v>42.637</v>
      </c>
      <c r="N346" s="4" t="n">
        <f aca="false">SIGN(I346)*(ABS(I346)+ABS(K346))</f>
        <v>-11.236</v>
      </c>
      <c r="O346" s="4" t="n">
        <f aca="false">SIGN(M346)*(ABS(M346)+0.3*ABS(N346))</f>
        <v>46.0078</v>
      </c>
      <c r="P346" s="4" t="n">
        <f aca="false">SIGN(N346)*(ABS(N346)+0.3*ABS(M346))</f>
        <v>-24.0271</v>
      </c>
      <c r="Q346" s="4" t="n">
        <f aca="false">MAX(ABS(O346),ABS(P346))</f>
        <v>46.0078</v>
      </c>
      <c r="R346" s="4" t="n">
        <f aca="false">G346+O346</f>
        <v>20.2318</v>
      </c>
      <c r="S346" s="4" t="n">
        <f aca="false">G346-O346</f>
        <v>-71.7838</v>
      </c>
      <c r="T346" s="4" t="n">
        <f aca="false">G346+P346</f>
        <v>-49.8031</v>
      </c>
      <c r="U346" s="4" t="n">
        <f aca="false">G346-P346</f>
        <v>-1.7489</v>
      </c>
      <c r="V346" s="4" t="n">
        <f aca="false">MAX(ABS(R346),ABS(S346),ABS(T346),ABS(U346))</f>
        <v>71.7838</v>
      </c>
      <c r="W346" s="4" t="n">
        <f aca="false">($Z$3-ABS(G346))/Q346</f>
        <v>5.24311095075183</v>
      </c>
      <c r="X346" s="1" t="str">
        <f aca="false">IF(W346=$W$742,"X","")</f>
        <v/>
      </c>
    </row>
    <row r="347" customFormat="false" ht="15" hidden="false" customHeight="false" outlineLevel="0" collapsed="false">
      <c r="A347" s="1" t="n">
        <f aca="false">'[1]Edificio con telai in acciaio 2'!A347</f>
        <v>5</v>
      </c>
      <c r="B347" s="1" t="n">
        <f aca="false">'[1]Edificio con telai in acciaio 2'!B347</f>
        <v>1</v>
      </c>
      <c r="C347" s="1" t="n">
        <f aca="false">'[1]Edificio con telai in acciaio 2'!C347</f>
        <v>2</v>
      </c>
      <c r="D347" s="1" t="n">
        <f aca="false">'[1]Edificio con telai in acciaio 2'!D347</f>
        <v>4</v>
      </c>
      <c r="E347" s="1" t="str">
        <f aca="false">'[1]Edificio con telai in acciaio 2'!E347</f>
        <v>Mdes</v>
      </c>
      <c r="F347" s="4" t="n">
        <f aca="false">dati!F347</f>
        <v>-37.621</v>
      </c>
      <c r="G347" s="4" t="n">
        <f aca="false">dati!G347*$Z$8</f>
        <v>-24.825</v>
      </c>
      <c r="H347" s="4" t="n">
        <f aca="false">dati!H347*$Z$8</f>
        <v>-37.366</v>
      </c>
      <c r="I347" s="4" t="n">
        <f aca="false">dati!I347*$Z$8</f>
        <v>5.397</v>
      </c>
      <c r="J347" s="4" t="n">
        <f aca="false">dati!J347*$Z$8</f>
        <v>4.635</v>
      </c>
      <c r="K347" s="4" t="n">
        <f aca="false">dati!K347*$Z$8</f>
        <v>5.674</v>
      </c>
      <c r="M347" s="4" t="n">
        <f aca="false">SIGN(H347)*(ABS(H347)+ABS(J347))</f>
        <v>-42.001</v>
      </c>
      <c r="N347" s="4" t="n">
        <f aca="false">SIGN(I347)*(ABS(I347)+ABS(K347))</f>
        <v>11.071</v>
      </c>
      <c r="O347" s="4" t="n">
        <f aca="false">SIGN(M347)*(ABS(M347)+0.3*ABS(N347))</f>
        <v>-45.3223</v>
      </c>
      <c r="P347" s="4" t="n">
        <f aca="false">SIGN(N347)*(ABS(N347)+0.3*ABS(M347))</f>
        <v>23.6713</v>
      </c>
      <c r="Q347" s="4" t="n">
        <f aca="false">MAX(ABS(O347),ABS(P347))</f>
        <v>45.3223</v>
      </c>
      <c r="R347" s="4" t="n">
        <f aca="false">G347+O347</f>
        <v>-70.1473</v>
      </c>
      <c r="S347" s="4" t="n">
        <f aca="false">G347-O347</f>
        <v>20.4973</v>
      </c>
      <c r="T347" s="4" t="n">
        <f aca="false">G347+P347</f>
        <v>-1.1537</v>
      </c>
      <c r="U347" s="4" t="n">
        <f aca="false">G347-P347</f>
        <v>-48.4963</v>
      </c>
      <c r="V347" s="4" t="n">
        <f aca="false">MAX(ABS(R347),ABS(S347),ABS(T347),ABS(U347))</f>
        <v>70.1473</v>
      </c>
      <c r="W347" s="4" t="n">
        <f aca="false">($Z$3-ABS(G347))/Q347</f>
        <v>5.3433960765451</v>
      </c>
      <c r="X347" s="1" t="str">
        <f aca="false">IF(W347=$W$742,"X","")</f>
        <v/>
      </c>
    </row>
    <row r="348" customFormat="false" ht="15" hidden="false" customHeight="false" outlineLevel="0" collapsed="false">
      <c r="X348" s="1" t="str">
        <f aca="false">IF(W348=$W$742,"X","")</f>
        <v/>
      </c>
    </row>
    <row r="349" customFormat="false" ht="15" hidden="false" customHeight="false" outlineLevel="0" collapsed="false">
      <c r="X349" s="1" t="str">
        <f aca="false">IF(W349=$W$742,"X","")</f>
        <v/>
      </c>
    </row>
    <row r="350" customFormat="false" ht="15" hidden="false" customHeight="false" outlineLevel="0" collapsed="false">
      <c r="A350" s="1" t="n">
        <f aca="false">'[1]Edificio con telai in acciaio 2'!A350</f>
        <v>5</v>
      </c>
      <c r="B350" s="1" t="n">
        <f aca="false">'[1]Edificio con telai in acciaio 2'!B350</f>
        <v>1</v>
      </c>
      <c r="C350" s="1" t="n">
        <f aca="false">'[1]Edificio con telai in acciaio 2'!C350</f>
        <v>2</v>
      </c>
      <c r="D350" s="1" t="n">
        <f aca="false">'[1]Edificio con telai in acciaio 2'!D350</f>
        <v>3</v>
      </c>
      <c r="E350" s="1" t="str">
        <f aca="false">'[1]Edificio con telai in acciaio 2'!E350</f>
        <v>Msin</v>
      </c>
      <c r="F350" s="4" t="n">
        <f aca="false">dati!F350</f>
        <v>-37.62</v>
      </c>
      <c r="G350" s="4" t="n">
        <f aca="false">dati!G350*$Z$8</f>
        <v>-25.282</v>
      </c>
      <c r="H350" s="4" t="n">
        <f aca="false">dati!H350*$Z$8</f>
        <v>51.546</v>
      </c>
      <c r="I350" s="4" t="n">
        <f aca="false">dati!I350*$Z$8</f>
        <v>-6.21</v>
      </c>
      <c r="J350" s="4" t="n">
        <f aca="false">dati!J350*$Z$8</f>
        <v>-6.43</v>
      </c>
      <c r="K350" s="4" t="n">
        <f aca="false">dati!K350*$Z$8</f>
        <v>-7.872</v>
      </c>
      <c r="M350" s="4" t="n">
        <f aca="false">SIGN(H350)*(ABS(H350)+ABS(J350))</f>
        <v>57.976</v>
      </c>
      <c r="N350" s="4" t="n">
        <f aca="false">SIGN(I350)*(ABS(I350)+ABS(K350))</f>
        <v>-14.082</v>
      </c>
      <c r="O350" s="4" t="n">
        <f aca="false">SIGN(M350)*(ABS(M350)+0.3*ABS(N350))</f>
        <v>62.2006</v>
      </c>
      <c r="P350" s="4" t="n">
        <f aca="false">SIGN(N350)*(ABS(N350)+0.3*ABS(M350))</f>
        <v>-31.4748</v>
      </c>
      <c r="Q350" s="4" t="n">
        <f aca="false">MAX(ABS(O350),ABS(P350))</f>
        <v>62.2006</v>
      </c>
      <c r="R350" s="4" t="n">
        <f aca="false">G350+O350</f>
        <v>36.9186</v>
      </c>
      <c r="S350" s="4" t="n">
        <f aca="false">G350-O350</f>
        <v>-87.4826</v>
      </c>
      <c r="T350" s="4" t="n">
        <f aca="false">G350+P350</f>
        <v>-56.7568</v>
      </c>
      <c r="U350" s="4" t="n">
        <f aca="false">G350-P350</f>
        <v>6.1928</v>
      </c>
      <c r="V350" s="4" t="n">
        <f aca="false">MAX(ABS(R350),ABS(S350),ABS(T350),ABS(U350))</f>
        <v>87.4826</v>
      </c>
      <c r="W350" s="4" t="n">
        <f aca="false">($Z$3-ABS(G350))/Q350</f>
        <v>3.88610399256599</v>
      </c>
      <c r="X350" s="1" t="str">
        <f aca="false">IF(W350=$W$742,"X","")</f>
        <v/>
      </c>
    </row>
    <row r="351" customFormat="false" ht="15" hidden="false" customHeight="false" outlineLevel="0" collapsed="false">
      <c r="A351" s="1" t="n">
        <f aca="false">'[1]Edificio con telai in acciaio 2'!A351</f>
        <v>5</v>
      </c>
      <c r="B351" s="1" t="n">
        <f aca="false">'[1]Edificio con telai in acciaio 2'!B351</f>
        <v>1</v>
      </c>
      <c r="C351" s="1" t="n">
        <f aca="false">'[1]Edificio con telai in acciaio 2'!C351</f>
        <v>2</v>
      </c>
      <c r="D351" s="1" t="n">
        <f aca="false">'[1]Edificio con telai in acciaio 2'!D351</f>
        <v>3</v>
      </c>
      <c r="E351" s="1" t="str">
        <f aca="false">'[1]Edificio con telai in acciaio 2'!E351</f>
        <v>Mdes</v>
      </c>
      <c r="F351" s="4" t="n">
        <f aca="false">dati!F351</f>
        <v>-38.154</v>
      </c>
      <c r="G351" s="4" t="n">
        <f aca="false">dati!G351*$Z$8</f>
        <v>-25.163</v>
      </c>
      <c r="H351" s="4" t="n">
        <f aca="false">dati!H351*$Z$8</f>
        <v>-50.49</v>
      </c>
      <c r="I351" s="4" t="n">
        <f aca="false">dati!I351*$Z$8</f>
        <v>6.081</v>
      </c>
      <c r="J351" s="4" t="n">
        <f aca="false">dati!J351*$Z$8</f>
        <v>6.299</v>
      </c>
      <c r="K351" s="4" t="n">
        <f aca="false">dati!K351*$Z$8</f>
        <v>7.711</v>
      </c>
      <c r="M351" s="4" t="n">
        <f aca="false">SIGN(H351)*(ABS(H351)+ABS(J351))</f>
        <v>-56.789</v>
      </c>
      <c r="N351" s="4" t="n">
        <f aca="false">SIGN(I351)*(ABS(I351)+ABS(K351))</f>
        <v>13.792</v>
      </c>
      <c r="O351" s="4" t="n">
        <f aca="false">SIGN(M351)*(ABS(M351)+0.3*ABS(N351))</f>
        <v>-60.9266</v>
      </c>
      <c r="P351" s="4" t="n">
        <f aca="false">SIGN(N351)*(ABS(N351)+0.3*ABS(M351))</f>
        <v>30.8287</v>
      </c>
      <c r="Q351" s="4" t="n">
        <f aca="false">MAX(ABS(O351),ABS(P351))</f>
        <v>60.9266</v>
      </c>
      <c r="R351" s="4" t="n">
        <f aca="false">G351+O351</f>
        <v>-86.0896</v>
      </c>
      <c r="S351" s="4" t="n">
        <f aca="false">G351-O351</f>
        <v>35.7636</v>
      </c>
      <c r="T351" s="4" t="n">
        <f aca="false">G351+P351</f>
        <v>5.6657</v>
      </c>
      <c r="U351" s="4" t="n">
        <f aca="false">G351-P351</f>
        <v>-55.9917</v>
      </c>
      <c r="V351" s="4" t="n">
        <f aca="false">MAX(ABS(R351),ABS(S351),ABS(T351),ABS(U351))</f>
        <v>86.0896</v>
      </c>
      <c r="W351" s="4" t="n">
        <f aca="false">($Z$3-ABS(G351))/Q351</f>
        <v>3.96931717837529</v>
      </c>
      <c r="X351" s="1" t="str">
        <f aca="false">IF(W351=$W$742,"X","")</f>
        <v/>
      </c>
    </row>
    <row r="352" customFormat="false" ht="15" hidden="false" customHeight="false" outlineLevel="0" collapsed="false">
      <c r="X352" s="1" t="str">
        <f aca="false">IF(W352=$W$742,"X","")</f>
        <v/>
      </c>
    </row>
    <row r="353" customFormat="false" ht="15" hidden="false" customHeight="false" outlineLevel="0" collapsed="false">
      <c r="X353" s="1" t="str">
        <f aca="false">IF(W353=$W$742,"X","")</f>
        <v/>
      </c>
    </row>
    <row r="354" customFormat="false" ht="15" hidden="false" customHeight="false" outlineLevel="0" collapsed="false">
      <c r="A354" s="1" t="n">
        <f aca="false">'[1]Edificio con telai in acciaio 2'!A354</f>
        <v>5</v>
      </c>
      <c r="B354" s="1" t="n">
        <f aca="false">'[1]Edificio con telai in acciaio 2'!B354</f>
        <v>1</v>
      </c>
      <c r="C354" s="1" t="n">
        <f aca="false">'[1]Edificio con telai in acciaio 2'!C354</f>
        <v>2</v>
      </c>
      <c r="D354" s="1" t="n">
        <f aca="false">'[1]Edificio con telai in acciaio 2'!D354</f>
        <v>2</v>
      </c>
      <c r="E354" s="1" t="str">
        <f aca="false">'[1]Edificio con telai in acciaio 2'!E354</f>
        <v>Msin</v>
      </c>
      <c r="F354" s="4" t="n">
        <f aca="false">dati!F354</f>
        <v>-37.449</v>
      </c>
      <c r="G354" s="4" t="n">
        <f aca="false">dati!G354*$Z$8</f>
        <v>-25.149</v>
      </c>
      <c r="H354" s="4" t="n">
        <f aca="false">dati!H354*$Z$8</f>
        <v>59.614</v>
      </c>
      <c r="I354" s="4" t="n">
        <f aca="false">dati!I354*$Z$8</f>
        <v>-6.473</v>
      </c>
      <c r="J354" s="4" t="n">
        <f aca="false">dati!J354*$Z$8</f>
        <v>-7.272</v>
      </c>
      <c r="K354" s="4" t="n">
        <f aca="false">dati!K354*$Z$8</f>
        <v>-8.903</v>
      </c>
      <c r="M354" s="4" t="n">
        <f aca="false">SIGN(H354)*(ABS(H354)+ABS(J354))</f>
        <v>66.886</v>
      </c>
      <c r="N354" s="4" t="n">
        <f aca="false">SIGN(I354)*(ABS(I354)+ABS(K354))</f>
        <v>-15.376</v>
      </c>
      <c r="O354" s="4" t="n">
        <f aca="false">SIGN(M354)*(ABS(M354)+0.3*ABS(N354))</f>
        <v>71.4988</v>
      </c>
      <c r="P354" s="4" t="n">
        <f aca="false">SIGN(N354)*(ABS(N354)+0.3*ABS(M354))</f>
        <v>-35.4418</v>
      </c>
      <c r="Q354" s="4" t="n">
        <f aca="false">MAX(ABS(O354),ABS(P354))</f>
        <v>71.4988</v>
      </c>
      <c r="R354" s="4" t="n">
        <f aca="false">G354+O354</f>
        <v>46.3498</v>
      </c>
      <c r="S354" s="4" t="n">
        <f aca="false">G354-O354</f>
        <v>-96.6478</v>
      </c>
      <c r="T354" s="4" t="n">
        <f aca="false">G354+P354</f>
        <v>-60.5908</v>
      </c>
      <c r="U354" s="4" t="n">
        <f aca="false">G354-P354</f>
        <v>10.2928</v>
      </c>
      <c r="V354" s="4" t="n">
        <f aca="false">MAX(ABS(R354),ABS(S354),ABS(T354),ABS(U354))</f>
        <v>96.6478</v>
      </c>
      <c r="W354" s="4" t="n">
        <f aca="false">($Z$3-ABS(G354))/Q354</f>
        <v>3.38258823924318</v>
      </c>
      <c r="X354" s="1" t="str">
        <f aca="false">IF(W354=$W$742,"X","")</f>
        <v/>
      </c>
    </row>
    <row r="355" customFormat="false" ht="15" hidden="false" customHeight="false" outlineLevel="0" collapsed="false">
      <c r="A355" s="1" t="n">
        <f aca="false">'[1]Edificio con telai in acciaio 2'!A355</f>
        <v>5</v>
      </c>
      <c r="B355" s="1" t="n">
        <f aca="false">'[1]Edificio con telai in acciaio 2'!B355</f>
        <v>1</v>
      </c>
      <c r="C355" s="1" t="n">
        <f aca="false">'[1]Edificio con telai in acciaio 2'!C355</f>
        <v>2</v>
      </c>
      <c r="D355" s="1" t="n">
        <f aca="false">'[1]Edificio con telai in acciaio 2'!D355</f>
        <v>2</v>
      </c>
      <c r="E355" s="1" t="str">
        <f aca="false">'[1]Edificio con telai in acciaio 2'!E355</f>
        <v>Mdes</v>
      </c>
      <c r="F355" s="4" t="n">
        <f aca="false">dati!F355</f>
        <v>-38.455</v>
      </c>
      <c r="G355" s="4" t="n">
        <f aca="false">dati!G355*$Z$8</f>
        <v>-25.378</v>
      </c>
      <c r="H355" s="4" t="n">
        <f aca="false">dati!H355*$Z$8</f>
        <v>-58.467</v>
      </c>
      <c r="I355" s="4" t="n">
        <f aca="false">dati!I355*$Z$8</f>
        <v>6.342</v>
      </c>
      <c r="J355" s="4" t="n">
        <f aca="false">dati!J355*$Z$8</f>
        <v>7.132</v>
      </c>
      <c r="K355" s="4" t="n">
        <f aca="false">dati!K355*$Z$8</f>
        <v>8.731</v>
      </c>
      <c r="M355" s="4" t="n">
        <f aca="false">SIGN(H355)*(ABS(H355)+ABS(J355))</f>
        <v>-65.599</v>
      </c>
      <c r="N355" s="4" t="n">
        <f aca="false">SIGN(I355)*(ABS(I355)+ABS(K355))</f>
        <v>15.073</v>
      </c>
      <c r="O355" s="4" t="n">
        <f aca="false">SIGN(M355)*(ABS(M355)+0.3*ABS(N355))</f>
        <v>-70.1209</v>
      </c>
      <c r="P355" s="4" t="n">
        <f aca="false">SIGN(N355)*(ABS(N355)+0.3*ABS(M355))</f>
        <v>34.7527</v>
      </c>
      <c r="Q355" s="4" t="n">
        <f aca="false">MAX(ABS(O355),ABS(P355))</f>
        <v>70.1209</v>
      </c>
      <c r="R355" s="4" t="n">
        <f aca="false">G355+O355</f>
        <v>-95.4989</v>
      </c>
      <c r="S355" s="4" t="n">
        <f aca="false">G355-O355</f>
        <v>44.7429</v>
      </c>
      <c r="T355" s="4" t="n">
        <f aca="false">G355+P355</f>
        <v>9.3747</v>
      </c>
      <c r="U355" s="4" t="n">
        <f aca="false">G355-P355</f>
        <v>-60.1307</v>
      </c>
      <c r="V355" s="4" t="n">
        <f aca="false">MAX(ABS(R355),ABS(S355),ABS(T355),ABS(U355))</f>
        <v>95.4989</v>
      </c>
      <c r="W355" s="4" t="n">
        <f aca="false">($Z$3-ABS(G355))/Q355</f>
        <v>3.4457914829958</v>
      </c>
      <c r="X355" s="1" t="str">
        <f aca="false">IF(W355=$W$742,"X","")</f>
        <v/>
      </c>
    </row>
    <row r="356" customFormat="false" ht="15" hidden="false" customHeight="false" outlineLevel="0" collapsed="false">
      <c r="X356" s="1" t="str">
        <f aca="false">IF(W356=$W$742,"X","")</f>
        <v/>
      </c>
    </row>
    <row r="357" customFormat="false" ht="15" hidden="false" customHeight="false" outlineLevel="0" collapsed="false">
      <c r="X357" s="1" t="str">
        <f aca="false">IF(W357=$W$742,"X","")</f>
        <v/>
      </c>
    </row>
    <row r="358" customFormat="false" ht="15" hidden="false" customHeight="false" outlineLevel="0" collapsed="false">
      <c r="A358" s="1" t="n">
        <f aca="false">'[1]Edificio con telai in acciaio 2'!A358</f>
        <v>5</v>
      </c>
      <c r="B358" s="1" t="n">
        <f aca="false">'[1]Edificio con telai in acciaio 2'!B358</f>
        <v>1</v>
      </c>
      <c r="C358" s="1" t="n">
        <f aca="false">'[1]Edificio con telai in acciaio 2'!C358</f>
        <v>2</v>
      </c>
      <c r="D358" s="1" t="n">
        <f aca="false">'[1]Edificio con telai in acciaio 2'!D358</f>
        <v>1</v>
      </c>
      <c r="E358" s="1" t="str">
        <f aca="false">'[1]Edificio con telai in acciaio 2'!E358</f>
        <v>Msin</v>
      </c>
      <c r="F358" s="4" t="n">
        <f aca="false">dati!F358</f>
        <v>-36.589</v>
      </c>
      <c r="G358" s="4" t="n">
        <f aca="false">dati!G358*$Z$8</f>
        <v>-24.52</v>
      </c>
      <c r="H358" s="4" t="n">
        <f aca="false">dati!H358*$Z$8</f>
        <v>53.84</v>
      </c>
      <c r="I358" s="4" t="n">
        <f aca="false">dati!I358*$Z$8</f>
        <v>-5.068</v>
      </c>
      <c r="J358" s="4" t="n">
        <f aca="false">dati!J358*$Z$8</f>
        <v>-6.151</v>
      </c>
      <c r="K358" s="4" t="n">
        <f aca="false">dati!K358*$Z$8</f>
        <v>-7.53</v>
      </c>
      <c r="M358" s="4" t="n">
        <f aca="false">SIGN(H358)*(ABS(H358)+ABS(J358))</f>
        <v>59.991</v>
      </c>
      <c r="N358" s="4" t="n">
        <f aca="false">SIGN(I358)*(ABS(I358)+ABS(K358))</f>
        <v>-12.598</v>
      </c>
      <c r="O358" s="4" t="n">
        <f aca="false">SIGN(M358)*(ABS(M358)+0.3*ABS(N358))</f>
        <v>63.7704</v>
      </c>
      <c r="P358" s="4" t="n">
        <f aca="false">SIGN(N358)*(ABS(N358)+0.3*ABS(M358))</f>
        <v>-30.5953</v>
      </c>
      <c r="Q358" s="4" t="n">
        <f aca="false">MAX(ABS(O358),ABS(P358))</f>
        <v>63.7704</v>
      </c>
      <c r="R358" s="4" t="n">
        <f aca="false">G358+O358</f>
        <v>39.2504</v>
      </c>
      <c r="S358" s="4" t="n">
        <f aca="false">G358-O358</f>
        <v>-88.2904</v>
      </c>
      <c r="T358" s="4" t="n">
        <f aca="false">G358+P358</f>
        <v>-55.1153</v>
      </c>
      <c r="U358" s="4" t="n">
        <f aca="false">G358-P358</f>
        <v>6.0753</v>
      </c>
      <c r="V358" s="4" t="n">
        <f aca="false">MAX(ABS(R358),ABS(S358),ABS(T358),ABS(U358))</f>
        <v>88.2904</v>
      </c>
      <c r="W358" s="4" t="n">
        <f aca="false">($Z$3-ABS(G358))/Q358</f>
        <v>3.8023910779923</v>
      </c>
      <c r="X358" s="1" t="str">
        <f aca="false">IF(W358=$W$742,"X","")</f>
        <v/>
      </c>
    </row>
    <row r="359" customFormat="false" ht="15" hidden="false" customHeight="false" outlineLevel="0" collapsed="false">
      <c r="A359" s="1" t="n">
        <f aca="false">'[1]Edificio con telai in acciaio 2'!A359</f>
        <v>5</v>
      </c>
      <c r="B359" s="1" t="n">
        <f aca="false">'[1]Edificio con telai in acciaio 2'!B359</f>
        <v>1</v>
      </c>
      <c r="C359" s="1" t="n">
        <f aca="false">'[1]Edificio con telai in acciaio 2'!C359</f>
        <v>2</v>
      </c>
      <c r="D359" s="1" t="n">
        <f aca="false">'[1]Edificio con telai in acciaio 2'!D359</f>
        <v>1</v>
      </c>
      <c r="E359" s="1" t="str">
        <f aca="false">'[1]Edificio con telai in acciaio 2'!E359</f>
        <v>Mdes</v>
      </c>
      <c r="F359" s="4" t="n">
        <f aca="false">dati!F359</f>
        <v>-39.085</v>
      </c>
      <c r="G359" s="4" t="n">
        <f aca="false">dati!G359*$Z$8</f>
        <v>-25.854</v>
      </c>
      <c r="H359" s="4" t="n">
        <f aca="false">dati!H359*$Z$8</f>
        <v>-52.596</v>
      </c>
      <c r="I359" s="4" t="n">
        <f aca="false">dati!I359*$Z$8</f>
        <v>4.954</v>
      </c>
      <c r="J359" s="4" t="n">
        <f aca="false">dati!J359*$Z$8</f>
        <v>6.012</v>
      </c>
      <c r="K359" s="4" t="n">
        <f aca="false">dati!K359*$Z$8</f>
        <v>7.36</v>
      </c>
      <c r="M359" s="4" t="n">
        <f aca="false">SIGN(H359)*(ABS(H359)+ABS(J359))</f>
        <v>-58.608</v>
      </c>
      <c r="N359" s="4" t="n">
        <f aca="false">SIGN(I359)*(ABS(I359)+ABS(K359))</f>
        <v>12.314</v>
      </c>
      <c r="O359" s="4" t="n">
        <f aca="false">SIGN(M359)*(ABS(M359)+0.3*ABS(N359))</f>
        <v>-62.3022</v>
      </c>
      <c r="P359" s="4" t="n">
        <f aca="false">SIGN(N359)*(ABS(N359)+0.3*ABS(M359))</f>
        <v>29.8964</v>
      </c>
      <c r="Q359" s="4" t="n">
        <f aca="false">MAX(ABS(O359),ABS(P359))</f>
        <v>62.3022</v>
      </c>
      <c r="R359" s="4" t="n">
        <f aca="false">G359+O359</f>
        <v>-88.1562</v>
      </c>
      <c r="S359" s="4" t="n">
        <f aca="false">G359-O359</f>
        <v>36.4482</v>
      </c>
      <c r="T359" s="4" t="n">
        <f aca="false">G359+P359</f>
        <v>4.0424</v>
      </c>
      <c r="U359" s="4" t="n">
        <f aca="false">G359-P359</f>
        <v>-55.7504</v>
      </c>
      <c r="V359" s="4" t="n">
        <f aca="false">MAX(ABS(R359),ABS(S359),ABS(T359),ABS(U359))</f>
        <v>88.1562</v>
      </c>
      <c r="W359" s="4" t="n">
        <f aca="false">($Z$3-ABS(G359))/Q359</f>
        <v>3.87058562939993</v>
      </c>
      <c r="X359" s="1" t="str">
        <f aca="false">IF(W359=$W$742,"X","")</f>
        <v/>
      </c>
    </row>
    <row r="360" customFormat="false" ht="15" hidden="false" customHeight="false" outlineLevel="0" collapsed="false">
      <c r="X360" s="1" t="str">
        <f aca="false">IF(W360=$W$742,"X","")</f>
        <v/>
      </c>
    </row>
    <row r="361" customFormat="false" ht="15" hidden="false" customHeight="false" outlineLevel="0" collapsed="false">
      <c r="X361" s="1" t="str">
        <f aca="false">IF(W361=$W$742,"X","")</f>
        <v/>
      </c>
    </row>
    <row r="362" customFormat="false" ht="15" hidden="false" customHeight="false" outlineLevel="0" collapsed="false">
      <c r="A362" s="1" t="n">
        <f aca="false">'[1]Edificio con telai in acciaio 2'!A362</f>
        <v>5</v>
      </c>
      <c r="B362" s="1" t="n">
        <f aca="false">'[1]Edificio con telai in acciaio 2'!B362</f>
        <v>2</v>
      </c>
      <c r="C362" s="1" t="n">
        <f aca="false">'[1]Edificio con telai in acciaio 2'!C362</f>
        <v>3</v>
      </c>
      <c r="D362" s="1" t="n">
        <f aca="false">'[1]Edificio con telai in acciaio 2'!D362</f>
        <v>5</v>
      </c>
      <c r="E362" s="1" t="str">
        <f aca="false">'[1]Edificio con telai in acciaio 2'!E362</f>
        <v>Msin</v>
      </c>
      <c r="F362" s="4" t="n">
        <f aca="false">dati!F362</f>
        <v>-30.45</v>
      </c>
      <c r="G362" s="4" t="n">
        <f aca="false">dati!G362*$Z$8</f>
        <v>-19.456</v>
      </c>
      <c r="H362" s="4" t="n">
        <f aca="false">dati!H362*$Z$8</f>
        <v>24.499</v>
      </c>
      <c r="I362" s="4" t="n">
        <f aca="false">dati!I362*$Z$8</f>
        <v>-4.484</v>
      </c>
      <c r="J362" s="4" t="n">
        <f aca="false">dati!J362*$Z$8</f>
        <v>-2.993</v>
      </c>
      <c r="K362" s="4" t="n">
        <f aca="false">dati!K362*$Z$8</f>
        <v>-3.664</v>
      </c>
      <c r="M362" s="4" t="n">
        <f aca="false">SIGN(H362)*(ABS(H362)+ABS(J362))</f>
        <v>27.492</v>
      </c>
      <c r="N362" s="4" t="n">
        <f aca="false">SIGN(I362)*(ABS(I362)+ABS(K362))</f>
        <v>-8.148</v>
      </c>
      <c r="O362" s="4" t="n">
        <f aca="false">SIGN(M362)*(ABS(M362)+0.3*ABS(N362))</f>
        <v>29.9364</v>
      </c>
      <c r="P362" s="4" t="n">
        <f aca="false">SIGN(N362)*(ABS(N362)+0.3*ABS(M362))</f>
        <v>-16.3956</v>
      </c>
      <c r="Q362" s="4" t="n">
        <f aca="false">MAX(ABS(O362),ABS(P362))</f>
        <v>29.9364</v>
      </c>
      <c r="R362" s="4" t="n">
        <f aca="false">G362+O362</f>
        <v>10.4804</v>
      </c>
      <c r="S362" s="4" t="n">
        <f aca="false">G362-O362</f>
        <v>-49.3924</v>
      </c>
      <c r="T362" s="4" t="n">
        <f aca="false">G362+P362</f>
        <v>-35.8516</v>
      </c>
      <c r="U362" s="4" t="n">
        <f aca="false">G362-P362</f>
        <v>-3.0604</v>
      </c>
      <c r="V362" s="4" t="n">
        <f aca="false">MAX(ABS(R362),ABS(S362),ABS(T362),ABS(U362))</f>
        <v>49.3924</v>
      </c>
      <c r="W362" s="4" t="n">
        <f aca="false">($Z$3-ABS(G362))/Q362</f>
        <v>8.26899694017985</v>
      </c>
      <c r="X362" s="1" t="str">
        <f aca="false">IF(W362=$W$742,"X","")</f>
        <v/>
      </c>
    </row>
    <row r="363" customFormat="false" ht="15" hidden="false" customHeight="false" outlineLevel="0" collapsed="false">
      <c r="A363" s="1" t="n">
        <f aca="false">'[1]Edificio con telai in acciaio 2'!A363</f>
        <v>5</v>
      </c>
      <c r="B363" s="1" t="n">
        <f aca="false">'[1]Edificio con telai in acciaio 2'!B363</f>
        <v>2</v>
      </c>
      <c r="C363" s="1" t="n">
        <f aca="false">'[1]Edificio con telai in acciaio 2'!C363</f>
        <v>3</v>
      </c>
      <c r="D363" s="1" t="n">
        <f aca="false">'[1]Edificio con telai in acciaio 2'!D363</f>
        <v>5</v>
      </c>
      <c r="E363" s="1" t="str">
        <f aca="false">'[1]Edificio con telai in acciaio 2'!E363</f>
        <v>Mdes</v>
      </c>
      <c r="F363" s="4" t="n">
        <f aca="false">dati!F363</f>
        <v>-31.979</v>
      </c>
      <c r="G363" s="4" t="n">
        <f aca="false">dati!G363*$Z$8</f>
        <v>-20.196</v>
      </c>
      <c r="H363" s="4" t="n">
        <f aca="false">dati!H363*$Z$8</f>
        <v>-25.611</v>
      </c>
      <c r="I363" s="4" t="n">
        <f aca="false">dati!I363*$Z$8</f>
        <v>4.704</v>
      </c>
      <c r="J363" s="4" t="n">
        <f aca="false">dati!J363*$Z$8</f>
        <v>3.128</v>
      </c>
      <c r="K363" s="4" t="n">
        <f aca="false">dati!K363*$Z$8</f>
        <v>3.829</v>
      </c>
      <c r="M363" s="4" t="n">
        <f aca="false">SIGN(H363)*(ABS(H363)+ABS(J363))</f>
        <v>-28.739</v>
      </c>
      <c r="N363" s="4" t="n">
        <f aca="false">SIGN(I363)*(ABS(I363)+ABS(K363))</f>
        <v>8.533</v>
      </c>
      <c r="O363" s="4" t="n">
        <f aca="false">SIGN(M363)*(ABS(M363)+0.3*ABS(N363))</f>
        <v>-31.2989</v>
      </c>
      <c r="P363" s="4" t="n">
        <f aca="false">SIGN(N363)*(ABS(N363)+0.3*ABS(M363))</f>
        <v>17.1547</v>
      </c>
      <c r="Q363" s="4" t="n">
        <f aca="false">MAX(ABS(O363),ABS(P363))</f>
        <v>31.2989</v>
      </c>
      <c r="R363" s="4" t="n">
        <f aca="false">G363+O363</f>
        <v>-51.4949</v>
      </c>
      <c r="S363" s="4" t="n">
        <f aca="false">G363-O363</f>
        <v>11.1029</v>
      </c>
      <c r="T363" s="4" t="n">
        <f aca="false">G363+P363</f>
        <v>-3.0413</v>
      </c>
      <c r="U363" s="4" t="n">
        <f aca="false">G363-P363</f>
        <v>-37.3507</v>
      </c>
      <c r="V363" s="4" t="n">
        <f aca="false">MAX(ABS(R363),ABS(S363),ABS(T363),ABS(U363))</f>
        <v>51.4949</v>
      </c>
      <c r="W363" s="4" t="n">
        <f aca="false">($Z$3-ABS(G363))/Q363</f>
        <v>7.8853889433814</v>
      </c>
      <c r="X363" s="1" t="str">
        <f aca="false">IF(W363=$W$742,"X","")</f>
        <v/>
      </c>
    </row>
    <row r="364" customFormat="false" ht="15" hidden="false" customHeight="false" outlineLevel="0" collapsed="false">
      <c r="X364" s="1" t="str">
        <f aca="false">IF(W364=$W$742,"X","")</f>
        <v/>
      </c>
    </row>
    <row r="365" customFormat="false" ht="15" hidden="false" customHeight="false" outlineLevel="0" collapsed="false">
      <c r="A365" s="1"/>
      <c r="B365" s="1"/>
      <c r="C365" s="1"/>
      <c r="D365" s="1"/>
      <c r="E365" s="1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1" t="str">
        <f aca="false">IF(W365=$W$742,"X","")</f>
        <v/>
      </c>
    </row>
    <row r="366" customFormat="false" ht="15" hidden="false" customHeight="false" outlineLevel="0" collapsed="false">
      <c r="A366" s="1" t="n">
        <f aca="false">'[1]Edificio con telai in acciaio 2'!A366</f>
        <v>5</v>
      </c>
      <c r="B366" s="1" t="n">
        <f aca="false">'[1]Edificio con telai in acciaio 2'!B366</f>
        <v>2</v>
      </c>
      <c r="C366" s="1" t="n">
        <f aca="false">'[1]Edificio con telai in acciaio 2'!C366</f>
        <v>3</v>
      </c>
      <c r="D366" s="1" t="n">
        <f aca="false">'[1]Edificio con telai in acciaio 2'!D366</f>
        <v>4</v>
      </c>
      <c r="E366" s="1" t="str">
        <f aca="false">'[1]Edificio con telai in acciaio 2'!E366</f>
        <v>Msin</v>
      </c>
      <c r="F366" s="4" t="n">
        <f aca="false">dati!F366</f>
        <v>-35.755</v>
      </c>
      <c r="G366" s="4" t="n">
        <f aca="false">dati!G366*$Z$8</f>
        <v>-24.079</v>
      </c>
      <c r="H366" s="4" t="n">
        <f aca="false">dati!H366*$Z$8</f>
        <v>37.366</v>
      </c>
      <c r="I366" s="4" t="n">
        <f aca="false">dati!I366*$Z$8</f>
        <v>-5.397</v>
      </c>
      <c r="J366" s="4" t="n">
        <f aca="false">dati!J366*$Z$8</f>
        <v>-4.635</v>
      </c>
      <c r="K366" s="4" t="n">
        <f aca="false">dati!K366*$Z$8</f>
        <v>-5.674</v>
      </c>
      <c r="M366" s="4" t="n">
        <f aca="false">SIGN(H366)*(ABS(H366)+ABS(J366))</f>
        <v>42.001</v>
      </c>
      <c r="N366" s="4" t="n">
        <f aca="false">SIGN(I366)*(ABS(I366)+ABS(K366))</f>
        <v>-11.071</v>
      </c>
      <c r="O366" s="4" t="n">
        <f aca="false">SIGN(M366)*(ABS(M366)+0.3*ABS(N366))</f>
        <v>45.3223</v>
      </c>
      <c r="P366" s="4" t="n">
        <f aca="false">SIGN(N366)*(ABS(N366)+0.3*ABS(M366))</f>
        <v>-23.6713</v>
      </c>
      <c r="Q366" s="4" t="n">
        <f aca="false">MAX(ABS(O366),ABS(P366))</f>
        <v>45.3223</v>
      </c>
      <c r="R366" s="4" t="n">
        <f aca="false">G366+O366</f>
        <v>21.2433</v>
      </c>
      <c r="S366" s="4" t="n">
        <f aca="false">G366-O366</f>
        <v>-69.4013</v>
      </c>
      <c r="T366" s="4" t="n">
        <f aca="false">G366+P366</f>
        <v>-47.7503</v>
      </c>
      <c r="U366" s="4" t="n">
        <f aca="false">G366-P366</f>
        <v>-0.407699999999998</v>
      </c>
      <c r="V366" s="4" t="n">
        <f aca="false">MAX(ABS(R366),ABS(S366),ABS(T366),ABS(U366))</f>
        <v>69.4013</v>
      </c>
      <c r="W366" s="4" t="n">
        <f aca="false">($Z$3-ABS(G366))/Q366</f>
        <v>5.35985596494441</v>
      </c>
      <c r="X366" s="1" t="str">
        <f aca="false">IF(W366=$W$742,"X","")</f>
        <v/>
      </c>
    </row>
    <row r="367" customFormat="false" ht="15" hidden="false" customHeight="false" outlineLevel="0" collapsed="false">
      <c r="A367" s="1" t="n">
        <f aca="false">'[1]Edificio con telai in acciaio 2'!A367</f>
        <v>5</v>
      </c>
      <c r="B367" s="1" t="n">
        <f aca="false">'[1]Edificio con telai in acciaio 2'!B367</f>
        <v>2</v>
      </c>
      <c r="C367" s="1" t="n">
        <f aca="false">'[1]Edificio con telai in acciaio 2'!C367</f>
        <v>3</v>
      </c>
      <c r="D367" s="1" t="n">
        <f aca="false">'[1]Edificio con telai in acciaio 2'!D367</f>
        <v>4</v>
      </c>
      <c r="E367" s="1" t="str">
        <f aca="false">'[1]Edificio con telai in acciaio 2'!E367</f>
        <v>Mdes</v>
      </c>
      <c r="F367" s="4" t="n">
        <f aca="false">dati!F367</f>
        <v>-40.308</v>
      </c>
      <c r="G367" s="4" t="n">
        <f aca="false">dati!G367*$Z$8</f>
        <v>-26.532</v>
      </c>
      <c r="H367" s="4" t="n">
        <f aca="false">dati!H367*$Z$8</f>
        <v>-37.933</v>
      </c>
      <c r="I367" s="4" t="n">
        <f aca="false">dati!I367*$Z$8</f>
        <v>5.477</v>
      </c>
      <c r="J367" s="4" t="n">
        <f aca="false">dati!J367*$Z$8</f>
        <v>4.704</v>
      </c>
      <c r="K367" s="4" t="n">
        <f aca="false">dati!K367*$Z$8</f>
        <v>5.759</v>
      </c>
      <c r="M367" s="4" t="n">
        <f aca="false">SIGN(H367)*(ABS(H367)+ABS(J367))</f>
        <v>-42.637</v>
      </c>
      <c r="N367" s="4" t="n">
        <f aca="false">SIGN(I367)*(ABS(I367)+ABS(K367))</f>
        <v>11.236</v>
      </c>
      <c r="O367" s="4" t="n">
        <f aca="false">SIGN(M367)*(ABS(M367)+0.3*ABS(N367))</f>
        <v>-46.0078</v>
      </c>
      <c r="P367" s="4" t="n">
        <f aca="false">SIGN(N367)*(ABS(N367)+0.3*ABS(M367))</f>
        <v>24.0271</v>
      </c>
      <c r="Q367" s="4" t="n">
        <f aca="false">MAX(ABS(O367),ABS(P367))</f>
        <v>46.0078</v>
      </c>
      <c r="R367" s="4" t="n">
        <f aca="false">G367+O367</f>
        <v>-72.5398</v>
      </c>
      <c r="S367" s="4" t="n">
        <f aca="false">G367-O367</f>
        <v>19.4758</v>
      </c>
      <c r="T367" s="4" t="n">
        <f aca="false">G367+P367</f>
        <v>-2.5049</v>
      </c>
      <c r="U367" s="4" t="n">
        <f aca="false">G367-P367</f>
        <v>-50.5591</v>
      </c>
      <c r="V367" s="4" t="n">
        <f aca="false">MAX(ABS(R367),ABS(S367),ABS(T367),ABS(U367))</f>
        <v>72.5398</v>
      </c>
      <c r="W367" s="4" t="n">
        <f aca="false">($Z$3-ABS(G367))/Q367</f>
        <v>5.22667895443816</v>
      </c>
      <c r="X367" s="1" t="str">
        <f aca="false">IF(W367=$W$742,"X","")</f>
        <v/>
      </c>
    </row>
    <row r="368" customFormat="false" ht="15" hidden="false" customHeight="false" outlineLevel="0" collapsed="false">
      <c r="X368" s="1" t="str">
        <f aca="false">IF(W368=$W$742,"X","")</f>
        <v/>
      </c>
    </row>
    <row r="369" customFormat="false" ht="15" hidden="false" customHeight="false" outlineLevel="0" collapsed="false">
      <c r="X369" s="1" t="str">
        <f aca="false">IF(W369=$W$742,"X","")</f>
        <v/>
      </c>
    </row>
    <row r="370" customFormat="false" ht="15" hidden="false" customHeight="false" outlineLevel="0" collapsed="false">
      <c r="A370" s="1" t="n">
        <f aca="false">'[1]Edificio con telai in acciaio 2'!A370</f>
        <v>5</v>
      </c>
      <c r="B370" s="1" t="n">
        <f aca="false">'[1]Edificio con telai in acciaio 2'!B370</f>
        <v>2</v>
      </c>
      <c r="C370" s="1" t="n">
        <f aca="false">'[1]Edificio con telai in acciaio 2'!C370</f>
        <v>3</v>
      </c>
      <c r="D370" s="1" t="n">
        <f aca="false">'[1]Edificio con telai in acciaio 2'!D370</f>
        <v>3</v>
      </c>
      <c r="E370" s="1" t="str">
        <f aca="false">'[1]Edificio con telai in acciaio 2'!E370</f>
        <v>Msin</v>
      </c>
      <c r="F370" s="4" t="n">
        <f aca="false">dati!F370</f>
        <v>-36.337</v>
      </c>
      <c r="G370" s="4" t="n">
        <f aca="false">dati!G370*$Z$8</f>
        <v>-24.437</v>
      </c>
      <c r="H370" s="4" t="n">
        <f aca="false">dati!H370*$Z$8</f>
        <v>50.49</v>
      </c>
      <c r="I370" s="4" t="n">
        <f aca="false">dati!I370*$Z$8</f>
        <v>-6.081</v>
      </c>
      <c r="J370" s="4" t="n">
        <f aca="false">dati!J370*$Z$8</f>
        <v>-6.299</v>
      </c>
      <c r="K370" s="4" t="n">
        <f aca="false">dati!K370*$Z$8</f>
        <v>-7.711</v>
      </c>
      <c r="M370" s="4" t="n">
        <f aca="false">SIGN(H370)*(ABS(H370)+ABS(J370))</f>
        <v>56.789</v>
      </c>
      <c r="N370" s="4" t="n">
        <f aca="false">SIGN(I370)*(ABS(I370)+ABS(K370))</f>
        <v>-13.792</v>
      </c>
      <c r="O370" s="4" t="n">
        <f aca="false">SIGN(M370)*(ABS(M370)+0.3*ABS(N370))</f>
        <v>60.9266</v>
      </c>
      <c r="P370" s="4" t="n">
        <f aca="false">SIGN(N370)*(ABS(N370)+0.3*ABS(M370))</f>
        <v>-30.8287</v>
      </c>
      <c r="Q370" s="4" t="n">
        <f aca="false">MAX(ABS(O370),ABS(P370))</f>
        <v>60.9266</v>
      </c>
      <c r="R370" s="4" t="n">
        <f aca="false">G370+O370</f>
        <v>36.4896</v>
      </c>
      <c r="S370" s="4" t="n">
        <f aca="false">G370-O370</f>
        <v>-85.3636</v>
      </c>
      <c r="T370" s="4" t="n">
        <f aca="false">G370+P370</f>
        <v>-55.2657</v>
      </c>
      <c r="U370" s="4" t="n">
        <f aca="false">G370-P370</f>
        <v>6.3917</v>
      </c>
      <c r="V370" s="4" t="n">
        <f aca="false">MAX(ABS(R370),ABS(S370),ABS(T370),ABS(U370))</f>
        <v>85.3636</v>
      </c>
      <c r="W370" s="4" t="n">
        <f aca="false">($Z$3-ABS(G370))/Q370</f>
        <v>3.98123315596144</v>
      </c>
      <c r="X370" s="1" t="str">
        <f aca="false">IF(W370=$W$742,"X","")</f>
        <v/>
      </c>
    </row>
    <row r="371" customFormat="false" ht="15" hidden="false" customHeight="false" outlineLevel="0" collapsed="false">
      <c r="A371" s="1" t="n">
        <f aca="false">'[1]Edificio con telai in acciaio 2'!A371</f>
        <v>5</v>
      </c>
      <c r="B371" s="1" t="n">
        <f aca="false">'[1]Edificio con telai in acciaio 2'!B371</f>
        <v>2</v>
      </c>
      <c r="C371" s="1" t="n">
        <f aca="false">'[1]Edificio con telai in acciaio 2'!C371</f>
        <v>3</v>
      </c>
      <c r="D371" s="1" t="n">
        <f aca="false">'[1]Edificio con telai in acciaio 2'!D371</f>
        <v>3</v>
      </c>
      <c r="E371" s="1" t="str">
        <f aca="false">'[1]Edificio con telai in acciaio 2'!E371</f>
        <v>Mdes</v>
      </c>
      <c r="F371" s="4" t="n">
        <f aca="false">dati!F371</f>
        <v>-39.475</v>
      </c>
      <c r="G371" s="4" t="n">
        <f aca="false">dati!G371*$Z$8</f>
        <v>-26.024</v>
      </c>
      <c r="H371" s="4" t="n">
        <f aca="false">dati!H371*$Z$8</f>
        <v>-51.546</v>
      </c>
      <c r="I371" s="4" t="n">
        <f aca="false">dati!I371*$Z$8</f>
        <v>6.21</v>
      </c>
      <c r="J371" s="4" t="n">
        <f aca="false">dati!J371*$Z$8</f>
        <v>6.43</v>
      </c>
      <c r="K371" s="4" t="n">
        <f aca="false">dati!K371*$Z$8</f>
        <v>7.872</v>
      </c>
      <c r="M371" s="4" t="n">
        <f aca="false">SIGN(H371)*(ABS(H371)+ABS(J371))</f>
        <v>-57.976</v>
      </c>
      <c r="N371" s="4" t="n">
        <f aca="false">SIGN(I371)*(ABS(I371)+ABS(K371))</f>
        <v>14.082</v>
      </c>
      <c r="O371" s="4" t="n">
        <f aca="false">SIGN(M371)*(ABS(M371)+0.3*ABS(N371))</f>
        <v>-62.2006</v>
      </c>
      <c r="P371" s="4" t="n">
        <f aca="false">SIGN(N371)*(ABS(N371)+0.3*ABS(M371))</f>
        <v>31.4748</v>
      </c>
      <c r="Q371" s="4" t="n">
        <f aca="false">MAX(ABS(O371),ABS(P371))</f>
        <v>62.2006</v>
      </c>
      <c r="R371" s="4" t="n">
        <f aca="false">G371+O371</f>
        <v>-88.2246</v>
      </c>
      <c r="S371" s="4" t="n">
        <f aca="false">G371-O371</f>
        <v>36.1766</v>
      </c>
      <c r="T371" s="4" t="n">
        <f aca="false">G371+P371</f>
        <v>5.4508</v>
      </c>
      <c r="U371" s="4" t="n">
        <f aca="false">G371-P371</f>
        <v>-57.4988</v>
      </c>
      <c r="V371" s="4" t="n">
        <f aca="false">MAX(ABS(R371),ABS(S371),ABS(T371),ABS(U371))</f>
        <v>88.2246</v>
      </c>
      <c r="W371" s="4" t="n">
        <f aca="false">($Z$3-ABS(G371))/Q371</f>
        <v>3.87417484718797</v>
      </c>
      <c r="X371" s="1" t="str">
        <f aca="false">IF(W371=$W$742,"X","")</f>
        <v/>
      </c>
    </row>
    <row r="372" customFormat="false" ht="15" hidden="false" customHeight="false" outlineLevel="0" collapsed="false">
      <c r="X372" s="1" t="str">
        <f aca="false">IF(W372=$W$742,"X","")</f>
        <v/>
      </c>
    </row>
    <row r="373" customFormat="false" ht="15" hidden="false" customHeight="false" outlineLevel="0" collapsed="false">
      <c r="X373" s="1" t="str">
        <f aca="false">IF(W373=$W$742,"X","")</f>
        <v/>
      </c>
    </row>
    <row r="374" customFormat="false" ht="15" hidden="false" customHeight="false" outlineLevel="0" collapsed="false">
      <c r="A374" s="1" t="n">
        <f aca="false">'[1]Edificio con telai in acciaio 2'!A374</f>
        <v>5</v>
      </c>
      <c r="B374" s="1" t="n">
        <f aca="false">'[1]Edificio con telai in acciaio 2'!B374</f>
        <v>2</v>
      </c>
      <c r="C374" s="1" t="n">
        <f aca="false">'[1]Edificio con telai in acciaio 2'!C374</f>
        <v>3</v>
      </c>
      <c r="D374" s="1" t="n">
        <f aca="false">'[1]Edificio con telai in acciaio 2'!D374</f>
        <v>2</v>
      </c>
      <c r="E374" s="1" t="str">
        <f aca="false">'[1]Edificio con telai in acciaio 2'!E374</f>
        <v>Msin</v>
      </c>
      <c r="F374" s="4" t="n">
        <f aca="false">dati!F374</f>
        <v>-36.707</v>
      </c>
      <c r="G374" s="4" t="n">
        <f aca="false">dati!G374*$Z$8</f>
        <v>-24.67</v>
      </c>
      <c r="H374" s="4" t="n">
        <f aca="false">dati!H374*$Z$8</f>
        <v>58.467</v>
      </c>
      <c r="I374" s="4" t="n">
        <f aca="false">dati!I374*$Z$8</f>
        <v>-6.342</v>
      </c>
      <c r="J374" s="4" t="n">
        <f aca="false">dati!J374*$Z$8</f>
        <v>-7.132</v>
      </c>
      <c r="K374" s="4" t="n">
        <f aca="false">dati!K374*$Z$8</f>
        <v>-8.731</v>
      </c>
      <c r="M374" s="4" t="n">
        <f aca="false">SIGN(H374)*(ABS(H374)+ABS(J374))</f>
        <v>65.599</v>
      </c>
      <c r="N374" s="4" t="n">
        <f aca="false">SIGN(I374)*(ABS(I374)+ABS(K374))</f>
        <v>-15.073</v>
      </c>
      <c r="O374" s="4" t="n">
        <f aca="false">SIGN(M374)*(ABS(M374)+0.3*ABS(N374))</f>
        <v>70.1209</v>
      </c>
      <c r="P374" s="4" t="n">
        <f aca="false">SIGN(N374)*(ABS(N374)+0.3*ABS(M374))</f>
        <v>-34.7527</v>
      </c>
      <c r="Q374" s="4" t="n">
        <f aca="false">MAX(ABS(O374),ABS(P374))</f>
        <v>70.1209</v>
      </c>
      <c r="R374" s="4" t="n">
        <f aca="false">G374+O374</f>
        <v>45.4509</v>
      </c>
      <c r="S374" s="4" t="n">
        <f aca="false">G374-O374</f>
        <v>-94.7909</v>
      </c>
      <c r="T374" s="4" t="n">
        <f aca="false">G374+P374</f>
        <v>-59.4227</v>
      </c>
      <c r="U374" s="4" t="n">
        <f aca="false">G374-P374</f>
        <v>10.0827</v>
      </c>
      <c r="V374" s="4" t="n">
        <f aca="false">MAX(ABS(R374),ABS(S374),ABS(T374),ABS(U374))</f>
        <v>94.7909</v>
      </c>
      <c r="W374" s="4" t="n">
        <f aca="false">($Z$3-ABS(G374))/Q374</f>
        <v>3.45588833001288</v>
      </c>
      <c r="X374" s="1" t="str">
        <f aca="false">IF(W374=$W$742,"X","")</f>
        <v/>
      </c>
    </row>
    <row r="375" customFormat="false" ht="15" hidden="false" customHeight="false" outlineLevel="0" collapsed="false">
      <c r="A375" s="1" t="n">
        <f aca="false">'[1]Edificio con telai in acciaio 2'!A375</f>
        <v>5</v>
      </c>
      <c r="B375" s="1" t="n">
        <f aca="false">'[1]Edificio con telai in acciaio 2'!B375</f>
        <v>2</v>
      </c>
      <c r="C375" s="1" t="n">
        <f aca="false">'[1]Edificio con telai in acciaio 2'!C375</f>
        <v>3</v>
      </c>
      <c r="D375" s="1" t="n">
        <f aca="false">'[1]Edificio con telai in acciaio 2'!D375</f>
        <v>2</v>
      </c>
      <c r="E375" s="1" t="str">
        <f aca="false">'[1]Edificio con telai in acciaio 2'!E375</f>
        <v>Mdes</v>
      </c>
      <c r="F375" s="4" t="n">
        <f aca="false">dati!F375</f>
        <v>-39.232</v>
      </c>
      <c r="G375" s="4" t="n">
        <f aca="false">dati!G375*$Z$8</f>
        <v>-25.871</v>
      </c>
      <c r="H375" s="4" t="n">
        <f aca="false">dati!H375*$Z$8</f>
        <v>-59.614</v>
      </c>
      <c r="I375" s="4" t="n">
        <f aca="false">dati!I375*$Z$8</f>
        <v>6.473</v>
      </c>
      <c r="J375" s="4" t="n">
        <f aca="false">dati!J375*$Z$8</f>
        <v>7.272</v>
      </c>
      <c r="K375" s="4" t="n">
        <f aca="false">dati!K375*$Z$8</f>
        <v>8.903</v>
      </c>
      <c r="M375" s="4" t="n">
        <f aca="false">SIGN(H375)*(ABS(H375)+ABS(J375))</f>
        <v>-66.886</v>
      </c>
      <c r="N375" s="4" t="n">
        <f aca="false">SIGN(I375)*(ABS(I375)+ABS(K375))</f>
        <v>15.376</v>
      </c>
      <c r="O375" s="4" t="n">
        <f aca="false">SIGN(M375)*(ABS(M375)+0.3*ABS(N375))</f>
        <v>-71.4988</v>
      </c>
      <c r="P375" s="4" t="n">
        <f aca="false">SIGN(N375)*(ABS(N375)+0.3*ABS(M375))</f>
        <v>35.4418</v>
      </c>
      <c r="Q375" s="4" t="n">
        <f aca="false">MAX(ABS(O375),ABS(P375))</f>
        <v>71.4988</v>
      </c>
      <c r="R375" s="4" t="n">
        <f aca="false">G375+O375</f>
        <v>-97.3698</v>
      </c>
      <c r="S375" s="4" t="n">
        <f aca="false">G375-O375</f>
        <v>45.6278</v>
      </c>
      <c r="T375" s="4" t="n">
        <f aca="false">G375+P375</f>
        <v>9.5708</v>
      </c>
      <c r="U375" s="4" t="n">
        <f aca="false">G375-P375</f>
        <v>-61.3128</v>
      </c>
      <c r="V375" s="4" t="n">
        <f aca="false">MAX(ABS(R375),ABS(S375),ABS(T375),ABS(U375))</f>
        <v>97.3698</v>
      </c>
      <c r="W375" s="4" t="n">
        <f aca="false">($Z$3-ABS(G375))/Q375</f>
        <v>3.37249016766715</v>
      </c>
      <c r="X375" s="1" t="str">
        <f aca="false">IF(W375=$W$742,"X","")</f>
        <v/>
      </c>
    </row>
    <row r="376" customFormat="false" ht="15" hidden="false" customHeight="false" outlineLevel="0" collapsed="false">
      <c r="X376" s="1" t="str">
        <f aca="false">IF(W376=$W$742,"X","")</f>
        <v/>
      </c>
    </row>
    <row r="377" customFormat="false" ht="15" hidden="false" customHeight="false" outlineLevel="0" collapsed="false">
      <c r="X377" s="1" t="str">
        <f aca="false">IF(W377=$W$742,"X","")</f>
        <v/>
      </c>
    </row>
    <row r="378" customFormat="false" ht="15" hidden="false" customHeight="false" outlineLevel="0" collapsed="false">
      <c r="A378" s="1" t="n">
        <f aca="false">'[1]Edificio con telai in acciaio 2'!A378</f>
        <v>5</v>
      </c>
      <c r="B378" s="1" t="n">
        <f aca="false">'[1]Edificio con telai in acciaio 2'!B378</f>
        <v>2</v>
      </c>
      <c r="C378" s="1" t="n">
        <f aca="false">'[1]Edificio con telai in acciaio 2'!C378</f>
        <v>3</v>
      </c>
      <c r="D378" s="1" t="n">
        <f aca="false">'[1]Edificio con telai in acciaio 2'!D378</f>
        <v>1</v>
      </c>
      <c r="E378" s="1" t="str">
        <f aca="false">'[1]Edificio con telai in acciaio 2'!E378</f>
        <v>Msin</v>
      </c>
      <c r="F378" s="4" t="n">
        <f aca="false">dati!F378</f>
        <v>-37.801</v>
      </c>
      <c r="G378" s="4" t="n">
        <f aca="false">dati!G378*$Z$8</f>
        <v>-25.33</v>
      </c>
      <c r="H378" s="4" t="n">
        <f aca="false">dati!H378*$Z$8</f>
        <v>52.596</v>
      </c>
      <c r="I378" s="4" t="n">
        <f aca="false">dati!I378*$Z$8</f>
        <v>-4.954</v>
      </c>
      <c r="J378" s="4" t="n">
        <f aca="false">dati!J378*$Z$8</f>
        <v>-6.012</v>
      </c>
      <c r="K378" s="4" t="n">
        <f aca="false">dati!K378*$Z$8</f>
        <v>-7.36</v>
      </c>
      <c r="M378" s="4" t="n">
        <f aca="false">SIGN(H378)*(ABS(H378)+ABS(J378))</f>
        <v>58.608</v>
      </c>
      <c r="N378" s="4" t="n">
        <f aca="false">SIGN(I378)*(ABS(I378)+ABS(K378))</f>
        <v>-12.314</v>
      </c>
      <c r="O378" s="4" t="n">
        <f aca="false">SIGN(M378)*(ABS(M378)+0.3*ABS(N378))</f>
        <v>62.3022</v>
      </c>
      <c r="P378" s="4" t="n">
        <f aca="false">SIGN(N378)*(ABS(N378)+0.3*ABS(M378))</f>
        <v>-29.8964</v>
      </c>
      <c r="Q378" s="4" t="n">
        <f aca="false">MAX(ABS(O378),ABS(P378))</f>
        <v>62.3022</v>
      </c>
      <c r="R378" s="4" t="n">
        <f aca="false">G378+O378</f>
        <v>36.9722</v>
      </c>
      <c r="S378" s="4" t="n">
        <f aca="false">G378-O378</f>
        <v>-87.6322</v>
      </c>
      <c r="T378" s="4" t="n">
        <f aca="false">G378+P378</f>
        <v>-55.2264</v>
      </c>
      <c r="U378" s="4" t="n">
        <f aca="false">G378-P378</f>
        <v>4.5664</v>
      </c>
      <c r="V378" s="4" t="n">
        <f aca="false">MAX(ABS(R378),ABS(S378),ABS(T378),ABS(U378))</f>
        <v>87.6322</v>
      </c>
      <c r="W378" s="4" t="n">
        <f aca="false">($Z$3-ABS(G378))/Q378</f>
        <v>3.87899624732353</v>
      </c>
      <c r="X378" s="1" t="str">
        <f aca="false">IF(W378=$W$742,"X","")</f>
        <v/>
      </c>
    </row>
    <row r="379" customFormat="false" ht="15" hidden="false" customHeight="false" outlineLevel="0" collapsed="false">
      <c r="A379" s="1" t="n">
        <f aca="false">'[1]Edificio con telai in acciaio 2'!A379</f>
        <v>5</v>
      </c>
      <c r="B379" s="1" t="n">
        <f aca="false">'[1]Edificio con telai in acciaio 2'!B379</f>
        <v>2</v>
      </c>
      <c r="C379" s="1" t="n">
        <f aca="false">'[1]Edificio con telai in acciaio 2'!C379</f>
        <v>3</v>
      </c>
      <c r="D379" s="1" t="n">
        <f aca="false">'[1]Edificio con telai in acciaio 2'!D379</f>
        <v>1</v>
      </c>
      <c r="E379" s="1" t="str">
        <f aca="false">'[1]Edificio con telai in acciaio 2'!E379</f>
        <v>Mdes</v>
      </c>
      <c r="F379" s="4" t="n">
        <f aca="false">dati!F379</f>
        <v>-37.902</v>
      </c>
      <c r="G379" s="4" t="n">
        <f aca="false">dati!G379*$Z$8</f>
        <v>-25.056</v>
      </c>
      <c r="H379" s="4" t="n">
        <f aca="false">dati!H379*$Z$8</f>
        <v>-53.84</v>
      </c>
      <c r="I379" s="4" t="n">
        <f aca="false">dati!I379*$Z$8</f>
        <v>5.068</v>
      </c>
      <c r="J379" s="4" t="n">
        <f aca="false">dati!J379*$Z$8</f>
        <v>6.151</v>
      </c>
      <c r="K379" s="4" t="n">
        <f aca="false">dati!K379*$Z$8</f>
        <v>7.53</v>
      </c>
      <c r="M379" s="4" t="n">
        <f aca="false">SIGN(H379)*(ABS(H379)+ABS(J379))</f>
        <v>-59.991</v>
      </c>
      <c r="N379" s="4" t="n">
        <f aca="false">SIGN(I379)*(ABS(I379)+ABS(K379))</f>
        <v>12.598</v>
      </c>
      <c r="O379" s="4" t="n">
        <f aca="false">SIGN(M379)*(ABS(M379)+0.3*ABS(N379))</f>
        <v>-63.7704</v>
      </c>
      <c r="P379" s="4" t="n">
        <f aca="false">SIGN(N379)*(ABS(N379)+0.3*ABS(M379))</f>
        <v>30.5953</v>
      </c>
      <c r="Q379" s="4" t="n">
        <f aca="false">MAX(ABS(O379),ABS(P379))</f>
        <v>63.7704</v>
      </c>
      <c r="R379" s="4" t="n">
        <f aca="false">G379+O379</f>
        <v>-88.8264</v>
      </c>
      <c r="S379" s="4" t="n">
        <f aca="false">G379-O379</f>
        <v>38.7144</v>
      </c>
      <c r="T379" s="4" t="n">
        <f aca="false">G379+P379</f>
        <v>5.5393</v>
      </c>
      <c r="U379" s="4" t="n">
        <f aca="false">G379-P379</f>
        <v>-55.6513</v>
      </c>
      <c r="V379" s="4" t="n">
        <f aca="false">MAX(ABS(R379),ABS(S379),ABS(T379),ABS(U379))</f>
        <v>88.8264</v>
      </c>
      <c r="W379" s="4" t="n">
        <f aca="false">($Z$3-ABS(G379))/Q379</f>
        <v>3.79398592450416</v>
      </c>
      <c r="X379" s="1" t="str">
        <f aca="false">IF(W379=$W$742,"X","")</f>
        <v/>
      </c>
    </row>
    <row r="380" customFormat="false" ht="15" hidden="false" customHeight="false" outlineLevel="0" collapsed="false">
      <c r="X380" s="1" t="str">
        <f aca="false">IF(W380=$W$742,"X","")</f>
        <v/>
      </c>
    </row>
    <row r="381" customFormat="false" ht="15" hidden="false" customHeight="false" outlineLevel="0" collapsed="false">
      <c r="X381" s="1" t="str">
        <f aca="false">IF(W381=$W$742,"X","")</f>
        <v/>
      </c>
    </row>
    <row r="382" customFormat="false" ht="15" hidden="false" customHeight="false" outlineLevel="0" collapsed="false">
      <c r="A382" s="1" t="n">
        <f aca="false">'[1]Edificio con telai in acciaio 2'!A382</f>
        <v>6</v>
      </c>
      <c r="B382" s="1" t="n">
        <f aca="false">'[1]Edificio con telai in acciaio 2'!B382</f>
        <v>19</v>
      </c>
      <c r="C382" s="1" t="n">
        <f aca="false">'[1]Edificio con telai in acciaio 2'!C382</f>
        <v>13</v>
      </c>
      <c r="D382" s="1" t="n">
        <f aca="false">'[1]Edificio con telai in acciaio 2'!D382</f>
        <v>5</v>
      </c>
      <c r="E382" s="1" t="str">
        <f aca="false">'[1]Edificio con telai in acciaio 2'!E382</f>
        <v>Msin</v>
      </c>
      <c r="F382" s="4" t="n">
        <f aca="false">dati!F382</f>
        <v>-64.102</v>
      </c>
      <c r="G382" s="4" t="n">
        <f aca="false">dati!G382*$Z$8</f>
        <v>-37.241</v>
      </c>
      <c r="H382" s="4" t="n">
        <f aca="false">dati!H382*$Z$8</f>
        <v>-2.177</v>
      </c>
      <c r="I382" s="4" t="n">
        <f aca="false">dati!I382*$Z$8</f>
        <v>16.837</v>
      </c>
      <c r="J382" s="4" t="n">
        <f aca="false">dati!J382*$Z$8</f>
        <v>-1.725</v>
      </c>
      <c r="K382" s="4" t="n">
        <f aca="false">dati!K382*$Z$8</f>
        <v>-2.112</v>
      </c>
      <c r="M382" s="4" t="n">
        <f aca="false">SIGN(H382)*(ABS(H382)+ABS(J382))</f>
        <v>-3.902</v>
      </c>
      <c r="N382" s="4" t="n">
        <f aca="false">SIGN(I382)*(ABS(I382)+ABS(K382))</f>
        <v>18.949</v>
      </c>
      <c r="O382" s="4" t="n">
        <f aca="false">SIGN(M382)*(ABS(M382)+0.3*ABS(N382))</f>
        <v>-9.5867</v>
      </c>
      <c r="P382" s="4" t="n">
        <f aca="false">SIGN(N382)*(ABS(N382)+0.3*ABS(M382))</f>
        <v>20.1196</v>
      </c>
      <c r="Q382" s="4" t="n">
        <f aca="false">MAX(ABS(O382),ABS(P382))</f>
        <v>20.1196</v>
      </c>
      <c r="R382" s="4" t="n">
        <f aca="false">G382+O382</f>
        <v>-46.8277</v>
      </c>
      <c r="S382" s="4" t="n">
        <f aca="false">G382-O382</f>
        <v>-27.6543</v>
      </c>
      <c r="T382" s="4" t="n">
        <f aca="false">G382+P382</f>
        <v>-17.1214</v>
      </c>
      <c r="U382" s="4" t="n">
        <f aca="false">G382-P382</f>
        <v>-57.3606</v>
      </c>
      <c r="V382" s="4" t="n">
        <f aca="false">MAX(ABS(R382),ABS(S382),ABS(T382),ABS(U382))</f>
        <v>57.3606</v>
      </c>
      <c r="W382" s="4" t="n">
        <f aca="false">($Z$3-ABS(G382))/Q382</f>
        <v>11.4196604306249</v>
      </c>
      <c r="X382" s="1" t="str">
        <f aca="false">IF(W382=$W$742,"X","")</f>
        <v/>
      </c>
    </row>
    <row r="383" customFormat="false" ht="15" hidden="false" customHeight="false" outlineLevel="0" collapsed="false">
      <c r="A383" s="1" t="n">
        <f aca="false">'[1]Edificio con telai in acciaio 2'!A383</f>
        <v>6</v>
      </c>
      <c r="B383" s="1" t="n">
        <f aca="false">'[1]Edificio con telai in acciaio 2'!B383</f>
        <v>19</v>
      </c>
      <c r="C383" s="1" t="n">
        <f aca="false">'[1]Edificio con telai in acciaio 2'!C383</f>
        <v>13</v>
      </c>
      <c r="D383" s="1" t="n">
        <f aca="false">'[1]Edificio con telai in acciaio 2'!D383</f>
        <v>5</v>
      </c>
      <c r="E383" s="1" t="str">
        <f aca="false">'[1]Edificio con telai in acciaio 2'!E383</f>
        <v>Mdes</v>
      </c>
      <c r="F383" s="4" t="n">
        <f aca="false">dati!F383</f>
        <v>-102.404</v>
      </c>
      <c r="G383" s="4" t="n">
        <f aca="false">dati!G383*$Z$8</f>
        <v>-60.288</v>
      </c>
      <c r="H383" s="4" t="n">
        <f aca="false">dati!H383*$Z$8</f>
        <v>2.608</v>
      </c>
      <c r="I383" s="4" t="n">
        <f aca="false">dati!I383*$Z$8</f>
        <v>-19.885</v>
      </c>
      <c r="J383" s="4" t="n">
        <f aca="false">dati!J383*$Z$8</f>
        <v>2.033</v>
      </c>
      <c r="K383" s="4" t="n">
        <f aca="false">dati!K383*$Z$8</f>
        <v>2.488</v>
      </c>
      <c r="M383" s="4" t="n">
        <f aca="false">SIGN(H383)*(ABS(H383)+ABS(J383))</f>
        <v>4.641</v>
      </c>
      <c r="N383" s="4" t="n">
        <f aca="false">SIGN(I383)*(ABS(I383)+ABS(K383))</f>
        <v>-22.373</v>
      </c>
      <c r="O383" s="4" t="n">
        <f aca="false">SIGN(M383)*(ABS(M383)+0.3*ABS(N383))</f>
        <v>11.3529</v>
      </c>
      <c r="P383" s="4" t="n">
        <f aca="false">SIGN(N383)*(ABS(N383)+0.3*ABS(M383))</f>
        <v>-23.7653</v>
      </c>
      <c r="Q383" s="4" t="n">
        <f aca="false">MAX(ABS(O383),ABS(P383))</f>
        <v>23.7653</v>
      </c>
      <c r="R383" s="4" t="n">
        <f aca="false">G383+O383</f>
        <v>-48.9351</v>
      </c>
      <c r="S383" s="4" t="n">
        <f aca="false">G383-O383</f>
        <v>-71.6409</v>
      </c>
      <c r="T383" s="4" t="n">
        <f aca="false">G383+P383</f>
        <v>-84.0533</v>
      </c>
      <c r="U383" s="4" t="n">
        <f aca="false">G383-P383</f>
        <v>-36.5227</v>
      </c>
      <c r="V383" s="4" t="n">
        <f aca="false">MAX(ABS(R383),ABS(S383),ABS(T383),ABS(U383))</f>
        <v>84.0533</v>
      </c>
      <c r="W383" s="4" t="n">
        <f aca="false">($Z$3-ABS(G383))/Q383</f>
        <v>8.69805977622837</v>
      </c>
      <c r="X383" s="1" t="str">
        <f aca="false">IF(W383=$W$742,"X","")</f>
        <v/>
      </c>
    </row>
    <row r="384" customFormat="false" ht="15" hidden="false" customHeight="false" outlineLevel="0" collapsed="false">
      <c r="X384" s="1" t="str">
        <f aca="false">IF(W384=$W$742,"X","")</f>
        <v/>
      </c>
    </row>
    <row r="385" customFormat="false" ht="15" hidden="false" customHeight="false" outlineLevel="0" collapsed="false">
      <c r="X385" s="1" t="str">
        <f aca="false">IF(W385=$W$742,"X","")</f>
        <v/>
      </c>
    </row>
    <row r="386" customFormat="false" ht="15" hidden="false" customHeight="false" outlineLevel="0" collapsed="false">
      <c r="A386" s="1" t="n">
        <f aca="false">'[1]Edificio con telai in acciaio 2'!A386</f>
        <v>6</v>
      </c>
      <c r="B386" s="1" t="n">
        <f aca="false">'[1]Edificio con telai in acciaio 2'!B386</f>
        <v>19</v>
      </c>
      <c r="C386" s="1" t="n">
        <f aca="false">'[1]Edificio con telai in acciaio 2'!C386</f>
        <v>13</v>
      </c>
      <c r="D386" s="1" t="n">
        <f aca="false">'[1]Edificio con telai in acciaio 2'!D386</f>
        <v>4</v>
      </c>
      <c r="E386" s="1" t="str">
        <f aca="false">'[1]Edificio con telai in acciaio 2'!E386</f>
        <v>Msin</v>
      </c>
      <c r="F386" s="4" t="n">
        <f aca="false">dati!F386</f>
        <v>-99.443</v>
      </c>
      <c r="G386" s="4" t="n">
        <f aca="false">dati!G386*$Z$8</f>
        <v>-55.81</v>
      </c>
      <c r="H386" s="4" t="n">
        <f aca="false">dati!H386*$Z$8</f>
        <v>-3.209</v>
      </c>
      <c r="I386" s="4" t="n">
        <f aca="false">dati!I386*$Z$8</f>
        <v>30.151</v>
      </c>
      <c r="J386" s="4" t="n">
        <f aca="false">dati!J386*$Z$8</f>
        <v>-3.206</v>
      </c>
      <c r="K386" s="4" t="n">
        <f aca="false">dati!K386*$Z$8</f>
        <v>-3.924</v>
      </c>
      <c r="M386" s="4" t="n">
        <f aca="false">SIGN(H386)*(ABS(H386)+ABS(J386))</f>
        <v>-6.415</v>
      </c>
      <c r="N386" s="4" t="n">
        <f aca="false">SIGN(I386)*(ABS(I386)+ABS(K386))</f>
        <v>34.075</v>
      </c>
      <c r="O386" s="4" t="n">
        <f aca="false">SIGN(M386)*(ABS(M386)+0.3*ABS(N386))</f>
        <v>-16.6375</v>
      </c>
      <c r="P386" s="4" t="n">
        <f aca="false">SIGN(N386)*(ABS(N386)+0.3*ABS(M386))</f>
        <v>35.9995</v>
      </c>
      <c r="Q386" s="4" t="n">
        <f aca="false">MAX(ABS(O386),ABS(P386))</f>
        <v>35.9995</v>
      </c>
      <c r="R386" s="4" t="n">
        <f aca="false">G386+O386</f>
        <v>-72.4475</v>
      </c>
      <c r="S386" s="4" t="n">
        <f aca="false">G386-O386</f>
        <v>-39.1725</v>
      </c>
      <c r="T386" s="4" t="n">
        <f aca="false">G386+P386</f>
        <v>-19.8105</v>
      </c>
      <c r="U386" s="4" t="n">
        <f aca="false">G386-P386</f>
        <v>-91.8095</v>
      </c>
      <c r="V386" s="4" t="n">
        <f aca="false">MAX(ABS(R386),ABS(S386),ABS(T386),ABS(U386))</f>
        <v>91.8095</v>
      </c>
      <c r="W386" s="4" t="n">
        <f aca="false">($Z$3-ABS(G386))/Q386</f>
        <v>5.86647036764399</v>
      </c>
      <c r="X386" s="1" t="str">
        <f aca="false">IF(W386=$W$742,"X","")</f>
        <v/>
      </c>
    </row>
    <row r="387" customFormat="false" ht="15" hidden="false" customHeight="false" outlineLevel="0" collapsed="false">
      <c r="A387" s="1" t="n">
        <f aca="false">'[1]Edificio con telai in acciaio 2'!A387</f>
        <v>6</v>
      </c>
      <c r="B387" s="1" t="n">
        <f aca="false">'[1]Edificio con telai in acciaio 2'!B387</f>
        <v>19</v>
      </c>
      <c r="C387" s="1" t="n">
        <f aca="false">'[1]Edificio con telai in acciaio 2'!C387</f>
        <v>13</v>
      </c>
      <c r="D387" s="1" t="n">
        <f aca="false">'[1]Edificio con telai in acciaio 2'!D387</f>
        <v>4</v>
      </c>
      <c r="E387" s="1" t="str">
        <f aca="false">'[1]Edificio con telai in acciaio 2'!E387</f>
        <v>Mdes</v>
      </c>
      <c r="F387" s="4" t="n">
        <f aca="false">dati!F387</f>
        <v>-115.72</v>
      </c>
      <c r="G387" s="4" t="n">
        <f aca="false">dati!G387*$Z$8</f>
        <v>-64.499</v>
      </c>
      <c r="H387" s="4" t="n">
        <f aca="false">dati!H387*$Z$8</f>
        <v>3.48</v>
      </c>
      <c r="I387" s="4" t="n">
        <f aca="false">dati!I387*$Z$8</f>
        <v>-32.592</v>
      </c>
      <c r="J387" s="4" t="n">
        <f aca="false">dati!J387*$Z$8</f>
        <v>3.461</v>
      </c>
      <c r="K387" s="4" t="n">
        <f aca="false">dati!K387*$Z$8</f>
        <v>4.237</v>
      </c>
      <c r="M387" s="4" t="n">
        <f aca="false">SIGN(H387)*(ABS(H387)+ABS(J387))</f>
        <v>6.941</v>
      </c>
      <c r="N387" s="4" t="n">
        <f aca="false">SIGN(I387)*(ABS(I387)+ABS(K387))</f>
        <v>-36.829</v>
      </c>
      <c r="O387" s="4" t="n">
        <f aca="false">SIGN(M387)*(ABS(M387)+0.3*ABS(N387))</f>
        <v>17.9897</v>
      </c>
      <c r="P387" s="4" t="n">
        <f aca="false">SIGN(N387)*(ABS(N387)+0.3*ABS(M387))</f>
        <v>-38.9113</v>
      </c>
      <c r="Q387" s="4" t="n">
        <f aca="false">MAX(ABS(O387),ABS(P387))</f>
        <v>38.9113</v>
      </c>
      <c r="R387" s="4" t="n">
        <f aca="false">G387+O387</f>
        <v>-46.5093</v>
      </c>
      <c r="S387" s="4" t="n">
        <f aca="false">G387-O387</f>
        <v>-82.4887</v>
      </c>
      <c r="T387" s="4" t="n">
        <f aca="false">G387+P387</f>
        <v>-103.4103</v>
      </c>
      <c r="U387" s="4" t="n">
        <f aca="false">G387-P387</f>
        <v>-25.5877</v>
      </c>
      <c r="V387" s="4" t="n">
        <f aca="false">MAX(ABS(R387),ABS(S387),ABS(T387),ABS(U387))</f>
        <v>103.4103</v>
      </c>
      <c r="W387" s="4" t="n">
        <f aca="false">($Z$3-ABS(G387))/Q387</f>
        <v>5.20416948290086</v>
      </c>
      <c r="X387" s="1" t="str">
        <f aca="false">IF(W387=$W$742,"X","")</f>
        <v/>
      </c>
    </row>
    <row r="388" customFormat="false" ht="15" hidden="false" customHeight="false" outlineLevel="0" collapsed="false">
      <c r="X388" s="1" t="str">
        <f aca="false">IF(W388=$W$742,"X","")</f>
        <v/>
      </c>
    </row>
    <row r="389" customFormat="false" ht="15" hidden="false" customHeight="false" outlineLevel="0" collapsed="false">
      <c r="X389" s="1" t="str">
        <f aca="false">IF(W389=$W$742,"X","")</f>
        <v/>
      </c>
    </row>
    <row r="390" customFormat="false" ht="15" hidden="false" customHeight="false" outlineLevel="0" collapsed="false">
      <c r="A390" s="1" t="n">
        <f aca="false">'[1]Edificio con telai in acciaio 2'!A390</f>
        <v>6</v>
      </c>
      <c r="B390" s="1" t="n">
        <f aca="false">'[1]Edificio con telai in acciaio 2'!B390</f>
        <v>19</v>
      </c>
      <c r="C390" s="1" t="n">
        <f aca="false">'[1]Edificio con telai in acciaio 2'!C390</f>
        <v>13</v>
      </c>
      <c r="D390" s="1" t="n">
        <f aca="false">'[1]Edificio con telai in acciaio 2'!D390</f>
        <v>3</v>
      </c>
      <c r="E390" s="1" t="str">
        <f aca="false">'[1]Edificio con telai in acciaio 2'!E390</f>
        <v>Msin</v>
      </c>
      <c r="F390" s="4" t="n">
        <f aca="false">dati!F390</f>
        <v>-95.371</v>
      </c>
      <c r="G390" s="4" t="n">
        <f aca="false">dati!G390*$Z$8</f>
        <v>-53.247</v>
      </c>
      <c r="H390" s="4" t="n">
        <f aca="false">dati!H390*$Z$8</f>
        <v>-3.119</v>
      </c>
      <c r="I390" s="4" t="n">
        <f aca="false">dati!I390*$Z$8</f>
        <v>39.598</v>
      </c>
      <c r="J390" s="4" t="n">
        <f aca="false">dati!J390*$Z$8</f>
        <v>-4.336</v>
      </c>
      <c r="K390" s="4" t="n">
        <f aca="false">dati!K390*$Z$8</f>
        <v>-5.308</v>
      </c>
      <c r="M390" s="4" t="n">
        <f aca="false">SIGN(H390)*(ABS(H390)+ABS(J390))</f>
        <v>-7.455</v>
      </c>
      <c r="N390" s="4" t="n">
        <f aca="false">SIGN(I390)*(ABS(I390)+ABS(K390))</f>
        <v>44.906</v>
      </c>
      <c r="O390" s="4" t="n">
        <f aca="false">SIGN(M390)*(ABS(M390)+0.3*ABS(N390))</f>
        <v>-20.9268</v>
      </c>
      <c r="P390" s="4" t="n">
        <f aca="false">SIGN(N390)*(ABS(N390)+0.3*ABS(M390))</f>
        <v>47.1425</v>
      </c>
      <c r="Q390" s="4" t="n">
        <f aca="false">MAX(ABS(O390),ABS(P390))</f>
        <v>47.1425</v>
      </c>
      <c r="R390" s="4" t="n">
        <f aca="false">G390+O390</f>
        <v>-74.1738</v>
      </c>
      <c r="S390" s="4" t="n">
        <f aca="false">G390-O390</f>
        <v>-32.3202</v>
      </c>
      <c r="T390" s="4" t="n">
        <f aca="false">G390+P390</f>
        <v>-6.1045</v>
      </c>
      <c r="U390" s="4" t="n">
        <f aca="false">G390-P390</f>
        <v>-100.3895</v>
      </c>
      <c r="V390" s="4" t="n">
        <f aca="false">MAX(ABS(R390),ABS(S390),ABS(T390),ABS(U390))</f>
        <v>100.3895</v>
      </c>
      <c r="W390" s="4" t="n">
        <f aca="false">($Z$3-ABS(G390))/Q390</f>
        <v>4.53418889537042</v>
      </c>
      <c r="X390" s="1" t="str">
        <f aca="false">IF(W390=$W$742,"X","")</f>
        <v/>
      </c>
    </row>
    <row r="391" customFormat="false" ht="15" hidden="false" customHeight="false" outlineLevel="0" collapsed="false">
      <c r="A391" s="1" t="n">
        <f aca="false">'[1]Edificio con telai in acciaio 2'!A391</f>
        <v>6</v>
      </c>
      <c r="B391" s="1" t="n">
        <f aca="false">'[1]Edificio con telai in acciaio 2'!B391</f>
        <v>19</v>
      </c>
      <c r="C391" s="1" t="n">
        <f aca="false">'[1]Edificio con telai in acciaio 2'!C391</f>
        <v>13</v>
      </c>
      <c r="D391" s="1" t="n">
        <f aca="false">'[1]Edificio con telai in acciaio 2'!D391</f>
        <v>3</v>
      </c>
      <c r="E391" s="1" t="str">
        <f aca="false">'[1]Edificio con telai in acciaio 2'!E391</f>
        <v>Mdes</v>
      </c>
      <c r="F391" s="4" t="n">
        <f aca="false">dati!F391</f>
        <v>-118.109</v>
      </c>
      <c r="G391" s="4" t="n">
        <f aca="false">dati!G391*$Z$8</f>
        <v>-65.972</v>
      </c>
      <c r="H391" s="4" t="n">
        <f aca="false">dati!H391*$Z$8</f>
        <v>3.43</v>
      </c>
      <c r="I391" s="4" t="n">
        <f aca="false">dati!I391*$Z$8</f>
        <v>-43.321</v>
      </c>
      <c r="J391" s="4" t="n">
        <f aca="false">dati!J391*$Z$8</f>
        <v>4.74</v>
      </c>
      <c r="K391" s="4" t="n">
        <f aca="false">dati!K391*$Z$8</f>
        <v>5.803</v>
      </c>
      <c r="M391" s="4" t="n">
        <f aca="false">SIGN(H391)*(ABS(H391)+ABS(J391))</f>
        <v>8.17</v>
      </c>
      <c r="N391" s="4" t="n">
        <f aca="false">SIGN(I391)*(ABS(I391)+ABS(K391))</f>
        <v>-49.124</v>
      </c>
      <c r="O391" s="4" t="n">
        <f aca="false">SIGN(M391)*(ABS(M391)+0.3*ABS(N391))</f>
        <v>22.9072</v>
      </c>
      <c r="P391" s="4" t="n">
        <f aca="false">SIGN(N391)*(ABS(N391)+0.3*ABS(M391))</f>
        <v>-51.575</v>
      </c>
      <c r="Q391" s="4" t="n">
        <f aca="false">MAX(ABS(O391),ABS(P391))</f>
        <v>51.575</v>
      </c>
      <c r="R391" s="4" t="n">
        <f aca="false">G391+O391</f>
        <v>-43.0648</v>
      </c>
      <c r="S391" s="4" t="n">
        <f aca="false">G391-O391</f>
        <v>-88.8792</v>
      </c>
      <c r="T391" s="4" t="n">
        <f aca="false">G391+P391</f>
        <v>-117.547</v>
      </c>
      <c r="U391" s="4" t="n">
        <f aca="false">G391-P391</f>
        <v>-14.397</v>
      </c>
      <c r="V391" s="4" t="n">
        <f aca="false">MAX(ABS(R391),ABS(S391),ABS(T391),ABS(U391))</f>
        <v>117.547</v>
      </c>
      <c r="W391" s="4" t="n">
        <f aca="false">($Z$3-ABS(G391))/Q391</f>
        <v>3.89777993213766</v>
      </c>
      <c r="X391" s="1" t="str">
        <f aca="false">IF(W391=$W$742,"X","")</f>
        <v/>
      </c>
    </row>
    <row r="392" customFormat="false" ht="15" hidden="false" customHeight="false" outlineLevel="0" collapsed="false">
      <c r="X392" s="1" t="str">
        <f aca="false">IF(W392=$W$742,"X","")</f>
        <v/>
      </c>
    </row>
    <row r="393" customFormat="false" ht="15" hidden="false" customHeight="false" outlineLevel="0" collapsed="false">
      <c r="A393" s="1"/>
      <c r="B393" s="1"/>
      <c r="C393" s="1"/>
      <c r="D393" s="1"/>
      <c r="E393" s="1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1" t="str">
        <f aca="false">IF(W393=$W$742,"X","")</f>
        <v/>
      </c>
    </row>
    <row r="394" customFormat="false" ht="15" hidden="false" customHeight="false" outlineLevel="0" collapsed="false">
      <c r="A394" s="1" t="n">
        <f aca="false">'[1]Edificio con telai in acciaio 2'!A394</f>
        <v>6</v>
      </c>
      <c r="B394" s="1" t="n">
        <f aca="false">'[1]Edificio con telai in acciaio 2'!B394</f>
        <v>19</v>
      </c>
      <c r="C394" s="1" t="n">
        <f aca="false">'[1]Edificio con telai in acciaio 2'!C394</f>
        <v>13</v>
      </c>
      <c r="D394" s="1" t="n">
        <f aca="false">'[1]Edificio con telai in acciaio 2'!D394</f>
        <v>2</v>
      </c>
      <c r="E394" s="1" t="str">
        <f aca="false">'[1]Edificio con telai in acciaio 2'!E394</f>
        <v>Msin</v>
      </c>
      <c r="F394" s="4" t="n">
        <f aca="false">dati!F394</f>
        <v>-95.378</v>
      </c>
      <c r="G394" s="4" t="n">
        <f aca="false">dati!G394*$Z$8</f>
        <v>-53.294</v>
      </c>
      <c r="H394" s="4" t="n">
        <f aca="false">dati!H394*$Z$8</f>
        <v>-2.73</v>
      </c>
      <c r="I394" s="4" t="n">
        <f aca="false">dati!I394*$Z$8</f>
        <v>45.891</v>
      </c>
      <c r="J394" s="4" t="n">
        <f aca="false">dati!J394*$Z$8</f>
        <v>-4.969</v>
      </c>
      <c r="K394" s="4" t="n">
        <f aca="false">dati!K394*$Z$8</f>
        <v>-6.083</v>
      </c>
      <c r="M394" s="4" t="n">
        <f aca="false">SIGN(H394)*(ABS(H394)+ABS(J394))</f>
        <v>-7.699</v>
      </c>
      <c r="N394" s="4" t="n">
        <f aca="false">SIGN(I394)*(ABS(I394)+ABS(K394))</f>
        <v>51.974</v>
      </c>
      <c r="O394" s="4" t="n">
        <f aca="false">SIGN(M394)*(ABS(M394)+0.3*ABS(N394))</f>
        <v>-23.2912</v>
      </c>
      <c r="P394" s="4" t="n">
        <f aca="false">SIGN(N394)*(ABS(N394)+0.3*ABS(M394))</f>
        <v>54.2837</v>
      </c>
      <c r="Q394" s="4" t="n">
        <f aca="false">MAX(ABS(O394),ABS(P394))</f>
        <v>54.2837</v>
      </c>
      <c r="R394" s="4" t="n">
        <f aca="false">G394+O394</f>
        <v>-76.5852</v>
      </c>
      <c r="S394" s="4" t="n">
        <f aca="false">G394-O394</f>
        <v>-30.0028</v>
      </c>
      <c r="T394" s="4" t="n">
        <f aca="false">G394+P394</f>
        <v>0.989699999999999</v>
      </c>
      <c r="U394" s="4" t="n">
        <f aca="false">G394-P394</f>
        <v>-107.5777</v>
      </c>
      <c r="V394" s="4" t="n">
        <f aca="false">MAX(ABS(R394),ABS(S394),ABS(T394),ABS(U394))</f>
        <v>107.5777</v>
      </c>
      <c r="W394" s="4" t="n">
        <f aca="false">($Z$3-ABS(G394))/Q394</f>
        <v>3.93683555100334</v>
      </c>
      <c r="X394" s="1" t="str">
        <f aca="false">IF(W394=$W$742,"X","")</f>
        <v/>
      </c>
    </row>
    <row r="395" customFormat="false" ht="15" hidden="false" customHeight="false" outlineLevel="0" collapsed="false">
      <c r="A395" s="1" t="n">
        <f aca="false">'[1]Edificio con telai in acciaio 2'!A395</f>
        <v>6</v>
      </c>
      <c r="B395" s="1" t="n">
        <f aca="false">'[1]Edificio con telai in acciaio 2'!B395</f>
        <v>19</v>
      </c>
      <c r="C395" s="1" t="n">
        <f aca="false">'[1]Edificio con telai in acciaio 2'!C395</f>
        <v>13</v>
      </c>
      <c r="D395" s="1" t="n">
        <f aca="false">'[1]Edificio con telai in acciaio 2'!D395</f>
        <v>2</v>
      </c>
      <c r="E395" s="1" t="str">
        <f aca="false">'[1]Edificio con telai in acciaio 2'!E395</f>
        <v>Mdes</v>
      </c>
      <c r="F395" s="4" t="n">
        <f aca="false">dati!F395</f>
        <v>-119.143</v>
      </c>
      <c r="G395" s="4" t="n">
        <f aca="false">dati!G395*$Z$8</f>
        <v>-66.537</v>
      </c>
      <c r="H395" s="4" t="n">
        <f aca="false">dati!H395*$Z$8</f>
        <v>2.992</v>
      </c>
      <c r="I395" s="4" t="n">
        <f aca="false">dati!I395*$Z$8</f>
        <v>-50.109</v>
      </c>
      <c r="J395" s="4" t="n">
        <f aca="false">dati!J395*$Z$8</f>
        <v>5.426</v>
      </c>
      <c r="K395" s="4" t="n">
        <f aca="false">dati!K395*$Z$8</f>
        <v>6.643</v>
      </c>
      <c r="M395" s="4" t="n">
        <f aca="false">SIGN(H395)*(ABS(H395)+ABS(J395))</f>
        <v>8.418</v>
      </c>
      <c r="N395" s="4" t="n">
        <f aca="false">SIGN(I395)*(ABS(I395)+ABS(K395))</f>
        <v>-56.752</v>
      </c>
      <c r="O395" s="4" t="n">
        <f aca="false">SIGN(M395)*(ABS(M395)+0.3*ABS(N395))</f>
        <v>25.4436</v>
      </c>
      <c r="P395" s="4" t="n">
        <f aca="false">SIGN(N395)*(ABS(N395)+0.3*ABS(M395))</f>
        <v>-59.2774</v>
      </c>
      <c r="Q395" s="4" t="n">
        <f aca="false">MAX(ABS(O395),ABS(P395))</f>
        <v>59.2774</v>
      </c>
      <c r="R395" s="4" t="n">
        <f aca="false">G395+O395</f>
        <v>-41.0934</v>
      </c>
      <c r="S395" s="4" t="n">
        <f aca="false">G395-O395</f>
        <v>-91.9806</v>
      </c>
      <c r="T395" s="4" t="n">
        <f aca="false">G395+P395</f>
        <v>-125.8144</v>
      </c>
      <c r="U395" s="4" t="n">
        <f aca="false">G395-P395</f>
        <v>-7.25960000000001</v>
      </c>
      <c r="V395" s="4" t="n">
        <f aca="false">MAX(ABS(R395),ABS(S395),ABS(T395),ABS(U395))</f>
        <v>125.8144</v>
      </c>
      <c r="W395" s="4" t="n">
        <f aca="false">($Z$3-ABS(G395))/Q395</f>
        <v>3.38177787824702</v>
      </c>
      <c r="X395" s="1" t="str">
        <f aca="false">IF(W395=$W$742,"X","")</f>
        <v/>
      </c>
    </row>
    <row r="396" customFormat="false" ht="15" hidden="false" customHeight="false" outlineLevel="0" collapsed="false">
      <c r="X396" s="1" t="str">
        <f aca="false">IF(W396=$W$742,"X","")</f>
        <v/>
      </c>
    </row>
    <row r="397" customFormat="false" ht="15" hidden="false" customHeight="false" outlineLevel="0" collapsed="false">
      <c r="X397" s="1" t="str">
        <f aca="false">IF(W397=$W$742,"X","")</f>
        <v/>
      </c>
    </row>
    <row r="398" customFormat="false" ht="15" hidden="false" customHeight="false" outlineLevel="0" collapsed="false">
      <c r="A398" s="1" t="n">
        <f aca="false">'[1]Edificio con telai in acciaio 2'!A398</f>
        <v>6</v>
      </c>
      <c r="B398" s="1" t="n">
        <f aca="false">'[1]Edificio con telai in acciaio 2'!B398</f>
        <v>19</v>
      </c>
      <c r="C398" s="1" t="n">
        <f aca="false">'[1]Edificio con telai in acciaio 2'!C398</f>
        <v>13</v>
      </c>
      <c r="D398" s="1" t="n">
        <f aca="false">'[1]Edificio con telai in acciaio 2'!D398</f>
        <v>1</v>
      </c>
      <c r="E398" s="1" t="str">
        <f aca="false">'[1]Edificio con telai in acciaio 2'!E398</f>
        <v>Msin</v>
      </c>
      <c r="F398" s="4" t="n">
        <f aca="false">dati!F398</f>
        <v>-87.991</v>
      </c>
      <c r="G398" s="4" t="n">
        <f aca="false">dati!G398*$Z$8</f>
        <v>-49.154</v>
      </c>
      <c r="H398" s="4" t="n">
        <f aca="false">dati!H398*$Z$8</f>
        <v>-2.5</v>
      </c>
      <c r="I398" s="4" t="n">
        <f aca="false">dati!I398*$Z$8</f>
        <v>40.75</v>
      </c>
      <c r="J398" s="4" t="n">
        <f aca="false">dati!J398*$Z$8</f>
        <v>-4.173</v>
      </c>
      <c r="K398" s="4" t="n">
        <f aca="false">dati!K398*$Z$8</f>
        <v>-5.109</v>
      </c>
      <c r="M398" s="4" t="n">
        <f aca="false">SIGN(H398)*(ABS(H398)+ABS(J398))</f>
        <v>-6.673</v>
      </c>
      <c r="N398" s="4" t="n">
        <f aca="false">SIGN(I398)*(ABS(I398)+ABS(K398))</f>
        <v>45.859</v>
      </c>
      <c r="O398" s="4" t="n">
        <f aca="false">SIGN(M398)*(ABS(M398)+0.3*ABS(N398))</f>
        <v>-20.4307</v>
      </c>
      <c r="P398" s="4" t="n">
        <f aca="false">SIGN(N398)*(ABS(N398)+0.3*ABS(M398))</f>
        <v>47.8609</v>
      </c>
      <c r="Q398" s="4" t="n">
        <f aca="false">MAX(ABS(O398),ABS(P398))</f>
        <v>47.8609</v>
      </c>
      <c r="R398" s="4" t="n">
        <f aca="false">G398+O398</f>
        <v>-69.5847</v>
      </c>
      <c r="S398" s="4" t="n">
        <f aca="false">G398-O398</f>
        <v>-28.7233</v>
      </c>
      <c r="T398" s="4" t="n">
        <f aca="false">G398+P398</f>
        <v>-1.2931</v>
      </c>
      <c r="U398" s="4" t="n">
        <f aca="false">G398-P398</f>
        <v>-97.0149</v>
      </c>
      <c r="V398" s="4" t="n">
        <f aca="false">MAX(ABS(R398),ABS(S398),ABS(T398),ABS(U398))</f>
        <v>97.0149</v>
      </c>
      <c r="W398" s="4" t="n">
        <f aca="false">($Z$3-ABS(G398))/Q398</f>
        <v>4.55164863176413</v>
      </c>
      <c r="X398" s="1" t="str">
        <f aca="false">IF(W398=$W$742,"X","")</f>
        <v/>
      </c>
    </row>
    <row r="399" customFormat="false" ht="15" hidden="false" customHeight="false" outlineLevel="0" collapsed="false">
      <c r="A399" s="1" t="n">
        <f aca="false">'[1]Edificio con telai in acciaio 2'!A399</f>
        <v>6</v>
      </c>
      <c r="B399" s="1" t="n">
        <f aca="false">'[1]Edificio con telai in acciaio 2'!B399</f>
        <v>19</v>
      </c>
      <c r="C399" s="1" t="n">
        <f aca="false">'[1]Edificio con telai in acciaio 2'!C399</f>
        <v>13</v>
      </c>
      <c r="D399" s="1" t="n">
        <f aca="false">'[1]Edificio con telai in acciaio 2'!D399</f>
        <v>1</v>
      </c>
      <c r="E399" s="1" t="str">
        <f aca="false">'[1]Edificio con telai in acciaio 2'!E399</f>
        <v>Mdes</v>
      </c>
      <c r="F399" s="4" t="n">
        <f aca="false">dati!F399</f>
        <v>-123.888</v>
      </c>
      <c r="G399" s="4" t="n">
        <f aca="false">dati!G399*$Z$8</f>
        <v>-69.196</v>
      </c>
      <c r="H399" s="4" t="n">
        <f aca="false">dati!H399*$Z$8</f>
        <v>2.782</v>
      </c>
      <c r="I399" s="4" t="n">
        <f aca="false">dati!I399*$Z$8</f>
        <v>-45.154</v>
      </c>
      <c r="J399" s="4" t="n">
        <f aca="false">dati!J399*$Z$8</f>
        <v>4.617</v>
      </c>
      <c r="K399" s="4" t="n">
        <f aca="false">dati!K399*$Z$8</f>
        <v>5.652</v>
      </c>
      <c r="M399" s="4" t="n">
        <f aca="false">SIGN(H399)*(ABS(H399)+ABS(J399))</f>
        <v>7.399</v>
      </c>
      <c r="N399" s="4" t="n">
        <f aca="false">SIGN(I399)*(ABS(I399)+ABS(K399))</f>
        <v>-50.806</v>
      </c>
      <c r="O399" s="4" t="n">
        <f aca="false">SIGN(M399)*(ABS(M399)+0.3*ABS(N399))</f>
        <v>22.6408</v>
      </c>
      <c r="P399" s="4" t="n">
        <f aca="false">SIGN(N399)*(ABS(N399)+0.3*ABS(M399))</f>
        <v>-53.0257</v>
      </c>
      <c r="Q399" s="4" t="n">
        <f aca="false">MAX(ABS(O399),ABS(P399))</f>
        <v>53.0257</v>
      </c>
      <c r="R399" s="4" t="n">
        <f aca="false">G399+O399</f>
        <v>-46.5552</v>
      </c>
      <c r="S399" s="4" t="n">
        <f aca="false">G399-O399</f>
        <v>-91.8368</v>
      </c>
      <c r="T399" s="4" t="n">
        <f aca="false">G399+P399</f>
        <v>-122.2217</v>
      </c>
      <c r="U399" s="4" t="n">
        <f aca="false">G399-P399</f>
        <v>-16.1703</v>
      </c>
      <c r="V399" s="4" t="n">
        <f aca="false">MAX(ABS(R399),ABS(S399),ABS(T399),ABS(U399))</f>
        <v>122.2217</v>
      </c>
      <c r="W399" s="4" t="n">
        <f aca="false">($Z$3-ABS(G399))/Q399</f>
        <v>3.73034207940678</v>
      </c>
      <c r="X399" s="1" t="str">
        <f aca="false">IF(W399=$W$742,"X","")</f>
        <v/>
      </c>
    </row>
    <row r="400" customFormat="false" ht="15" hidden="false" customHeight="false" outlineLevel="0" collapsed="false">
      <c r="X400" s="1" t="str">
        <f aca="false">IF(W400=$W$742,"X","")</f>
        <v/>
      </c>
    </row>
    <row r="401" customFormat="false" ht="15" hidden="false" customHeight="false" outlineLevel="0" collapsed="false">
      <c r="X401" s="1" t="str">
        <f aca="false">IF(W401=$W$742,"X","")</f>
        <v/>
      </c>
    </row>
    <row r="402" customFormat="false" ht="15" hidden="false" customHeight="false" outlineLevel="0" collapsed="false">
      <c r="A402" s="1" t="n">
        <f aca="false">'[1]Edificio con telai in acciaio 2'!A402</f>
        <v>6</v>
      </c>
      <c r="B402" s="1" t="n">
        <f aca="false">'[1]Edificio con telai in acciaio 2'!B402</f>
        <v>13</v>
      </c>
      <c r="C402" s="1" t="n">
        <f aca="false">'[1]Edificio con telai in acciaio 2'!C402</f>
        <v>7</v>
      </c>
      <c r="D402" s="1" t="n">
        <f aca="false">'[1]Edificio con telai in acciaio 2'!D402</f>
        <v>5</v>
      </c>
      <c r="E402" s="1" t="str">
        <f aca="false">'[1]Edificio con telai in acciaio 2'!E402</f>
        <v>Msin</v>
      </c>
      <c r="F402" s="4" t="n">
        <f aca="false">dati!F402</f>
        <v>-96.519</v>
      </c>
      <c r="G402" s="4" t="n">
        <f aca="false">dati!G402*$Z$8</f>
        <v>-56.61</v>
      </c>
      <c r="H402" s="4" t="n">
        <f aca="false">dati!H402*$Z$8</f>
        <v>-3.052</v>
      </c>
      <c r="I402" s="4" t="n">
        <f aca="false">dati!I402*$Z$8</f>
        <v>23.33</v>
      </c>
      <c r="J402" s="4" t="n">
        <f aca="false">dati!J402*$Z$8</f>
        <v>-2.393</v>
      </c>
      <c r="K402" s="4" t="n">
        <f aca="false">dati!K402*$Z$8</f>
        <v>-2.93</v>
      </c>
      <c r="M402" s="4" t="n">
        <f aca="false">SIGN(H402)*(ABS(H402)+ABS(J402))</f>
        <v>-5.445</v>
      </c>
      <c r="N402" s="4" t="n">
        <f aca="false">SIGN(I402)*(ABS(I402)+ABS(K402))</f>
        <v>26.26</v>
      </c>
      <c r="O402" s="4" t="n">
        <f aca="false">SIGN(M402)*(ABS(M402)+0.3*ABS(N402))</f>
        <v>-13.323</v>
      </c>
      <c r="P402" s="4" t="n">
        <f aca="false">SIGN(N402)*(ABS(N402)+0.3*ABS(M402))</f>
        <v>27.8935</v>
      </c>
      <c r="Q402" s="4" t="n">
        <f aca="false">MAX(ABS(O402),ABS(P402))</f>
        <v>27.8935</v>
      </c>
      <c r="R402" s="4" t="n">
        <f aca="false">G402+O402</f>
        <v>-69.933</v>
      </c>
      <c r="S402" s="4" t="n">
        <f aca="false">G402-O402</f>
        <v>-43.287</v>
      </c>
      <c r="T402" s="4" t="n">
        <f aca="false">G402+P402</f>
        <v>-28.7165</v>
      </c>
      <c r="U402" s="4" t="n">
        <f aca="false">G402-P402</f>
        <v>-84.5035</v>
      </c>
      <c r="V402" s="4" t="n">
        <f aca="false">MAX(ABS(R402),ABS(S402),ABS(T402),ABS(U402))</f>
        <v>84.5035</v>
      </c>
      <c r="W402" s="4" t="n">
        <f aca="false">($Z$3-ABS(G402))/Q402</f>
        <v>7.54261745567964</v>
      </c>
      <c r="X402" s="1" t="str">
        <f aca="false">IF(W402=$W$742,"X","")</f>
        <v/>
      </c>
    </row>
    <row r="403" customFormat="false" ht="15" hidden="false" customHeight="false" outlineLevel="0" collapsed="false">
      <c r="A403" s="1" t="n">
        <f aca="false">'[1]Edificio con telai in acciaio 2'!A403</f>
        <v>6</v>
      </c>
      <c r="B403" s="1" t="n">
        <f aca="false">'[1]Edificio con telai in acciaio 2'!B403</f>
        <v>13</v>
      </c>
      <c r="C403" s="1" t="n">
        <f aca="false">'[1]Edificio con telai in acciaio 2'!C403</f>
        <v>7</v>
      </c>
      <c r="D403" s="1" t="n">
        <f aca="false">'[1]Edificio con telai in acciaio 2'!D403</f>
        <v>5</v>
      </c>
      <c r="E403" s="1" t="str">
        <f aca="false">'[1]Edificio con telai in acciaio 2'!E403</f>
        <v>Mdes</v>
      </c>
      <c r="F403" s="4" t="n">
        <f aca="false">dati!F403</f>
        <v>-89.816</v>
      </c>
      <c r="G403" s="4" t="n">
        <f aca="false">dati!G403*$Z$8</f>
        <v>-52.649</v>
      </c>
      <c r="H403" s="4" t="n">
        <f aca="false">dati!H403*$Z$8</f>
        <v>3.007</v>
      </c>
      <c r="I403" s="4" t="n">
        <f aca="false">dati!I403*$Z$8</f>
        <v>-23.019</v>
      </c>
      <c r="J403" s="4" t="n">
        <f aca="false">dati!J403*$Z$8</f>
        <v>2.362</v>
      </c>
      <c r="K403" s="4" t="n">
        <f aca="false">dati!K403*$Z$8</f>
        <v>2.891</v>
      </c>
      <c r="M403" s="4" t="n">
        <f aca="false">SIGN(H403)*(ABS(H403)+ABS(J403))</f>
        <v>5.369</v>
      </c>
      <c r="N403" s="4" t="n">
        <f aca="false">SIGN(I403)*(ABS(I403)+ABS(K403))</f>
        <v>-25.91</v>
      </c>
      <c r="O403" s="4" t="n">
        <f aca="false">SIGN(M403)*(ABS(M403)+0.3*ABS(N403))</f>
        <v>13.142</v>
      </c>
      <c r="P403" s="4" t="n">
        <f aca="false">SIGN(N403)*(ABS(N403)+0.3*ABS(M403))</f>
        <v>-27.5207</v>
      </c>
      <c r="Q403" s="4" t="n">
        <f aca="false">MAX(ABS(O403),ABS(P403))</f>
        <v>27.5207</v>
      </c>
      <c r="R403" s="4" t="n">
        <f aca="false">G403+O403</f>
        <v>-39.507</v>
      </c>
      <c r="S403" s="4" t="n">
        <f aca="false">G403-O403</f>
        <v>-65.791</v>
      </c>
      <c r="T403" s="4" t="n">
        <f aca="false">G403+P403</f>
        <v>-80.1697</v>
      </c>
      <c r="U403" s="4" t="n">
        <f aca="false">G403-P403</f>
        <v>-25.1283</v>
      </c>
      <c r="V403" s="4" t="n">
        <f aca="false">MAX(ABS(R403),ABS(S403),ABS(T403),ABS(U403))</f>
        <v>80.1697</v>
      </c>
      <c r="W403" s="4" t="n">
        <f aca="false">($Z$3-ABS(G403))/Q403</f>
        <v>7.7887190369431</v>
      </c>
      <c r="X403" s="1" t="str">
        <f aca="false">IF(W403=$W$742,"X","")</f>
        <v/>
      </c>
    </row>
    <row r="404" customFormat="false" ht="15" hidden="false" customHeight="false" outlineLevel="0" collapsed="false">
      <c r="X404" s="1" t="str">
        <f aca="false">IF(W404=$W$742,"X","")</f>
        <v/>
      </c>
    </row>
    <row r="405" customFormat="false" ht="15" hidden="false" customHeight="false" outlineLevel="0" collapsed="false">
      <c r="X405" s="1" t="str">
        <f aca="false">IF(W405=$W$742,"X","")</f>
        <v/>
      </c>
    </row>
    <row r="406" customFormat="false" ht="15" hidden="false" customHeight="false" outlineLevel="0" collapsed="false">
      <c r="A406" s="1" t="n">
        <f aca="false">'[1]Edificio con telai in acciaio 2'!A406</f>
        <v>6</v>
      </c>
      <c r="B406" s="1" t="n">
        <f aca="false">'[1]Edificio con telai in acciaio 2'!B406</f>
        <v>13</v>
      </c>
      <c r="C406" s="1" t="n">
        <f aca="false">'[1]Edificio con telai in acciaio 2'!C406</f>
        <v>7</v>
      </c>
      <c r="D406" s="1" t="n">
        <f aca="false">'[1]Edificio con telai in acciaio 2'!D406</f>
        <v>4</v>
      </c>
      <c r="E406" s="1" t="str">
        <f aca="false">'[1]Edificio con telai in acciaio 2'!E406</f>
        <v>Msin</v>
      </c>
      <c r="F406" s="4" t="n">
        <f aca="false">dati!F406</f>
        <v>-114.862</v>
      </c>
      <c r="G406" s="4" t="n">
        <f aca="false">dati!G406*$Z$8</f>
        <v>-64.115</v>
      </c>
      <c r="H406" s="4" t="n">
        <f aca="false">dati!H406*$Z$8</f>
        <v>-3.796</v>
      </c>
      <c r="I406" s="4" t="n">
        <f aca="false">dati!I406*$Z$8</f>
        <v>35.631</v>
      </c>
      <c r="J406" s="4" t="n">
        <f aca="false">dati!J406*$Z$8</f>
        <v>-3.786</v>
      </c>
      <c r="K406" s="4" t="n">
        <f aca="false">dati!K406*$Z$8</f>
        <v>-4.635</v>
      </c>
      <c r="M406" s="4" t="n">
        <f aca="false">SIGN(H406)*(ABS(H406)+ABS(J406))</f>
        <v>-7.582</v>
      </c>
      <c r="N406" s="4" t="n">
        <f aca="false">SIGN(I406)*(ABS(I406)+ABS(K406))</f>
        <v>40.266</v>
      </c>
      <c r="O406" s="4" t="n">
        <f aca="false">SIGN(M406)*(ABS(M406)+0.3*ABS(N406))</f>
        <v>-19.6618</v>
      </c>
      <c r="P406" s="4" t="n">
        <f aca="false">SIGN(N406)*(ABS(N406)+0.3*ABS(M406))</f>
        <v>42.5406</v>
      </c>
      <c r="Q406" s="4" t="n">
        <f aca="false">MAX(ABS(O406),ABS(P406))</f>
        <v>42.5406</v>
      </c>
      <c r="R406" s="4" t="n">
        <f aca="false">G406+O406</f>
        <v>-83.7768</v>
      </c>
      <c r="S406" s="4" t="n">
        <f aca="false">G406-O406</f>
        <v>-44.4532</v>
      </c>
      <c r="T406" s="4" t="n">
        <f aca="false">G406+P406</f>
        <v>-21.5744</v>
      </c>
      <c r="U406" s="4" t="n">
        <f aca="false">G406-P406</f>
        <v>-106.6556</v>
      </c>
      <c r="V406" s="4" t="n">
        <f aca="false">MAX(ABS(R406),ABS(S406),ABS(T406),ABS(U406))</f>
        <v>106.6556</v>
      </c>
      <c r="W406" s="4" t="n">
        <f aca="false">($Z$3-ABS(G406))/Q406</f>
        <v>4.76920870885695</v>
      </c>
      <c r="X406" s="1" t="str">
        <f aca="false">IF(W406=$W$742,"X","")</f>
        <v/>
      </c>
    </row>
    <row r="407" customFormat="false" ht="15" hidden="false" customHeight="false" outlineLevel="0" collapsed="false">
      <c r="A407" s="1" t="n">
        <f aca="false">'[1]Edificio con telai in acciaio 2'!A407</f>
        <v>6</v>
      </c>
      <c r="B407" s="1" t="n">
        <f aca="false">'[1]Edificio con telai in acciaio 2'!B407</f>
        <v>13</v>
      </c>
      <c r="C407" s="1" t="n">
        <f aca="false">'[1]Edificio con telai in acciaio 2'!C407</f>
        <v>7</v>
      </c>
      <c r="D407" s="1" t="n">
        <f aca="false">'[1]Edificio con telai in acciaio 2'!D407</f>
        <v>4</v>
      </c>
      <c r="E407" s="1" t="str">
        <f aca="false">'[1]Edificio con telai in acciaio 2'!E407</f>
        <v>Mdes</v>
      </c>
      <c r="F407" s="4" t="n">
        <f aca="false">dati!F407</f>
        <v>-111.427</v>
      </c>
      <c r="G407" s="4" t="n">
        <f aca="false">dati!G407*$Z$8</f>
        <v>-62.284</v>
      </c>
      <c r="H407" s="4" t="n">
        <f aca="false">dati!H407*$Z$8</f>
        <v>3.782</v>
      </c>
      <c r="I407" s="4" t="n">
        <f aca="false">dati!I407*$Z$8</f>
        <v>-35.508</v>
      </c>
      <c r="J407" s="4" t="n">
        <f aca="false">dati!J407*$Z$8</f>
        <v>3.773</v>
      </c>
      <c r="K407" s="4" t="n">
        <f aca="false">dati!K407*$Z$8</f>
        <v>4.619</v>
      </c>
      <c r="M407" s="4" t="n">
        <f aca="false">SIGN(H407)*(ABS(H407)+ABS(J407))</f>
        <v>7.555</v>
      </c>
      <c r="N407" s="4" t="n">
        <f aca="false">SIGN(I407)*(ABS(I407)+ABS(K407))</f>
        <v>-40.127</v>
      </c>
      <c r="O407" s="4" t="n">
        <f aca="false">SIGN(M407)*(ABS(M407)+0.3*ABS(N407))</f>
        <v>19.5931</v>
      </c>
      <c r="P407" s="4" t="n">
        <f aca="false">SIGN(N407)*(ABS(N407)+0.3*ABS(M407))</f>
        <v>-42.3935</v>
      </c>
      <c r="Q407" s="4" t="n">
        <f aca="false">MAX(ABS(O407),ABS(P407))</f>
        <v>42.3935</v>
      </c>
      <c r="R407" s="4" t="n">
        <f aca="false">G407+O407</f>
        <v>-42.6909</v>
      </c>
      <c r="S407" s="4" t="n">
        <f aca="false">G407-O407</f>
        <v>-81.8771</v>
      </c>
      <c r="T407" s="4" t="n">
        <f aca="false">G407+P407</f>
        <v>-104.6775</v>
      </c>
      <c r="U407" s="4" t="n">
        <f aca="false">G407-P407</f>
        <v>-19.8905</v>
      </c>
      <c r="V407" s="4" t="n">
        <f aca="false">MAX(ABS(R407),ABS(S407),ABS(T407),ABS(U407))</f>
        <v>104.6775</v>
      </c>
      <c r="W407" s="4" t="n">
        <f aca="false">($Z$3-ABS(G407))/Q407</f>
        <v>4.82894783398398</v>
      </c>
      <c r="X407" s="1" t="str">
        <f aca="false">IF(W407=$W$742,"X","")</f>
        <v/>
      </c>
    </row>
    <row r="408" customFormat="false" ht="15" hidden="false" customHeight="false" outlineLevel="0" collapsed="false">
      <c r="X408" s="1" t="str">
        <f aca="false">IF(W408=$W$742,"X","")</f>
        <v/>
      </c>
    </row>
    <row r="409" customFormat="false" ht="15" hidden="false" customHeight="false" outlineLevel="0" collapsed="false">
      <c r="X409" s="1" t="str">
        <f aca="false">IF(W409=$W$742,"X","")</f>
        <v/>
      </c>
    </row>
    <row r="410" customFormat="false" ht="15" hidden="false" customHeight="false" outlineLevel="0" collapsed="false">
      <c r="A410" s="1" t="n">
        <f aca="false">'[1]Edificio con telai in acciaio 2'!A410</f>
        <v>6</v>
      </c>
      <c r="B410" s="1" t="n">
        <f aca="false">'[1]Edificio con telai in acciaio 2'!B410</f>
        <v>13</v>
      </c>
      <c r="C410" s="1" t="n">
        <f aca="false">'[1]Edificio con telai in acciaio 2'!C410</f>
        <v>7</v>
      </c>
      <c r="D410" s="1" t="n">
        <f aca="false">'[1]Edificio con telai in acciaio 2'!D410</f>
        <v>3</v>
      </c>
      <c r="E410" s="1" t="str">
        <f aca="false">'[1]Edificio con telai in acciaio 2'!E410</f>
        <v>Msin</v>
      </c>
      <c r="F410" s="4" t="n">
        <f aca="false">dati!F410</f>
        <v>-115.287</v>
      </c>
      <c r="G410" s="4" t="n">
        <f aca="false">dati!G410*$Z$8</f>
        <v>-64.378</v>
      </c>
      <c r="H410" s="4" t="n">
        <f aca="false">dati!H410*$Z$8</f>
        <v>-3.769</v>
      </c>
      <c r="I410" s="4" t="n">
        <f aca="false">dati!I410*$Z$8</f>
        <v>47.449</v>
      </c>
      <c r="J410" s="4" t="n">
        <f aca="false">dati!J410*$Z$8</f>
        <v>-5.19</v>
      </c>
      <c r="K410" s="4" t="n">
        <f aca="false">dati!K410*$Z$8</f>
        <v>-6.354</v>
      </c>
      <c r="M410" s="4" t="n">
        <f aca="false">SIGN(H410)*(ABS(H410)+ABS(J410))</f>
        <v>-8.959</v>
      </c>
      <c r="N410" s="4" t="n">
        <f aca="false">SIGN(I410)*(ABS(I410)+ABS(K410))</f>
        <v>53.803</v>
      </c>
      <c r="O410" s="4" t="n">
        <f aca="false">SIGN(M410)*(ABS(M410)+0.3*ABS(N410))</f>
        <v>-25.0999</v>
      </c>
      <c r="P410" s="4" t="n">
        <f aca="false">SIGN(N410)*(ABS(N410)+0.3*ABS(M410))</f>
        <v>56.4907</v>
      </c>
      <c r="Q410" s="4" t="n">
        <f aca="false">MAX(ABS(O410),ABS(P410))</f>
        <v>56.4907</v>
      </c>
      <c r="R410" s="4" t="n">
        <f aca="false">G410+O410</f>
        <v>-89.4779</v>
      </c>
      <c r="S410" s="4" t="n">
        <f aca="false">G410-O410</f>
        <v>-39.2781</v>
      </c>
      <c r="T410" s="4" t="n">
        <f aca="false">G410+P410</f>
        <v>-7.8873</v>
      </c>
      <c r="U410" s="4" t="n">
        <f aca="false">G410-P410</f>
        <v>-120.8687</v>
      </c>
      <c r="V410" s="4" t="n">
        <f aca="false">MAX(ABS(R410),ABS(S410),ABS(T410),ABS(U410))</f>
        <v>120.8687</v>
      </c>
      <c r="W410" s="4" t="n">
        <f aca="false">($Z$3-ABS(G410))/Q410</f>
        <v>3.58682048549584</v>
      </c>
      <c r="X410" s="1" t="str">
        <f aca="false">IF(W410=$W$742,"X","")</f>
        <v/>
      </c>
    </row>
    <row r="411" customFormat="false" ht="15" hidden="false" customHeight="false" outlineLevel="0" collapsed="false">
      <c r="A411" s="1" t="n">
        <f aca="false">'[1]Edificio con telai in acciaio 2'!A411</f>
        <v>6</v>
      </c>
      <c r="B411" s="1" t="n">
        <f aca="false">'[1]Edificio con telai in acciaio 2'!B411</f>
        <v>13</v>
      </c>
      <c r="C411" s="1" t="n">
        <f aca="false">'[1]Edificio con telai in acciaio 2'!C411</f>
        <v>7</v>
      </c>
      <c r="D411" s="1" t="n">
        <f aca="false">'[1]Edificio con telai in acciaio 2'!D411</f>
        <v>3</v>
      </c>
      <c r="E411" s="1" t="str">
        <f aca="false">'[1]Edificio con telai in acciaio 2'!E411</f>
        <v>Mdes</v>
      </c>
      <c r="F411" s="4" t="n">
        <f aca="false">dati!F411</f>
        <v>-111.054</v>
      </c>
      <c r="G411" s="4" t="n">
        <f aca="false">dati!G411*$Z$8</f>
        <v>-62.052</v>
      </c>
      <c r="H411" s="4" t="n">
        <f aca="false">dati!H411*$Z$8</f>
        <v>3.747</v>
      </c>
      <c r="I411" s="4" t="n">
        <f aca="false">dati!I411*$Z$8</f>
        <v>-47.191</v>
      </c>
      <c r="J411" s="4" t="n">
        <f aca="false">dati!J411*$Z$8</f>
        <v>5.162</v>
      </c>
      <c r="K411" s="4" t="n">
        <f aca="false">dati!K411*$Z$8</f>
        <v>6.32</v>
      </c>
      <c r="M411" s="4" t="n">
        <f aca="false">SIGN(H411)*(ABS(H411)+ABS(J411))</f>
        <v>8.909</v>
      </c>
      <c r="N411" s="4" t="n">
        <f aca="false">SIGN(I411)*(ABS(I411)+ABS(K411))</f>
        <v>-53.511</v>
      </c>
      <c r="O411" s="4" t="n">
        <f aca="false">SIGN(M411)*(ABS(M411)+0.3*ABS(N411))</f>
        <v>24.9623</v>
      </c>
      <c r="P411" s="4" t="n">
        <f aca="false">SIGN(N411)*(ABS(N411)+0.3*ABS(M411))</f>
        <v>-56.1837</v>
      </c>
      <c r="Q411" s="4" t="n">
        <f aca="false">MAX(ABS(O411),ABS(P411))</f>
        <v>56.1837</v>
      </c>
      <c r="R411" s="4" t="n">
        <f aca="false">G411+O411</f>
        <v>-37.0897</v>
      </c>
      <c r="S411" s="4" t="n">
        <f aca="false">G411-O411</f>
        <v>-87.0143</v>
      </c>
      <c r="T411" s="4" t="n">
        <f aca="false">G411+P411</f>
        <v>-118.2357</v>
      </c>
      <c r="U411" s="4" t="n">
        <f aca="false">G411-P411</f>
        <v>-5.8683</v>
      </c>
      <c r="V411" s="4" t="n">
        <f aca="false">MAX(ABS(R411),ABS(S411),ABS(T411),ABS(U411))</f>
        <v>118.2357</v>
      </c>
      <c r="W411" s="4" t="n">
        <f aca="false">($Z$3-ABS(G411))/Q411</f>
        <v>3.64781956332531</v>
      </c>
      <c r="X411" s="1" t="str">
        <f aca="false">IF(W411=$W$742,"X","")</f>
        <v/>
      </c>
    </row>
    <row r="412" customFormat="false" ht="15" hidden="false" customHeight="false" outlineLevel="0" collapsed="false">
      <c r="X412" s="1" t="str">
        <f aca="false">IF(W412=$W$742,"X","")</f>
        <v/>
      </c>
    </row>
    <row r="413" customFormat="false" ht="15" hidden="false" customHeight="false" outlineLevel="0" collapsed="false">
      <c r="X413" s="1" t="str">
        <f aca="false">IF(W413=$W$742,"X","")</f>
        <v/>
      </c>
    </row>
    <row r="414" customFormat="false" ht="15" hidden="false" customHeight="false" outlineLevel="0" collapsed="false">
      <c r="A414" s="1" t="n">
        <f aca="false">'[1]Edificio con telai in acciaio 2'!A414</f>
        <v>6</v>
      </c>
      <c r="B414" s="1" t="n">
        <f aca="false">'[1]Edificio con telai in acciaio 2'!B414</f>
        <v>13</v>
      </c>
      <c r="C414" s="1" t="n">
        <f aca="false">'[1]Edificio con telai in acciaio 2'!C414</f>
        <v>7</v>
      </c>
      <c r="D414" s="1" t="n">
        <f aca="false">'[1]Edificio con telai in acciaio 2'!D414</f>
        <v>2</v>
      </c>
      <c r="E414" s="1" t="str">
        <f aca="false">'[1]Edificio con telai in acciaio 2'!E414</f>
        <v>Msin</v>
      </c>
      <c r="F414" s="4" t="n">
        <f aca="false">dati!F414</f>
        <v>-115.017</v>
      </c>
      <c r="G414" s="4" t="n">
        <f aca="false">dati!G414*$Z$8</f>
        <v>-64.226</v>
      </c>
      <c r="H414" s="4" t="n">
        <f aca="false">dati!H414*$Z$8</f>
        <v>-3.271</v>
      </c>
      <c r="I414" s="4" t="n">
        <f aca="false">dati!I414*$Z$8</f>
        <v>54.564</v>
      </c>
      <c r="J414" s="4" t="n">
        <f aca="false">dati!J414*$Z$8</f>
        <v>-5.912</v>
      </c>
      <c r="K414" s="4" t="n">
        <f aca="false">dati!K414*$Z$8</f>
        <v>-7.237</v>
      </c>
      <c r="M414" s="4" t="n">
        <f aca="false">SIGN(H414)*(ABS(H414)+ABS(J414))</f>
        <v>-9.183</v>
      </c>
      <c r="N414" s="4" t="n">
        <f aca="false">SIGN(I414)*(ABS(I414)+ABS(K414))</f>
        <v>61.801</v>
      </c>
      <c r="O414" s="4" t="n">
        <f aca="false">SIGN(M414)*(ABS(M414)+0.3*ABS(N414))</f>
        <v>-27.7233</v>
      </c>
      <c r="P414" s="4" t="n">
        <f aca="false">SIGN(N414)*(ABS(N414)+0.3*ABS(M414))</f>
        <v>64.5559</v>
      </c>
      <c r="Q414" s="4" t="n">
        <f aca="false">MAX(ABS(O414),ABS(P414))</f>
        <v>64.5559</v>
      </c>
      <c r="R414" s="4" t="n">
        <f aca="false">G414+O414</f>
        <v>-91.9493</v>
      </c>
      <c r="S414" s="4" t="n">
        <f aca="false">G414-O414</f>
        <v>-36.5027</v>
      </c>
      <c r="T414" s="4" t="n">
        <f aca="false">G414+P414</f>
        <v>0.329900000000009</v>
      </c>
      <c r="U414" s="4" t="n">
        <f aca="false">G414-P414</f>
        <v>-128.7819</v>
      </c>
      <c r="V414" s="4" t="n">
        <f aca="false">MAX(ABS(R414),ABS(S414),ABS(T414),ABS(U414))</f>
        <v>128.7819</v>
      </c>
      <c r="W414" s="4" t="n">
        <f aca="false">($Z$3-ABS(G414))/Q414</f>
        <v>3.14106069313572</v>
      </c>
      <c r="X414" s="1" t="str">
        <f aca="false">IF(W414=$W$742,"X","")</f>
        <v/>
      </c>
    </row>
    <row r="415" customFormat="false" ht="15" hidden="false" customHeight="false" outlineLevel="0" collapsed="false">
      <c r="A415" s="1" t="n">
        <f aca="false">'[1]Edificio con telai in acciaio 2'!A415</f>
        <v>6</v>
      </c>
      <c r="B415" s="1" t="n">
        <f aca="false">'[1]Edificio con telai in acciaio 2'!B415</f>
        <v>13</v>
      </c>
      <c r="C415" s="1" t="n">
        <f aca="false">'[1]Edificio con telai in acciaio 2'!C415</f>
        <v>7</v>
      </c>
      <c r="D415" s="1" t="n">
        <f aca="false">'[1]Edificio con telai in acciaio 2'!D415</f>
        <v>2</v>
      </c>
      <c r="E415" s="1" t="str">
        <f aca="false">'[1]Edificio con telai in acciaio 2'!E415</f>
        <v>Mdes</v>
      </c>
      <c r="F415" s="4" t="n">
        <f aca="false">dati!F415</f>
        <v>-111.331</v>
      </c>
      <c r="G415" s="4" t="n">
        <f aca="false">dati!G415*$Z$8</f>
        <v>-62.207</v>
      </c>
      <c r="H415" s="4" t="n">
        <f aca="false">dati!H415*$Z$8</f>
        <v>3.253</v>
      </c>
      <c r="I415" s="4" t="n">
        <f aca="false">dati!I415*$Z$8</f>
        <v>-54.294</v>
      </c>
      <c r="J415" s="4" t="n">
        <f aca="false">dati!J415*$Z$8</f>
        <v>5.882</v>
      </c>
      <c r="K415" s="4" t="n">
        <f aca="false">dati!K415*$Z$8</f>
        <v>7.201</v>
      </c>
      <c r="M415" s="4" t="n">
        <f aca="false">SIGN(H415)*(ABS(H415)+ABS(J415))</f>
        <v>9.135</v>
      </c>
      <c r="N415" s="4" t="n">
        <f aca="false">SIGN(I415)*(ABS(I415)+ABS(K415))</f>
        <v>-61.495</v>
      </c>
      <c r="O415" s="4" t="n">
        <f aca="false">SIGN(M415)*(ABS(M415)+0.3*ABS(N415))</f>
        <v>27.5835</v>
      </c>
      <c r="P415" s="4" t="n">
        <f aca="false">SIGN(N415)*(ABS(N415)+0.3*ABS(M415))</f>
        <v>-64.2355</v>
      </c>
      <c r="Q415" s="4" t="n">
        <f aca="false">MAX(ABS(O415),ABS(P415))</f>
        <v>64.2355</v>
      </c>
      <c r="R415" s="4" t="n">
        <f aca="false">G415+O415</f>
        <v>-34.6235</v>
      </c>
      <c r="S415" s="4" t="n">
        <f aca="false">G415-O415</f>
        <v>-89.7905</v>
      </c>
      <c r="T415" s="4" t="n">
        <f aca="false">G415+P415</f>
        <v>-126.4425</v>
      </c>
      <c r="U415" s="4" t="n">
        <f aca="false">G415-P415</f>
        <v>2.0285</v>
      </c>
      <c r="V415" s="4" t="n">
        <f aca="false">MAX(ABS(R415),ABS(S415),ABS(T415),ABS(U415))</f>
        <v>126.4425</v>
      </c>
      <c r="W415" s="4" t="n">
        <f aca="false">($Z$3-ABS(G415))/Q415</f>
        <v>3.18815919546045</v>
      </c>
      <c r="X415" s="1" t="str">
        <f aca="false">IF(W415=$W$742,"X","")</f>
        <v/>
      </c>
    </row>
    <row r="416" customFormat="false" ht="15" hidden="false" customHeight="false" outlineLevel="0" collapsed="false">
      <c r="X416" s="1" t="str">
        <f aca="false">IF(W416=$W$742,"X","")</f>
        <v/>
      </c>
    </row>
    <row r="417" customFormat="false" ht="15" hidden="false" customHeight="false" outlineLevel="0" collapsed="false">
      <c r="X417" s="1" t="str">
        <f aca="false">IF(W417=$W$742,"X","")</f>
        <v/>
      </c>
    </row>
    <row r="418" customFormat="false" ht="15" hidden="false" customHeight="false" outlineLevel="0" collapsed="false">
      <c r="A418" s="1" t="n">
        <f aca="false">'[1]Edificio con telai in acciaio 2'!A418</f>
        <v>6</v>
      </c>
      <c r="B418" s="1" t="n">
        <f aca="false">'[1]Edificio con telai in acciaio 2'!B418</f>
        <v>13</v>
      </c>
      <c r="C418" s="1" t="n">
        <f aca="false">'[1]Edificio con telai in acciaio 2'!C418</f>
        <v>7</v>
      </c>
      <c r="D418" s="1" t="n">
        <f aca="false">'[1]Edificio con telai in acciaio 2'!D418</f>
        <v>1</v>
      </c>
      <c r="E418" s="1" t="str">
        <f aca="false">'[1]Edificio con telai in acciaio 2'!E418</f>
        <v>Msin</v>
      </c>
      <c r="F418" s="4" t="n">
        <f aca="false">dati!F418</f>
        <v>-115.351</v>
      </c>
      <c r="G418" s="4" t="n">
        <f aca="false">dati!G418*$Z$8</f>
        <v>-64.425</v>
      </c>
      <c r="H418" s="4" t="n">
        <f aca="false">dati!H418*$Z$8</f>
        <v>-3.056</v>
      </c>
      <c r="I418" s="4" t="n">
        <f aca="false">dati!I418*$Z$8</f>
        <v>49.523</v>
      </c>
      <c r="J418" s="4" t="n">
        <f aca="false">dati!J418*$Z$8</f>
        <v>-5.061</v>
      </c>
      <c r="K418" s="4" t="n">
        <f aca="false">dati!K418*$Z$8</f>
        <v>-6.196</v>
      </c>
      <c r="M418" s="4" t="n">
        <f aca="false">SIGN(H418)*(ABS(H418)+ABS(J418))</f>
        <v>-8.117</v>
      </c>
      <c r="N418" s="4" t="n">
        <f aca="false">SIGN(I418)*(ABS(I418)+ABS(K418))</f>
        <v>55.719</v>
      </c>
      <c r="O418" s="4" t="n">
        <f aca="false">SIGN(M418)*(ABS(M418)+0.3*ABS(N418))</f>
        <v>-24.8327</v>
      </c>
      <c r="P418" s="4" t="n">
        <f aca="false">SIGN(N418)*(ABS(N418)+0.3*ABS(M418))</f>
        <v>58.1541</v>
      </c>
      <c r="Q418" s="4" t="n">
        <f aca="false">MAX(ABS(O418),ABS(P418))</f>
        <v>58.1541</v>
      </c>
      <c r="R418" s="4" t="n">
        <f aca="false">G418+O418</f>
        <v>-89.2577</v>
      </c>
      <c r="S418" s="4" t="n">
        <f aca="false">G418-O418</f>
        <v>-39.5923</v>
      </c>
      <c r="T418" s="4" t="n">
        <f aca="false">G418+P418</f>
        <v>-6.2709</v>
      </c>
      <c r="U418" s="4" t="n">
        <f aca="false">G418-P418</f>
        <v>-122.5791</v>
      </c>
      <c r="V418" s="4" t="n">
        <f aca="false">MAX(ABS(R418),ABS(S418),ABS(T418),ABS(U418))</f>
        <v>122.5791</v>
      </c>
      <c r="W418" s="4" t="n">
        <f aca="false">($Z$3-ABS(G418))/Q418</f>
        <v>3.48341733428941</v>
      </c>
      <c r="X418" s="1" t="str">
        <f aca="false">IF(W418=$W$742,"X","")</f>
        <v/>
      </c>
    </row>
    <row r="419" customFormat="false" ht="15" hidden="false" customHeight="false" outlineLevel="0" collapsed="false">
      <c r="A419" s="1" t="n">
        <f aca="false">'[1]Edificio con telai in acciaio 2'!A419</f>
        <v>6</v>
      </c>
      <c r="B419" s="1" t="n">
        <f aca="false">'[1]Edificio con telai in acciaio 2'!B419</f>
        <v>13</v>
      </c>
      <c r="C419" s="1" t="n">
        <f aca="false">'[1]Edificio con telai in acciaio 2'!C419</f>
        <v>7</v>
      </c>
      <c r="D419" s="1" t="n">
        <f aca="false">'[1]Edificio con telai in acciaio 2'!D419</f>
        <v>1</v>
      </c>
      <c r="E419" s="1" t="str">
        <f aca="false">'[1]Edificio con telai in acciaio 2'!E419</f>
        <v>Mdes</v>
      </c>
      <c r="F419" s="4" t="n">
        <f aca="false">dati!F419</f>
        <v>-111.006</v>
      </c>
      <c r="G419" s="4" t="n">
        <f aca="false">dati!G419*$Z$8</f>
        <v>-62.014</v>
      </c>
      <c r="H419" s="4" t="n">
        <f aca="false">dati!H419*$Z$8</f>
        <v>3.036</v>
      </c>
      <c r="I419" s="4" t="n">
        <f aca="false">dati!I419*$Z$8</f>
        <v>-49.209</v>
      </c>
      <c r="J419" s="4" t="n">
        <f aca="false">dati!J419*$Z$8</f>
        <v>5.03</v>
      </c>
      <c r="K419" s="4" t="n">
        <f aca="false">dati!K419*$Z$8</f>
        <v>6.157</v>
      </c>
      <c r="M419" s="4" t="n">
        <f aca="false">SIGN(H419)*(ABS(H419)+ABS(J419))</f>
        <v>8.066</v>
      </c>
      <c r="N419" s="4" t="n">
        <f aca="false">SIGN(I419)*(ABS(I419)+ABS(K419))</f>
        <v>-55.366</v>
      </c>
      <c r="O419" s="4" t="n">
        <f aca="false">SIGN(M419)*(ABS(M419)+0.3*ABS(N419))</f>
        <v>24.6758</v>
      </c>
      <c r="P419" s="4" t="n">
        <f aca="false">SIGN(N419)*(ABS(N419)+0.3*ABS(M419))</f>
        <v>-57.7858</v>
      </c>
      <c r="Q419" s="4" t="n">
        <f aca="false">MAX(ABS(O419),ABS(P419))</f>
        <v>57.7858</v>
      </c>
      <c r="R419" s="4" t="n">
        <f aca="false">G419+O419</f>
        <v>-37.3382</v>
      </c>
      <c r="S419" s="4" t="n">
        <f aca="false">G419-O419</f>
        <v>-86.6898</v>
      </c>
      <c r="T419" s="4" t="n">
        <f aca="false">G419+P419</f>
        <v>-119.7998</v>
      </c>
      <c r="U419" s="4" t="n">
        <f aca="false">G419-P419</f>
        <v>-4.2282</v>
      </c>
      <c r="V419" s="4" t="n">
        <f aca="false">MAX(ABS(R419),ABS(S419),ABS(T419),ABS(U419))</f>
        <v>119.7998</v>
      </c>
      <c r="W419" s="4" t="n">
        <f aca="false">($Z$3-ABS(G419))/Q419</f>
        <v>3.54734208058035</v>
      </c>
      <c r="X419" s="1" t="str">
        <f aca="false">IF(W419=$W$742,"X","")</f>
        <v/>
      </c>
    </row>
    <row r="420" customFormat="false" ht="15" hidden="false" customHeight="false" outlineLevel="0" collapsed="false">
      <c r="X420" s="1" t="str">
        <f aca="false">IF(W420=$W$742,"X","")</f>
        <v/>
      </c>
    </row>
    <row r="421" customFormat="false" ht="15" hidden="false" customHeight="false" outlineLevel="0" collapsed="false">
      <c r="A421" s="1"/>
      <c r="B421" s="1"/>
      <c r="C421" s="1"/>
      <c r="D421" s="1"/>
      <c r="E421" s="1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1" t="str">
        <f aca="false">IF(W421=$W$742,"X","")</f>
        <v/>
      </c>
    </row>
    <row r="422" customFormat="false" ht="15" hidden="false" customHeight="false" outlineLevel="0" collapsed="false">
      <c r="A422" s="1" t="n">
        <f aca="false">'[1]Edificio con telai in acciaio 2'!A422</f>
        <v>6</v>
      </c>
      <c r="B422" s="1" t="n">
        <f aca="false">'[1]Edificio con telai in acciaio 2'!B422</f>
        <v>7</v>
      </c>
      <c r="C422" s="1" t="n">
        <f aca="false">'[1]Edificio con telai in acciaio 2'!C422</f>
        <v>4</v>
      </c>
      <c r="D422" s="1" t="n">
        <f aca="false">'[1]Edificio con telai in acciaio 2'!D422</f>
        <v>5</v>
      </c>
      <c r="E422" s="1" t="str">
        <f aca="false">'[1]Edificio con telai in acciaio 2'!E422</f>
        <v>Msin</v>
      </c>
      <c r="F422" s="4" t="n">
        <f aca="false">dati!F422</f>
        <v>-68.609</v>
      </c>
      <c r="G422" s="4" t="n">
        <f aca="false">dati!G422*$Z$8</f>
        <v>-40.206</v>
      </c>
      <c r="H422" s="4" t="n">
        <f aca="false">dati!H422*$Z$8</f>
        <v>-3.49</v>
      </c>
      <c r="I422" s="4" t="n">
        <f aca="false">dati!I422*$Z$8</f>
        <v>26.454</v>
      </c>
      <c r="J422" s="4" t="n">
        <f aca="false">dati!J422*$Z$8</f>
        <v>-2.702</v>
      </c>
      <c r="K422" s="4" t="n">
        <f aca="false">dati!K422*$Z$8</f>
        <v>-3.308</v>
      </c>
      <c r="M422" s="4" t="n">
        <f aca="false">SIGN(H422)*(ABS(H422)+ABS(J422))</f>
        <v>-6.192</v>
      </c>
      <c r="N422" s="4" t="n">
        <f aca="false">SIGN(I422)*(ABS(I422)+ABS(K422))</f>
        <v>29.762</v>
      </c>
      <c r="O422" s="4" t="n">
        <f aca="false">SIGN(M422)*(ABS(M422)+0.3*ABS(N422))</f>
        <v>-15.1206</v>
      </c>
      <c r="P422" s="4" t="n">
        <f aca="false">SIGN(N422)*(ABS(N422)+0.3*ABS(M422))</f>
        <v>31.6196</v>
      </c>
      <c r="Q422" s="4" t="n">
        <f aca="false">MAX(ABS(O422),ABS(P422))</f>
        <v>31.6196</v>
      </c>
      <c r="R422" s="4" t="n">
        <f aca="false">G422+O422</f>
        <v>-55.3266</v>
      </c>
      <c r="S422" s="4" t="n">
        <f aca="false">G422-O422</f>
        <v>-25.0854</v>
      </c>
      <c r="T422" s="4" t="n">
        <f aca="false">G422+P422</f>
        <v>-8.5864</v>
      </c>
      <c r="U422" s="4" t="n">
        <f aca="false">G422-P422</f>
        <v>-71.8256</v>
      </c>
      <c r="V422" s="4" t="n">
        <f aca="false">MAX(ABS(R422),ABS(S422),ABS(T422),ABS(U422))</f>
        <v>71.8256</v>
      </c>
      <c r="W422" s="4" t="n">
        <f aca="false">($Z$3-ABS(G422))/Q422</f>
        <v>7.17257650318157</v>
      </c>
      <c r="X422" s="1" t="str">
        <f aca="false">IF(W422=$W$742,"X","")</f>
        <v/>
      </c>
    </row>
    <row r="423" customFormat="false" ht="15" hidden="false" customHeight="false" outlineLevel="0" collapsed="false">
      <c r="A423" s="1" t="n">
        <f aca="false">'[1]Edificio con telai in acciaio 2'!A423</f>
        <v>6</v>
      </c>
      <c r="B423" s="1" t="n">
        <f aca="false">'[1]Edificio con telai in acciaio 2'!B423</f>
        <v>7</v>
      </c>
      <c r="C423" s="1" t="n">
        <f aca="false">'[1]Edificio con telai in acciaio 2'!C423</f>
        <v>4</v>
      </c>
      <c r="D423" s="1" t="n">
        <f aca="false">'[1]Edificio con telai in acciaio 2'!D423</f>
        <v>5</v>
      </c>
      <c r="E423" s="1" t="str">
        <f aca="false">'[1]Edificio con telai in acciaio 2'!E423</f>
        <v>Mdes</v>
      </c>
      <c r="F423" s="4" t="n">
        <f aca="false">dati!F423</f>
        <v>-63.145</v>
      </c>
      <c r="G423" s="4" t="n">
        <f aca="false">dati!G423*$Z$8</f>
        <v>-37.072</v>
      </c>
      <c r="H423" s="4" t="n">
        <f aca="false">dati!H423*$Z$8</f>
        <v>3.499</v>
      </c>
      <c r="I423" s="4" t="n">
        <f aca="false">dati!I423*$Z$8</f>
        <v>-26.532</v>
      </c>
      <c r="J423" s="4" t="n">
        <f aca="false">dati!J423*$Z$8</f>
        <v>2.711</v>
      </c>
      <c r="K423" s="4" t="n">
        <f aca="false">dati!K423*$Z$8</f>
        <v>3.318</v>
      </c>
      <c r="M423" s="4" t="n">
        <f aca="false">SIGN(H423)*(ABS(H423)+ABS(J423))</f>
        <v>6.21</v>
      </c>
      <c r="N423" s="4" t="n">
        <f aca="false">SIGN(I423)*(ABS(I423)+ABS(K423))</f>
        <v>-29.85</v>
      </c>
      <c r="O423" s="4" t="n">
        <f aca="false">SIGN(M423)*(ABS(M423)+0.3*ABS(N423))</f>
        <v>15.165</v>
      </c>
      <c r="P423" s="4" t="n">
        <f aca="false">SIGN(N423)*(ABS(N423)+0.3*ABS(M423))</f>
        <v>-31.713</v>
      </c>
      <c r="Q423" s="4" t="n">
        <f aca="false">MAX(ABS(O423),ABS(P423))</f>
        <v>31.713</v>
      </c>
      <c r="R423" s="4" t="n">
        <f aca="false">G423+O423</f>
        <v>-21.907</v>
      </c>
      <c r="S423" s="4" t="n">
        <f aca="false">G423-O423</f>
        <v>-52.237</v>
      </c>
      <c r="T423" s="4" t="n">
        <f aca="false">G423+P423</f>
        <v>-68.785</v>
      </c>
      <c r="U423" s="4" t="n">
        <f aca="false">G423-P423</f>
        <v>-5.359</v>
      </c>
      <c r="V423" s="4" t="n">
        <f aca="false">MAX(ABS(R423),ABS(S423),ABS(T423),ABS(U423))</f>
        <v>68.785</v>
      </c>
      <c r="W423" s="4" t="n">
        <f aca="false">($Z$3-ABS(G423))/Q423</f>
        <v>7.25027591208653</v>
      </c>
      <c r="X423" s="1" t="str">
        <f aca="false">IF(W423=$W$742,"X","")</f>
        <v/>
      </c>
    </row>
    <row r="424" customFormat="false" ht="15" hidden="false" customHeight="false" outlineLevel="0" collapsed="false">
      <c r="X424" s="1" t="str">
        <f aca="false">IF(W424=$W$742,"X","")</f>
        <v/>
      </c>
    </row>
    <row r="425" customFormat="false" ht="15" hidden="false" customHeight="false" outlineLevel="0" collapsed="false">
      <c r="X425" s="1" t="str">
        <f aca="false">IF(W425=$W$742,"X","")</f>
        <v/>
      </c>
    </row>
    <row r="426" customFormat="false" ht="15" hidden="false" customHeight="false" outlineLevel="0" collapsed="false">
      <c r="A426" s="1" t="n">
        <f aca="false">'[1]Edificio con telai in acciaio 2'!A426</f>
        <v>6</v>
      </c>
      <c r="B426" s="1" t="n">
        <f aca="false">'[1]Edificio con telai in acciaio 2'!B426</f>
        <v>7</v>
      </c>
      <c r="C426" s="1" t="n">
        <f aca="false">'[1]Edificio con telai in acciaio 2'!C426</f>
        <v>4</v>
      </c>
      <c r="D426" s="1" t="n">
        <f aca="false">'[1]Edificio con telai in acciaio 2'!D426</f>
        <v>4</v>
      </c>
      <c r="E426" s="1" t="str">
        <f aca="false">'[1]Edificio con telai in acciaio 2'!E426</f>
        <v>Msin</v>
      </c>
      <c r="F426" s="4" t="n">
        <f aca="false">dati!F426</f>
        <v>-81.709</v>
      </c>
      <c r="G426" s="4" t="n">
        <f aca="false">dati!G426*$Z$8</f>
        <v>-45.622</v>
      </c>
      <c r="H426" s="4" t="n">
        <f aca="false">dati!H426*$Z$8</f>
        <v>-4.44</v>
      </c>
      <c r="I426" s="4" t="n">
        <f aca="false">dati!I426*$Z$8</f>
        <v>41.507</v>
      </c>
      <c r="J426" s="4" t="n">
        <f aca="false">dati!J426*$Z$8</f>
        <v>-4.405</v>
      </c>
      <c r="K426" s="4" t="n">
        <f aca="false">dati!K426*$Z$8</f>
        <v>-5.393</v>
      </c>
      <c r="M426" s="4" t="n">
        <f aca="false">SIGN(H426)*(ABS(H426)+ABS(J426))</f>
        <v>-8.845</v>
      </c>
      <c r="N426" s="4" t="n">
        <f aca="false">SIGN(I426)*(ABS(I426)+ABS(K426))</f>
        <v>46.9</v>
      </c>
      <c r="O426" s="4" t="n">
        <f aca="false">SIGN(M426)*(ABS(M426)+0.3*ABS(N426))</f>
        <v>-22.915</v>
      </c>
      <c r="P426" s="4" t="n">
        <f aca="false">SIGN(N426)*(ABS(N426)+0.3*ABS(M426))</f>
        <v>49.5535</v>
      </c>
      <c r="Q426" s="4" t="n">
        <f aca="false">MAX(ABS(O426),ABS(P426))</f>
        <v>49.5535</v>
      </c>
      <c r="R426" s="4" t="n">
        <f aca="false">G426+O426</f>
        <v>-68.537</v>
      </c>
      <c r="S426" s="4" t="n">
        <f aca="false">G426-O426</f>
        <v>-22.707</v>
      </c>
      <c r="T426" s="4" t="n">
        <f aca="false">G426+P426</f>
        <v>3.9315</v>
      </c>
      <c r="U426" s="4" t="n">
        <f aca="false">G426-P426</f>
        <v>-95.1755</v>
      </c>
      <c r="V426" s="4" t="n">
        <f aca="false">MAX(ABS(R426),ABS(S426),ABS(T426),ABS(U426))</f>
        <v>95.1755</v>
      </c>
      <c r="W426" s="4" t="n">
        <f aca="false">($Z$3-ABS(G426))/Q426</f>
        <v>4.46745436750179</v>
      </c>
      <c r="X426" s="1" t="str">
        <f aca="false">IF(W426=$W$742,"X","")</f>
        <v/>
      </c>
    </row>
    <row r="427" customFormat="false" ht="15" hidden="false" customHeight="false" outlineLevel="0" collapsed="false">
      <c r="A427" s="1" t="n">
        <f aca="false">'[1]Edificio con telai in acciaio 2'!A427</f>
        <v>6</v>
      </c>
      <c r="B427" s="1" t="n">
        <f aca="false">'[1]Edificio con telai in acciaio 2'!B427</f>
        <v>7</v>
      </c>
      <c r="C427" s="1" t="n">
        <f aca="false">'[1]Edificio con telai in acciaio 2'!C427</f>
        <v>4</v>
      </c>
      <c r="D427" s="1" t="n">
        <f aca="false">'[1]Edificio con telai in acciaio 2'!D427</f>
        <v>4</v>
      </c>
      <c r="E427" s="1" t="str">
        <f aca="false">'[1]Edificio con telai in acciaio 2'!E427</f>
        <v>Mdes</v>
      </c>
      <c r="F427" s="4" t="n">
        <f aca="false">dati!F427</f>
        <v>-76.395</v>
      </c>
      <c r="G427" s="4" t="n">
        <f aca="false">dati!G427*$Z$8</f>
        <v>-42.669</v>
      </c>
      <c r="H427" s="4" t="n">
        <f aca="false">dati!H427*$Z$8</f>
        <v>4.431</v>
      </c>
      <c r="I427" s="4" t="n">
        <f aca="false">dati!I427*$Z$8</f>
        <v>-41.428</v>
      </c>
      <c r="J427" s="4" t="n">
        <f aca="false">dati!J427*$Z$8</f>
        <v>4.397</v>
      </c>
      <c r="K427" s="4" t="n">
        <f aca="false">dati!K427*$Z$8</f>
        <v>5.383</v>
      </c>
      <c r="M427" s="4" t="n">
        <f aca="false">SIGN(H427)*(ABS(H427)+ABS(J427))</f>
        <v>8.828</v>
      </c>
      <c r="N427" s="4" t="n">
        <f aca="false">SIGN(I427)*(ABS(I427)+ABS(K427))</f>
        <v>-46.811</v>
      </c>
      <c r="O427" s="4" t="n">
        <f aca="false">SIGN(M427)*(ABS(M427)+0.3*ABS(N427))</f>
        <v>22.8713</v>
      </c>
      <c r="P427" s="4" t="n">
        <f aca="false">SIGN(N427)*(ABS(N427)+0.3*ABS(M427))</f>
        <v>-49.4594</v>
      </c>
      <c r="Q427" s="4" t="n">
        <f aca="false">MAX(ABS(O427),ABS(P427))</f>
        <v>49.4594</v>
      </c>
      <c r="R427" s="4" t="n">
        <f aca="false">G427+O427</f>
        <v>-19.7977</v>
      </c>
      <c r="S427" s="4" t="n">
        <f aca="false">G427-O427</f>
        <v>-65.5403</v>
      </c>
      <c r="T427" s="4" t="n">
        <f aca="false">G427+P427</f>
        <v>-92.1284</v>
      </c>
      <c r="U427" s="4" t="n">
        <f aca="false">G427-P427</f>
        <v>6.79040000000001</v>
      </c>
      <c r="V427" s="4" t="n">
        <f aca="false">MAX(ABS(R427),ABS(S427),ABS(T427),ABS(U427))</f>
        <v>92.1284</v>
      </c>
      <c r="W427" s="4" t="n">
        <f aca="false">($Z$3-ABS(G427))/Q427</f>
        <v>4.53565955106613</v>
      </c>
      <c r="X427" s="1" t="str">
        <f aca="false">IF(W427=$W$742,"X","")</f>
        <v/>
      </c>
    </row>
    <row r="428" customFormat="false" ht="15" hidden="false" customHeight="false" outlineLevel="0" collapsed="false">
      <c r="X428" s="1" t="str">
        <f aca="false">IF(W428=$W$742,"X","")</f>
        <v/>
      </c>
    </row>
    <row r="429" customFormat="false" ht="15" hidden="false" customHeight="false" outlineLevel="0" collapsed="false">
      <c r="X429" s="1" t="str">
        <f aca="false">IF(W429=$W$742,"X","")</f>
        <v/>
      </c>
    </row>
    <row r="430" customFormat="false" ht="15" hidden="false" customHeight="false" outlineLevel="0" collapsed="false">
      <c r="A430" s="1" t="n">
        <f aca="false">'[1]Edificio con telai in acciaio 2'!A430</f>
        <v>6</v>
      </c>
      <c r="B430" s="1" t="n">
        <f aca="false">'[1]Edificio con telai in acciaio 2'!B430</f>
        <v>7</v>
      </c>
      <c r="C430" s="1" t="n">
        <f aca="false">'[1]Edificio con telai in acciaio 2'!C430</f>
        <v>4</v>
      </c>
      <c r="D430" s="1" t="n">
        <f aca="false">'[1]Edificio con telai in acciaio 2'!D430</f>
        <v>3</v>
      </c>
      <c r="E430" s="1" t="str">
        <f aca="false">'[1]Edificio con telai in acciaio 2'!E430</f>
        <v>Msin</v>
      </c>
      <c r="F430" s="4" t="n">
        <f aca="false">dati!F430</f>
        <v>-81.631</v>
      </c>
      <c r="G430" s="4" t="n">
        <f aca="false">dati!G430*$Z$8</f>
        <v>-45.575</v>
      </c>
      <c r="H430" s="4" t="n">
        <f aca="false">dati!H430*$Z$8</f>
        <v>-4.404</v>
      </c>
      <c r="I430" s="4" t="n">
        <f aca="false">dati!I430*$Z$8</f>
        <v>55.464</v>
      </c>
      <c r="J430" s="4" t="n">
        <f aca="false">dati!J430*$Z$8</f>
        <v>-6.066</v>
      </c>
      <c r="K430" s="4" t="n">
        <f aca="false">dati!K430*$Z$8</f>
        <v>-7.426</v>
      </c>
      <c r="M430" s="4" t="n">
        <f aca="false">SIGN(H430)*(ABS(H430)+ABS(J430))</f>
        <v>-10.47</v>
      </c>
      <c r="N430" s="4" t="n">
        <f aca="false">SIGN(I430)*(ABS(I430)+ABS(K430))</f>
        <v>62.89</v>
      </c>
      <c r="O430" s="4" t="n">
        <f aca="false">SIGN(M430)*(ABS(M430)+0.3*ABS(N430))</f>
        <v>-29.337</v>
      </c>
      <c r="P430" s="4" t="n">
        <f aca="false">SIGN(N430)*(ABS(N430)+0.3*ABS(M430))</f>
        <v>66.031</v>
      </c>
      <c r="Q430" s="4" t="n">
        <f aca="false">MAX(ABS(O430),ABS(P430))</f>
        <v>66.031</v>
      </c>
      <c r="R430" s="4" t="n">
        <f aca="false">G430+O430</f>
        <v>-74.912</v>
      </c>
      <c r="S430" s="4" t="n">
        <f aca="false">G430-O430</f>
        <v>-16.238</v>
      </c>
      <c r="T430" s="4" t="n">
        <f aca="false">G430+P430</f>
        <v>20.456</v>
      </c>
      <c r="U430" s="4" t="n">
        <f aca="false">G430-P430</f>
        <v>-111.606</v>
      </c>
      <c r="V430" s="4" t="n">
        <f aca="false">MAX(ABS(R430),ABS(S430),ABS(T430),ABS(U430))</f>
        <v>111.606</v>
      </c>
      <c r="W430" s="4" t="n">
        <f aca="false">($Z$3-ABS(G430))/Q430</f>
        <v>3.35334918447396</v>
      </c>
      <c r="X430" s="1" t="str">
        <f aca="false">IF(W430=$W$742,"X","")</f>
        <v/>
      </c>
    </row>
    <row r="431" customFormat="false" ht="15" hidden="false" customHeight="false" outlineLevel="0" collapsed="false">
      <c r="A431" s="1" t="n">
        <f aca="false">'[1]Edificio con telai in acciaio 2'!A431</f>
        <v>6</v>
      </c>
      <c r="B431" s="1" t="n">
        <f aca="false">'[1]Edificio con telai in acciaio 2'!B431</f>
        <v>7</v>
      </c>
      <c r="C431" s="1" t="n">
        <f aca="false">'[1]Edificio con telai in acciaio 2'!C431</f>
        <v>4</v>
      </c>
      <c r="D431" s="1" t="n">
        <f aca="false">'[1]Edificio con telai in acciaio 2'!D431</f>
        <v>3</v>
      </c>
      <c r="E431" s="1" t="str">
        <f aca="false">'[1]Edificio con telai in acciaio 2'!E431</f>
        <v>Mdes</v>
      </c>
      <c r="F431" s="4" t="n">
        <f aca="false">dati!F431</f>
        <v>-76.874</v>
      </c>
      <c r="G431" s="4" t="n">
        <f aca="false">dati!G431*$Z$8</f>
        <v>-42.969</v>
      </c>
      <c r="H431" s="4" t="n">
        <f aca="false">dati!H431*$Z$8</f>
        <v>4.4</v>
      </c>
      <c r="I431" s="4" t="n">
        <f aca="false">dati!I431*$Z$8</f>
        <v>-55.406</v>
      </c>
      <c r="J431" s="4" t="n">
        <f aca="false">dati!J431*$Z$8</f>
        <v>6.06</v>
      </c>
      <c r="K431" s="4" t="n">
        <f aca="false">dati!K431*$Z$8</f>
        <v>7.419</v>
      </c>
      <c r="M431" s="4" t="n">
        <f aca="false">SIGN(H431)*(ABS(H431)+ABS(J431))</f>
        <v>10.46</v>
      </c>
      <c r="N431" s="4" t="n">
        <f aca="false">SIGN(I431)*(ABS(I431)+ABS(K431))</f>
        <v>-62.825</v>
      </c>
      <c r="O431" s="4" t="n">
        <f aca="false">SIGN(M431)*(ABS(M431)+0.3*ABS(N431))</f>
        <v>29.3075</v>
      </c>
      <c r="P431" s="4" t="n">
        <f aca="false">SIGN(N431)*(ABS(N431)+0.3*ABS(M431))</f>
        <v>-65.963</v>
      </c>
      <c r="Q431" s="4" t="n">
        <f aca="false">MAX(ABS(O431),ABS(P431))</f>
        <v>65.963</v>
      </c>
      <c r="R431" s="4" t="n">
        <f aca="false">G431+O431</f>
        <v>-13.6615</v>
      </c>
      <c r="S431" s="4" t="n">
        <f aca="false">G431-O431</f>
        <v>-72.2765</v>
      </c>
      <c r="T431" s="4" t="n">
        <f aca="false">G431+P431</f>
        <v>-108.932</v>
      </c>
      <c r="U431" s="4" t="n">
        <f aca="false">G431-P431</f>
        <v>22.994</v>
      </c>
      <c r="V431" s="4" t="n">
        <f aca="false">MAX(ABS(R431),ABS(S431),ABS(T431),ABS(U431))</f>
        <v>108.932</v>
      </c>
      <c r="W431" s="4" t="n">
        <f aca="false">($Z$3-ABS(G431))/Q431</f>
        <v>3.39631308460804</v>
      </c>
      <c r="X431" s="1" t="str">
        <f aca="false">IF(W431=$W$742,"X","")</f>
        <v/>
      </c>
    </row>
    <row r="432" customFormat="false" ht="15" hidden="false" customHeight="false" outlineLevel="0" collapsed="false">
      <c r="X432" s="1" t="str">
        <f aca="false">IF(W432=$W$742,"X","")</f>
        <v/>
      </c>
    </row>
    <row r="433" customFormat="false" ht="15" hidden="false" customHeight="false" outlineLevel="0" collapsed="false">
      <c r="X433" s="1" t="str">
        <f aca="false">IF(W433=$W$742,"X","")</f>
        <v/>
      </c>
    </row>
    <row r="434" customFormat="false" ht="15" hidden="false" customHeight="false" outlineLevel="0" collapsed="false">
      <c r="A434" s="1" t="n">
        <f aca="false">'[1]Edificio con telai in acciaio 2'!A434</f>
        <v>6</v>
      </c>
      <c r="B434" s="1" t="n">
        <f aca="false">'[1]Edificio con telai in acciaio 2'!B434</f>
        <v>7</v>
      </c>
      <c r="C434" s="1" t="n">
        <f aca="false">'[1]Edificio con telai in acciaio 2'!C434</f>
        <v>4</v>
      </c>
      <c r="D434" s="1" t="n">
        <f aca="false">'[1]Edificio con telai in acciaio 2'!D434</f>
        <v>2</v>
      </c>
      <c r="E434" s="1" t="str">
        <f aca="false">'[1]Edificio con telai in acciaio 2'!E434</f>
        <v>Msin</v>
      </c>
      <c r="F434" s="4" t="n">
        <f aca="false">dati!F434</f>
        <v>-81.368</v>
      </c>
      <c r="G434" s="4" t="n">
        <f aca="false">dati!G434*$Z$8</f>
        <v>-45.433</v>
      </c>
      <c r="H434" s="4" t="n">
        <f aca="false">dati!H434*$Z$8</f>
        <v>-3.837</v>
      </c>
      <c r="I434" s="4" t="n">
        <f aca="false">dati!I434*$Z$8</f>
        <v>64.125</v>
      </c>
      <c r="J434" s="4" t="n">
        <f aca="false">dati!J434*$Z$8</f>
        <v>-6.944</v>
      </c>
      <c r="K434" s="4" t="n">
        <f aca="false">dati!K434*$Z$8</f>
        <v>-8.501</v>
      </c>
      <c r="M434" s="4" t="n">
        <f aca="false">SIGN(H434)*(ABS(H434)+ABS(J434))</f>
        <v>-10.781</v>
      </c>
      <c r="N434" s="4" t="n">
        <f aca="false">SIGN(I434)*(ABS(I434)+ABS(K434))</f>
        <v>72.626</v>
      </c>
      <c r="O434" s="4" t="n">
        <f aca="false">SIGN(M434)*(ABS(M434)+0.3*ABS(N434))</f>
        <v>-32.5688</v>
      </c>
      <c r="P434" s="4" t="n">
        <f aca="false">SIGN(N434)*(ABS(N434)+0.3*ABS(M434))</f>
        <v>75.8603</v>
      </c>
      <c r="Q434" s="4" t="n">
        <f aca="false">MAX(ABS(O434),ABS(P434))</f>
        <v>75.8603</v>
      </c>
      <c r="R434" s="4" t="n">
        <f aca="false">G434+O434</f>
        <v>-78.0018</v>
      </c>
      <c r="S434" s="4" t="n">
        <f aca="false">G434-O434</f>
        <v>-12.8642</v>
      </c>
      <c r="T434" s="4" t="n">
        <f aca="false">G434+P434</f>
        <v>30.4273</v>
      </c>
      <c r="U434" s="4" t="n">
        <f aca="false">G434-P434</f>
        <v>-121.2933</v>
      </c>
      <c r="V434" s="4" t="n">
        <f aca="false">MAX(ABS(R434),ABS(S434),ABS(T434),ABS(U434))</f>
        <v>121.2933</v>
      </c>
      <c r="W434" s="4" t="n">
        <f aca="false">($Z$3-ABS(G434))/Q434</f>
        <v>2.92072401506453</v>
      </c>
      <c r="X434" s="1" t="str">
        <f aca="false">IF(W434=$W$742,"X","")</f>
        <v/>
      </c>
    </row>
    <row r="435" customFormat="false" ht="15" hidden="false" customHeight="false" outlineLevel="0" collapsed="false">
      <c r="A435" s="1" t="n">
        <f aca="false">'[1]Edificio con telai in acciaio 2'!A435</f>
        <v>6</v>
      </c>
      <c r="B435" s="1" t="n">
        <f aca="false">'[1]Edificio con telai in acciaio 2'!B435</f>
        <v>7</v>
      </c>
      <c r="C435" s="1" t="n">
        <f aca="false">'[1]Edificio con telai in acciaio 2'!C435</f>
        <v>4</v>
      </c>
      <c r="D435" s="1" t="n">
        <f aca="false">'[1]Edificio con telai in acciaio 2'!D435</f>
        <v>2</v>
      </c>
      <c r="E435" s="1" t="str">
        <f aca="false">'[1]Edificio con telai in acciaio 2'!E435</f>
        <v>Mdes</v>
      </c>
      <c r="F435" s="4" t="n">
        <f aca="false">dati!F435</f>
        <v>-76.974</v>
      </c>
      <c r="G435" s="4" t="n">
        <f aca="false">dati!G435*$Z$8</f>
        <v>-43.012</v>
      </c>
      <c r="H435" s="4" t="n">
        <f aca="false">dati!H435*$Z$8</f>
        <v>3.832</v>
      </c>
      <c r="I435" s="4" t="n">
        <f aca="false">dati!I435*$Z$8</f>
        <v>-64.03</v>
      </c>
      <c r="J435" s="4" t="n">
        <f aca="false">dati!J435*$Z$8</f>
        <v>6.934</v>
      </c>
      <c r="K435" s="4" t="n">
        <f aca="false">dati!K435*$Z$8</f>
        <v>8.489</v>
      </c>
      <c r="M435" s="4" t="n">
        <f aca="false">SIGN(H435)*(ABS(H435)+ABS(J435))</f>
        <v>10.766</v>
      </c>
      <c r="N435" s="4" t="n">
        <f aca="false">SIGN(I435)*(ABS(I435)+ABS(K435))</f>
        <v>-72.519</v>
      </c>
      <c r="O435" s="4" t="n">
        <f aca="false">SIGN(M435)*(ABS(M435)+0.3*ABS(N435))</f>
        <v>32.5217</v>
      </c>
      <c r="P435" s="4" t="n">
        <f aca="false">SIGN(N435)*(ABS(N435)+0.3*ABS(M435))</f>
        <v>-75.7488</v>
      </c>
      <c r="Q435" s="4" t="n">
        <f aca="false">MAX(ABS(O435),ABS(P435))</f>
        <v>75.7488</v>
      </c>
      <c r="R435" s="4" t="n">
        <f aca="false">G435+O435</f>
        <v>-10.4903</v>
      </c>
      <c r="S435" s="4" t="n">
        <f aca="false">G435-O435</f>
        <v>-75.5337</v>
      </c>
      <c r="T435" s="4" t="n">
        <f aca="false">G435+P435</f>
        <v>-118.7608</v>
      </c>
      <c r="U435" s="4" t="n">
        <f aca="false">G435-P435</f>
        <v>32.7368</v>
      </c>
      <c r="V435" s="4" t="n">
        <f aca="false">MAX(ABS(R435),ABS(S435),ABS(T435),ABS(U435))</f>
        <v>118.7608</v>
      </c>
      <c r="W435" s="4" t="n">
        <f aca="false">($Z$3-ABS(G435))/Q435</f>
        <v>2.95698413704244</v>
      </c>
      <c r="X435" s="1" t="str">
        <f aca="false">IF(W435=$W$742,"X","")</f>
        <v/>
      </c>
    </row>
    <row r="436" customFormat="false" ht="15" hidden="false" customHeight="false" outlineLevel="0" collapsed="false">
      <c r="X436" s="1" t="str">
        <f aca="false">IF(W436=$W$742,"X","")</f>
        <v/>
      </c>
    </row>
    <row r="437" customFormat="false" ht="15" hidden="false" customHeight="false" outlineLevel="0" collapsed="false">
      <c r="X437" s="1" t="str">
        <f aca="false">IF(W437=$W$742,"X","")</f>
        <v/>
      </c>
    </row>
    <row r="438" customFormat="false" ht="15" hidden="false" customHeight="false" outlineLevel="0" collapsed="false">
      <c r="A438" s="1" t="n">
        <f aca="false">'[1]Edificio con telai in acciaio 2'!A438</f>
        <v>6</v>
      </c>
      <c r="B438" s="1" t="n">
        <f aca="false">'[1]Edificio con telai in acciaio 2'!B438</f>
        <v>7</v>
      </c>
      <c r="C438" s="1" t="n">
        <f aca="false">'[1]Edificio con telai in acciaio 2'!C438</f>
        <v>4</v>
      </c>
      <c r="D438" s="1" t="n">
        <f aca="false">'[1]Edificio con telai in acciaio 2'!D438</f>
        <v>1</v>
      </c>
      <c r="E438" s="1" t="str">
        <f aca="false">'[1]Edificio con telai in acciaio 2'!E438</f>
        <v>Msin</v>
      </c>
      <c r="F438" s="4" t="n">
        <f aca="false">dati!F438</f>
        <v>-81.208</v>
      </c>
      <c r="G438" s="4" t="n">
        <f aca="false">dati!G438*$Z$8</f>
        <v>-45.354</v>
      </c>
      <c r="H438" s="4" t="n">
        <f aca="false">dati!H438*$Z$8</f>
        <v>-3.598</v>
      </c>
      <c r="I438" s="4" t="n">
        <f aca="false">dati!I438*$Z$8</f>
        <v>58.265</v>
      </c>
      <c r="J438" s="4" t="n">
        <f aca="false">dati!J438*$Z$8</f>
        <v>-5.951</v>
      </c>
      <c r="K438" s="4" t="n">
        <f aca="false">dati!K438*$Z$8</f>
        <v>-7.285</v>
      </c>
      <c r="M438" s="4" t="n">
        <f aca="false">SIGN(H438)*(ABS(H438)+ABS(J438))</f>
        <v>-9.549</v>
      </c>
      <c r="N438" s="4" t="n">
        <f aca="false">SIGN(I438)*(ABS(I438)+ABS(K438))</f>
        <v>65.55</v>
      </c>
      <c r="O438" s="4" t="n">
        <f aca="false">SIGN(M438)*(ABS(M438)+0.3*ABS(N438))</f>
        <v>-29.214</v>
      </c>
      <c r="P438" s="4" t="n">
        <f aca="false">SIGN(N438)*(ABS(N438)+0.3*ABS(M438))</f>
        <v>68.4147</v>
      </c>
      <c r="Q438" s="4" t="n">
        <f aca="false">MAX(ABS(O438),ABS(P438))</f>
        <v>68.4147</v>
      </c>
      <c r="R438" s="4" t="n">
        <f aca="false">G438+O438</f>
        <v>-74.568</v>
      </c>
      <c r="S438" s="4" t="n">
        <f aca="false">G438-O438</f>
        <v>-16.14</v>
      </c>
      <c r="T438" s="4" t="n">
        <f aca="false">G438+P438</f>
        <v>23.0607</v>
      </c>
      <c r="U438" s="4" t="n">
        <f aca="false">G438-P438</f>
        <v>-113.7687</v>
      </c>
      <c r="V438" s="4" t="n">
        <f aca="false">MAX(ABS(R438),ABS(S438),ABS(T438),ABS(U438))</f>
        <v>113.7687</v>
      </c>
      <c r="W438" s="4" t="n">
        <f aca="false">($Z$3-ABS(G438))/Q438</f>
        <v>3.2397423360769</v>
      </c>
      <c r="X438" s="1" t="str">
        <f aca="false">IF(W438=$W$742,"X","")</f>
        <v/>
      </c>
    </row>
    <row r="439" customFormat="false" ht="15" hidden="false" customHeight="false" outlineLevel="0" collapsed="false">
      <c r="A439" s="1" t="n">
        <f aca="false">'[1]Edificio con telai in acciaio 2'!A439</f>
        <v>6</v>
      </c>
      <c r="B439" s="1" t="n">
        <f aca="false">'[1]Edificio con telai in acciaio 2'!B439</f>
        <v>7</v>
      </c>
      <c r="C439" s="1" t="n">
        <f aca="false">'[1]Edificio con telai in acciaio 2'!C439</f>
        <v>4</v>
      </c>
      <c r="D439" s="1" t="n">
        <f aca="false">'[1]Edificio con telai in acciaio 2'!D439</f>
        <v>1</v>
      </c>
      <c r="E439" s="1" t="str">
        <f aca="false">'[1]Edificio con telai in acciaio 2'!E439</f>
        <v>Mdes</v>
      </c>
      <c r="F439" s="4" t="n">
        <f aca="false">dati!F439</f>
        <v>-77.567</v>
      </c>
      <c r="G439" s="4" t="n">
        <f aca="false">dati!G439*$Z$8</f>
        <v>-43.335</v>
      </c>
      <c r="H439" s="4" t="n">
        <f aca="false">dati!H439*$Z$8</f>
        <v>3.593</v>
      </c>
      <c r="I439" s="4" t="n">
        <f aca="false">dati!I439*$Z$8</f>
        <v>-58.188</v>
      </c>
      <c r="J439" s="4" t="n">
        <f aca="false">dati!J439*$Z$8</f>
        <v>5.943</v>
      </c>
      <c r="K439" s="4" t="n">
        <f aca="false">dati!K439*$Z$8</f>
        <v>7.276</v>
      </c>
      <c r="M439" s="4" t="n">
        <f aca="false">SIGN(H439)*(ABS(H439)+ABS(J439))</f>
        <v>9.536</v>
      </c>
      <c r="N439" s="4" t="n">
        <f aca="false">SIGN(I439)*(ABS(I439)+ABS(K439))</f>
        <v>-65.464</v>
      </c>
      <c r="O439" s="4" t="n">
        <f aca="false">SIGN(M439)*(ABS(M439)+0.3*ABS(N439))</f>
        <v>29.1752</v>
      </c>
      <c r="P439" s="4" t="n">
        <f aca="false">SIGN(N439)*(ABS(N439)+0.3*ABS(M439))</f>
        <v>-68.3248</v>
      </c>
      <c r="Q439" s="4" t="n">
        <f aca="false">MAX(ABS(O439),ABS(P439))</f>
        <v>68.3248</v>
      </c>
      <c r="R439" s="4" t="n">
        <f aca="false">G439+O439</f>
        <v>-14.1598</v>
      </c>
      <c r="S439" s="4" t="n">
        <f aca="false">G439-O439</f>
        <v>-72.5102</v>
      </c>
      <c r="T439" s="4" t="n">
        <f aca="false">G439+P439</f>
        <v>-111.6598</v>
      </c>
      <c r="U439" s="4" t="n">
        <f aca="false">G439-P439</f>
        <v>24.9898</v>
      </c>
      <c r="V439" s="4" t="n">
        <f aca="false">MAX(ABS(R439),ABS(S439),ABS(T439),ABS(U439))</f>
        <v>111.6598</v>
      </c>
      <c r="W439" s="4" t="n">
        <f aca="false">($Z$3-ABS(G439))/Q439</f>
        <v>3.27355513664145</v>
      </c>
      <c r="X439" s="1" t="str">
        <f aca="false">IF(W439=$W$742,"X","")</f>
        <v/>
      </c>
    </row>
    <row r="440" customFormat="false" ht="15" hidden="false" customHeight="false" outlineLevel="0" collapsed="false">
      <c r="X440" s="1" t="str">
        <f aca="false">IF(W440=$W$742,"X","")</f>
        <v/>
      </c>
    </row>
    <row r="441" customFormat="false" ht="15" hidden="false" customHeight="false" outlineLevel="0" collapsed="false">
      <c r="X441" s="1" t="str">
        <f aca="false">IF(W441=$W$742,"X","")</f>
        <v/>
      </c>
    </row>
    <row r="442" customFormat="false" ht="15" hidden="false" customHeight="false" outlineLevel="0" collapsed="false">
      <c r="A442" s="1" t="n">
        <f aca="false">'[1]Edificio con telai in acciaio 2'!A442</f>
        <v>6</v>
      </c>
      <c r="B442" s="1" t="n">
        <f aca="false">'[1]Edificio con telai in acciaio 2'!B442</f>
        <v>4</v>
      </c>
      <c r="C442" s="1" t="n">
        <f aca="false">'[1]Edificio con telai in acciaio 2'!C442</f>
        <v>1</v>
      </c>
      <c r="D442" s="1" t="n">
        <f aca="false">'[1]Edificio con telai in acciaio 2'!D442</f>
        <v>5</v>
      </c>
      <c r="E442" s="1" t="str">
        <f aca="false">'[1]Edificio con telai in acciaio 2'!E442</f>
        <v>Msin</v>
      </c>
      <c r="F442" s="4" t="n">
        <f aca="false">dati!F442</f>
        <v>-72.826</v>
      </c>
      <c r="G442" s="4" t="n">
        <f aca="false">dati!G442*$Z$8</f>
        <v>-42.847</v>
      </c>
      <c r="H442" s="4" t="n">
        <f aca="false">dati!H442*$Z$8</f>
        <v>-2.938</v>
      </c>
      <c r="I442" s="4" t="n">
        <f aca="false">dati!I442*$Z$8</f>
        <v>22.401</v>
      </c>
      <c r="J442" s="4" t="n">
        <f aca="false">dati!J442*$Z$8</f>
        <v>-2.287</v>
      </c>
      <c r="K442" s="4" t="n">
        <f aca="false">dati!K442*$Z$8</f>
        <v>-2.8</v>
      </c>
      <c r="M442" s="4" t="n">
        <f aca="false">SIGN(H442)*(ABS(H442)+ABS(J442))</f>
        <v>-5.225</v>
      </c>
      <c r="N442" s="4" t="n">
        <f aca="false">SIGN(I442)*(ABS(I442)+ABS(K442))</f>
        <v>25.201</v>
      </c>
      <c r="O442" s="4" t="n">
        <f aca="false">SIGN(M442)*(ABS(M442)+0.3*ABS(N442))</f>
        <v>-12.7853</v>
      </c>
      <c r="P442" s="4" t="n">
        <f aca="false">SIGN(N442)*(ABS(N442)+0.3*ABS(M442))</f>
        <v>26.7685</v>
      </c>
      <c r="Q442" s="4" t="n">
        <f aca="false">MAX(ABS(O442),ABS(P442))</f>
        <v>26.7685</v>
      </c>
      <c r="R442" s="4" t="n">
        <f aca="false">G442+O442</f>
        <v>-55.6323</v>
      </c>
      <c r="S442" s="4" t="n">
        <f aca="false">G442-O442</f>
        <v>-30.0617</v>
      </c>
      <c r="T442" s="4" t="n">
        <f aca="false">G442+P442</f>
        <v>-16.0785</v>
      </c>
      <c r="U442" s="4" t="n">
        <f aca="false">G442-P442</f>
        <v>-69.6155</v>
      </c>
      <c r="V442" s="4" t="n">
        <f aca="false">MAX(ABS(R442),ABS(S442),ABS(T442),ABS(U442))</f>
        <v>69.6155</v>
      </c>
      <c r="W442" s="4" t="n">
        <f aca="false">($Z$3-ABS(G442))/Q442</f>
        <v>8.37376020322394</v>
      </c>
      <c r="X442" s="1" t="str">
        <f aca="false">IF(W442=$W$742,"X","")</f>
        <v/>
      </c>
    </row>
    <row r="443" customFormat="false" ht="15" hidden="false" customHeight="false" outlineLevel="0" collapsed="false">
      <c r="A443" s="1" t="n">
        <f aca="false">'[1]Edificio con telai in acciaio 2'!A443</f>
        <v>6</v>
      </c>
      <c r="B443" s="1" t="n">
        <f aca="false">'[1]Edificio con telai in acciaio 2'!B443</f>
        <v>4</v>
      </c>
      <c r="C443" s="1" t="n">
        <f aca="false">'[1]Edificio con telai in acciaio 2'!C443</f>
        <v>1</v>
      </c>
      <c r="D443" s="1" t="n">
        <f aca="false">'[1]Edificio con telai in acciaio 2'!D443</f>
        <v>5</v>
      </c>
      <c r="E443" s="1" t="str">
        <f aca="false">'[1]Edificio con telai in acciaio 2'!E443</f>
        <v>Mdes</v>
      </c>
      <c r="F443" s="4" t="n">
        <f aca="false">dati!F443</f>
        <v>-41.086</v>
      </c>
      <c r="G443" s="4" t="n">
        <f aca="false">dati!G443*$Z$8</f>
        <v>-23.868</v>
      </c>
      <c r="H443" s="4" t="n">
        <f aca="false">dati!H443*$Z$8</f>
        <v>2.393</v>
      </c>
      <c r="I443" s="4" t="n">
        <f aca="false">dati!I443*$Z$8</f>
        <v>-18.539</v>
      </c>
      <c r="J443" s="4" t="n">
        <f aca="false">dati!J443*$Z$8</f>
        <v>1.898</v>
      </c>
      <c r="K443" s="4" t="n">
        <f aca="false">dati!K443*$Z$8</f>
        <v>2.323</v>
      </c>
      <c r="M443" s="4" t="n">
        <f aca="false">SIGN(H443)*(ABS(H443)+ABS(J443))</f>
        <v>4.291</v>
      </c>
      <c r="N443" s="4" t="n">
        <f aca="false">SIGN(I443)*(ABS(I443)+ABS(K443))</f>
        <v>-20.862</v>
      </c>
      <c r="O443" s="4" t="n">
        <f aca="false">SIGN(M443)*(ABS(M443)+0.3*ABS(N443))</f>
        <v>10.5496</v>
      </c>
      <c r="P443" s="4" t="n">
        <f aca="false">SIGN(N443)*(ABS(N443)+0.3*ABS(M443))</f>
        <v>-22.1493</v>
      </c>
      <c r="Q443" s="4" t="n">
        <f aca="false">MAX(ABS(O443),ABS(P443))</f>
        <v>22.1493</v>
      </c>
      <c r="R443" s="4" t="n">
        <f aca="false">G443+O443</f>
        <v>-13.3184</v>
      </c>
      <c r="S443" s="4" t="n">
        <f aca="false">G443-O443</f>
        <v>-34.4176</v>
      </c>
      <c r="T443" s="4" t="n">
        <f aca="false">G443+P443</f>
        <v>-46.0173</v>
      </c>
      <c r="U443" s="4" t="n">
        <f aca="false">G443-P443</f>
        <v>-1.7187</v>
      </c>
      <c r="V443" s="4" t="n">
        <f aca="false">MAX(ABS(R443),ABS(S443),ABS(T443),ABS(U443))</f>
        <v>46.0173</v>
      </c>
      <c r="W443" s="4" t="n">
        <f aca="false">($Z$3-ABS(G443))/Q443</f>
        <v>10.9769608971841</v>
      </c>
      <c r="X443" s="1" t="str">
        <f aca="false">IF(W443=$W$742,"X","")</f>
        <v/>
      </c>
    </row>
    <row r="444" customFormat="false" ht="15" hidden="false" customHeight="false" outlineLevel="0" collapsed="false">
      <c r="X444" s="1" t="str">
        <f aca="false">IF(W444=$W$742,"X","")</f>
        <v/>
      </c>
    </row>
    <row r="445" customFormat="false" ht="15" hidden="false" customHeight="false" outlineLevel="0" collapsed="false">
      <c r="X445" s="1" t="str">
        <f aca="false">IF(W445=$W$742,"X","")</f>
        <v/>
      </c>
    </row>
    <row r="446" customFormat="false" ht="15" hidden="false" customHeight="false" outlineLevel="0" collapsed="false">
      <c r="A446" s="1" t="n">
        <f aca="false">'[1]Edificio con telai in acciaio 2'!A446</f>
        <v>6</v>
      </c>
      <c r="B446" s="1" t="n">
        <f aca="false">'[1]Edificio con telai in acciaio 2'!B446</f>
        <v>4</v>
      </c>
      <c r="C446" s="1" t="n">
        <f aca="false">'[1]Edificio con telai in acciaio 2'!C446</f>
        <v>1</v>
      </c>
      <c r="D446" s="1" t="n">
        <f aca="false">'[1]Edificio con telai in acciaio 2'!D446</f>
        <v>4</v>
      </c>
      <c r="E446" s="1" t="str">
        <f aca="false">'[1]Edificio con telai in acciaio 2'!E446</f>
        <v>Msin</v>
      </c>
      <c r="F446" s="4" t="n">
        <f aca="false">dati!F446</f>
        <v>-82.68</v>
      </c>
      <c r="G446" s="4" t="n">
        <f aca="false">dati!G446*$Z$8</f>
        <v>-46.066</v>
      </c>
      <c r="H446" s="4" t="n">
        <f aca="false">dati!H446*$Z$8</f>
        <v>-4.02</v>
      </c>
      <c r="I446" s="4" t="n">
        <f aca="false">dati!I446*$Z$8</f>
        <v>37.62</v>
      </c>
      <c r="J446" s="4" t="n">
        <f aca="false">dati!J446*$Z$8</f>
        <v>-3.994</v>
      </c>
      <c r="K446" s="4" t="n">
        <f aca="false">dati!K446*$Z$8</f>
        <v>-4.89</v>
      </c>
      <c r="M446" s="4" t="n">
        <f aca="false">SIGN(H446)*(ABS(H446)+ABS(J446))</f>
        <v>-8.014</v>
      </c>
      <c r="N446" s="4" t="n">
        <f aca="false">SIGN(I446)*(ABS(I446)+ABS(K446))</f>
        <v>42.51</v>
      </c>
      <c r="O446" s="4" t="n">
        <f aca="false">SIGN(M446)*(ABS(M446)+0.3*ABS(N446))</f>
        <v>-20.767</v>
      </c>
      <c r="P446" s="4" t="n">
        <f aca="false">SIGN(N446)*(ABS(N446)+0.3*ABS(M446))</f>
        <v>44.9142</v>
      </c>
      <c r="Q446" s="4" t="n">
        <f aca="false">MAX(ABS(O446),ABS(P446))</f>
        <v>44.9142</v>
      </c>
      <c r="R446" s="4" t="n">
        <f aca="false">G446+O446</f>
        <v>-66.833</v>
      </c>
      <c r="S446" s="4" t="n">
        <f aca="false">G446-O446</f>
        <v>-25.299</v>
      </c>
      <c r="T446" s="4" t="n">
        <f aca="false">G446+P446</f>
        <v>-1.1518</v>
      </c>
      <c r="U446" s="4" t="n">
        <f aca="false">G446-P446</f>
        <v>-90.9802</v>
      </c>
      <c r="V446" s="4" t="n">
        <f aca="false">MAX(ABS(R446),ABS(S446),ABS(T446),ABS(U446))</f>
        <v>90.9802</v>
      </c>
      <c r="W446" s="4" t="n">
        <f aca="false">($Z$3-ABS(G446))/Q446</f>
        <v>4.91902338236015</v>
      </c>
      <c r="X446" s="1" t="str">
        <f aca="false">IF(W446=$W$742,"X","")</f>
        <v/>
      </c>
    </row>
    <row r="447" customFormat="false" ht="15" hidden="false" customHeight="false" outlineLevel="0" collapsed="false">
      <c r="A447" s="1" t="n">
        <f aca="false">'[1]Edificio con telai in acciaio 2'!A447</f>
        <v>6</v>
      </c>
      <c r="B447" s="1" t="n">
        <f aca="false">'[1]Edificio con telai in acciaio 2'!B447</f>
        <v>4</v>
      </c>
      <c r="C447" s="1" t="n">
        <f aca="false">'[1]Edificio con telai in acciaio 2'!C447</f>
        <v>1</v>
      </c>
      <c r="D447" s="1" t="n">
        <f aca="false">'[1]Edificio con telai in acciaio 2'!D447</f>
        <v>4</v>
      </c>
      <c r="E447" s="1" t="str">
        <f aca="false">'[1]Edificio con telai in acciaio 2'!E447</f>
        <v>Mdes</v>
      </c>
      <c r="F447" s="4" t="n">
        <f aca="false">dati!F447</f>
        <v>-65.401</v>
      </c>
      <c r="G447" s="4" t="n">
        <f aca="false">dati!G447*$Z$8</f>
        <v>-36.739</v>
      </c>
      <c r="H447" s="4" t="n">
        <f aca="false">dati!H447*$Z$8</f>
        <v>3.647</v>
      </c>
      <c r="I447" s="4" t="n">
        <f aca="false">dati!I447*$Z$8</f>
        <v>-34.257</v>
      </c>
      <c r="J447" s="4" t="n">
        <f aca="false">dati!J447*$Z$8</f>
        <v>3.642</v>
      </c>
      <c r="K447" s="4" t="n">
        <f aca="false">dati!K447*$Z$8</f>
        <v>4.458</v>
      </c>
      <c r="M447" s="4" t="n">
        <f aca="false">SIGN(H447)*(ABS(H447)+ABS(J447))</f>
        <v>7.289</v>
      </c>
      <c r="N447" s="4" t="n">
        <f aca="false">SIGN(I447)*(ABS(I447)+ABS(K447))</f>
        <v>-38.715</v>
      </c>
      <c r="O447" s="4" t="n">
        <f aca="false">SIGN(M447)*(ABS(M447)+0.3*ABS(N447))</f>
        <v>18.9035</v>
      </c>
      <c r="P447" s="4" t="n">
        <f aca="false">SIGN(N447)*(ABS(N447)+0.3*ABS(M447))</f>
        <v>-40.9017</v>
      </c>
      <c r="Q447" s="4" t="n">
        <f aca="false">MAX(ABS(O447),ABS(P447))</f>
        <v>40.9017</v>
      </c>
      <c r="R447" s="4" t="n">
        <f aca="false">G447+O447</f>
        <v>-17.8355</v>
      </c>
      <c r="S447" s="4" t="n">
        <f aca="false">G447-O447</f>
        <v>-55.6425</v>
      </c>
      <c r="T447" s="4" t="n">
        <f aca="false">G447+P447</f>
        <v>-77.6407</v>
      </c>
      <c r="U447" s="4" t="n">
        <f aca="false">G447-P447</f>
        <v>4.1627</v>
      </c>
      <c r="V447" s="4" t="n">
        <f aca="false">MAX(ABS(R447),ABS(S447),ABS(T447),ABS(U447))</f>
        <v>77.6407</v>
      </c>
      <c r="W447" s="4" t="n">
        <f aca="false">($Z$3-ABS(G447))/Q447</f>
        <v>5.62961930677698</v>
      </c>
      <c r="X447" s="1" t="str">
        <f aca="false">IF(W447=$W$742,"X","")</f>
        <v/>
      </c>
    </row>
    <row r="448" customFormat="false" ht="15" hidden="false" customHeight="false" outlineLevel="0" collapsed="false">
      <c r="X448" s="1" t="str">
        <f aca="false">IF(W448=$W$742,"X","")</f>
        <v/>
      </c>
    </row>
    <row r="449" customFormat="false" ht="15" hidden="false" customHeight="false" outlineLevel="0" collapsed="false">
      <c r="A449" s="1"/>
      <c r="B449" s="1"/>
      <c r="C449" s="1"/>
      <c r="D449" s="1"/>
      <c r="E449" s="1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1" t="str">
        <f aca="false">IF(W449=$W$742,"X","")</f>
        <v/>
      </c>
    </row>
    <row r="450" customFormat="false" ht="15" hidden="false" customHeight="false" outlineLevel="0" collapsed="false">
      <c r="A450" s="1" t="n">
        <f aca="false">'[1]Edificio con telai in acciaio 2'!A450</f>
        <v>6</v>
      </c>
      <c r="B450" s="1" t="n">
        <f aca="false">'[1]Edificio con telai in acciaio 2'!B450</f>
        <v>4</v>
      </c>
      <c r="C450" s="1" t="n">
        <f aca="false">'[1]Edificio con telai in acciaio 2'!C450</f>
        <v>1</v>
      </c>
      <c r="D450" s="1" t="n">
        <f aca="false">'[1]Edificio con telai in acciaio 2'!D450</f>
        <v>3</v>
      </c>
      <c r="E450" s="1" t="str">
        <f aca="false">'[1]Edificio con telai in acciaio 2'!E450</f>
        <v>Msin</v>
      </c>
      <c r="F450" s="4" t="n">
        <f aca="false">dati!F450</f>
        <v>-84.037</v>
      </c>
      <c r="G450" s="4" t="n">
        <f aca="false">dati!G450*$Z$8</f>
        <v>-46.892</v>
      </c>
      <c r="H450" s="4" t="n">
        <f aca="false">dati!H450*$Z$8</f>
        <v>-3.954</v>
      </c>
      <c r="I450" s="4" t="n">
        <f aca="false">dati!I450*$Z$8</f>
        <v>50.004</v>
      </c>
      <c r="J450" s="4" t="n">
        <f aca="false">dati!J450*$Z$8</f>
        <v>-5.472</v>
      </c>
      <c r="K450" s="4" t="n">
        <f aca="false">dati!K450*$Z$8</f>
        <v>-6.699</v>
      </c>
      <c r="M450" s="4" t="n">
        <f aca="false">SIGN(H450)*(ABS(H450)+ABS(J450))</f>
        <v>-9.426</v>
      </c>
      <c r="N450" s="4" t="n">
        <f aca="false">SIGN(I450)*(ABS(I450)+ABS(K450))</f>
        <v>56.703</v>
      </c>
      <c r="O450" s="4" t="n">
        <f aca="false">SIGN(M450)*(ABS(M450)+0.3*ABS(N450))</f>
        <v>-26.4369</v>
      </c>
      <c r="P450" s="4" t="n">
        <f aca="false">SIGN(N450)*(ABS(N450)+0.3*ABS(M450))</f>
        <v>59.5308</v>
      </c>
      <c r="Q450" s="4" t="n">
        <f aca="false">MAX(ABS(O450),ABS(P450))</f>
        <v>59.5308</v>
      </c>
      <c r="R450" s="4" t="n">
        <f aca="false">G450+O450</f>
        <v>-73.3289</v>
      </c>
      <c r="S450" s="4" t="n">
        <f aca="false">G450-O450</f>
        <v>-20.4551</v>
      </c>
      <c r="T450" s="4" t="n">
        <f aca="false">G450+P450</f>
        <v>12.6388</v>
      </c>
      <c r="U450" s="4" t="n">
        <f aca="false">G450-P450</f>
        <v>-106.4228</v>
      </c>
      <c r="V450" s="4" t="n">
        <f aca="false">MAX(ABS(R450),ABS(S450),ABS(T450),ABS(U450))</f>
        <v>106.4228</v>
      </c>
      <c r="W450" s="4" t="n">
        <f aca="false">($Z$3-ABS(G450))/Q450</f>
        <v>3.6973801796717</v>
      </c>
      <c r="X450" s="1" t="str">
        <f aca="false">IF(W450=$W$742,"X","")</f>
        <v/>
      </c>
    </row>
    <row r="451" customFormat="false" ht="15" hidden="false" customHeight="false" outlineLevel="0" collapsed="false">
      <c r="A451" s="1" t="n">
        <f aca="false">'[1]Edificio con telai in acciaio 2'!A451</f>
        <v>6</v>
      </c>
      <c r="B451" s="1" t="n">
        <f aca="false">'[1]Edificio con telai in acciaio 2'!B451</f>
        <v>4</v>
      </c>
      <c r="C451" s="1" t="n">
        <f aca="false">'[1]Edificio con telai in acciaio 2'!C451</f>
        <v>1</v>
      </c>
      <c r="D451" s="1" t="n">
        <f aca="false">'[1]Edificio con telai in acciaio 2'!D451</f>
        <v>3</v>
      </c>
      <c r="E451" s="1" t="str">
        <f aca="false">'[1]Edificio con telai in acciaio 2'!E451</f>
        <v>Mdes</v>
      </c>
      <c r="F451" s="4" t="n">
        <f aca="false">dati!F451</f>
        <v>-62.825</v>
      </c>
      <c r="G451" s="4" t="n">
        <f aca="false">dati!G451*$Z$8</f>
        <v>-35.117</v>
      </c>
      <c r="H451" s="4" t="n">
        <f aca="false">dati!H451*$Z$8</f>
        <v>3.538</v>
      </c>
      <c r="I451" s="4" t="n">
        <f aca="false">dati!I451*$Z$8</f>
        <v>-45.004</v>
      </c>
      <c r="J451" s="4" t="n">
        <f aca="false">dati!J451*$Z$8</f>
        <v>4.929</v>
      </c>
      <c r="K451" s="4" t="n">
        <f aca="false">dati!K451*$Z$8</f>
        <v>6.034</v>
      </c>
      <c r="M451" s="4" t="n">
        <f aca="false">SIGN(H451)*(ABS(H451)+ABS(J451))</f>
        <v>8.467</v>
      </c>
      <c r="N451" s="4" t="n">
        <f aca="false">SIGN(I451)*(ABS(I451)+ABS(K451))</f>
        <v>-51.038</v>
      </c>
      <c r="O451" s="4" t="n">
        <f aca="false">SIGN(M451)*(ABS(M451)+0.3*ABS(N451))</f>
        <v>23.7784</v>
      </c>
      <c r="P451" s="4" t="n">
        <f aca="false">SIGN(N451)*(ABS(N451)+0.3*ABS(M451))</f>
        <v>-53.5781</v>
      </c>
      <c r="Q451" s="4" t="n">
        <f aca="false">MAX(ABS(O451),ABS(P451))</f>
        <v>53.5781</v>
      </c>
      <c r="R451" s="4" t="n">
        <f aca="false">G451+O451</f>
        <v>-11.3386</v>
      </c>
      <c r="S451" s="4" t="n">
        <f aca="false">G451-O451</f>
        <v>-58.8954</v>
      </c>
      <c r="T451" s="4" t="n">
        <f aca="false">G451+P451</f>
        <v>-88.6951</v>
      </c>
      <c r="U451" s="4" t="n">
        <f aca="false">G451-P451</f>
        <v>18.4611</v>
      </c>
      <c r="V451" s="4" t="n">
        <f aca="false">MAX(ABS(R451),ABS(S451),ABS(T451),ABS(U451))</f>
        <v>88.6951</v>
      </c>
      <c r="W451" s="4" t="n">
        <f aca="false">($Z$3-ABS(G451))/Q451</f>
        <v>4.32794369341205</v>
      </c>
      <c r="X451" s="1" t="str">
        <f aca="false">IF(W451=$W$742,"X","")</f>
        <v/>
      </c>
    </row>
    <row r="452" customFormat="false" ht="15" hidden="false" customHeight="false" outlineLevel="0" collapsed="false">
      <c r="X452" s="1" t="str">
        <f aca="false">IF(W452=$W$742,"X","")</f>
        <v/>
      </c>
    </row>
    <row r="453" customFormat="false" ht="15" hidden="false" customHeight="false" outlineLevel="0" collapsed="false">
      <c r="X453" s="1" t="str">
        <f aca="false">IF(W453=$W$742,"X","")</f>
        <v/>
      </c>
    </row>
    <row r="454" customFormat="false" ht="15" hidden="false" customHeight="false" outlineLevel="0" collapsed="false">
      <c r="A454" s="1" t="n">
        <f aca="false">'[1]Edificio con telai in acciaio 2'!A454</f>
        <v>6</v>
      </c>
      <c r="B454" s="1" t="n">
        <f aca="false">'[1]Edificio con telai in acciaio 2'!B454</f>
        <v>4</v>
      </c>
      <c r="C454" s="1" t="n">
        <f aca="false">'[1]Edificio con telai in acciaio 2'!C454</f>
        <v>1</v>
      </c>
      <c r="D454" s="1" t="n">
        <f aca="false">'[1]Edificio con telai in acciaio 2'!D454</f>
        <v>2</v>
      </c>
      <c r="E454" s="1" t="str">
        <f aca="false">'[1]Edificio con telai in acciaio 2'!E454</f>
        <v>Msin</v>
      </c>
      <c r="F454" s="4" t="n">
        <f aca="false">dati!F454</f>
        <v>-84.867</v>
      </c>
      <c r="G454" s="4" t="n">
        <f aca="false">dati!G454*$Z$8</f>
        <v>-47.365</v>
      </c>
      <c r="H454" s="4" t="n">
        <f aca="false">dati!H454*$Z$8</f>
        <v>-3.456</v>
      </c>
      <c r="I454" s="4" t="n">
        <f aca="false">dati!I454*$Z$8</f>
        <v>57.957</v>
      </c>
      <c r="J454" s="4" t="n">
        <f aca="false">dati!J454*$Z$8</f>
        <v>-6.275</v>
      </c>
      <c r="K454" s="4" t="n">
        <f aca="false">dati!K454*$Z$8</f>
        <v>-7.682</v>
      </c>
      <c r="M454" s="4" t="n">
        <f aca="false">SIGN(H454)*(ABS(H454)+ABS(J454))</f>
        <v>-9.731</v>
      </c>
      <c r="N454" s="4" t="n">
        <f aca="false">SIGN(I454)*(ABS(I454)+ABS(K454))</f>
        <v>65.639</v>
      </c>
      <c r="O454" s="4" t="n">
        <f aca="false">SIGN(M454)*(ABS(M454)+0.3*ABS(N454))</f>
        <v>-29.4227</v>
      </c>
      <c r="P454" s="4" t="n">
        <f aca="false">SIGN(N454)*(ABS(N454)+0.3*ABS(M454))</f>
        <v>68.5583</v>
      </c>
      <c r="Q454" s="4" t="n">
        <f aca="false">MAX(ABS(O454),ABS(P454))</f>
        <v>68.5583</v>
      </c>
      <c r="R454" s="4" t="n">
        <f aca="false">G454+O454</f>
        <v>-76.7877</v>
      </c>
      <c r="S454" s="4" t="n">
        <f aca="false">G454-O454</f>
        <v>-17.9423</v>
      </c>
      <c r="T454" s="4" t="n">
        <f aca="false">G454+P454</f>
        <v>21.1933</v>
      </c>
      <c r="U454" s="4" t="n">
        <f aca="false">G454-P454</f>
        <v>-115.9233</v>
      </c>
      <c r="V454" s="4" t="n">
        <f aca="false">MAX(ABS(R454),ABS(S454),ABS(T454),ABS(U454))</f>
        <v>115.9233</v>
      </c>
      <c r="W454" s="4" t="n">
        <f aca="false">($Z$3-ABS(G454))/Q454</f>
        <v>3.20362377713566</v>
      </c>
      <c r="X454" s="1" t="str">
        <f aca="false">IF(W454=$W$742,"X","")</f>
        <v/>
      </c>
    </row>
    <row r="455" customFormat="false" ht="15" hidden="false" customHeight="false" outlineLevel="0" collapsed="false">
      <c r="A455" s="1" t="n">
        <f aca="false">'[1]Edificio con telai in acciaio 2'!A455</f>
        <v>6</v>
      </c>
      <c r="B455" s="1" t="n">
        <f aca="false">'[1]Edificio con telai in acciaio 2'!B455</f>
        <v>4</v>
      </c>
      <c r="C455" s="1" t="n">
        <f aca="false">'[1]Edificio con telai in acciaio 2'!C455</f>
        <v>1</v>
      </c>
      <c r="D455" s="1" t="n">
        <f aca="false">'[1]Edificio con telai in acciaio 2'!D455</f>
        <v>2</v>
      </c>
      <c r="E455" s="1" t="str">
        <f aca="false">'[1]Edificio con telai in acciaio 2'!E455</f>
        <v>Mdes</v>
      </c>
      <c r="F455" s="4" t="n">
        <f aca="false">dati!F455</f>
        <v>-62.788</v>
      </c>
      <c r="G455" s="4" t="n">
        <f aca="false">dati!G455*$Z$8</f>
        <v>-35.112</v>
      </c>
      <c r="H455" s="4" t="n">
        <f aca="false">dati!H455*$Z$8</f>
        <v>3.102</v>
      </c>
      <c r="I455" s="4" t="n">
        <f aca="false">dati!I455*$Z$8</f>
        <v>-52.246</v>
      </c>
      <c r="J455" s="4" t="n">
        <f aca="false">dati!J455*$Z$8</f>
        <v>5.656</v>
      </c>
      <c r="K455" s="4" t="n">
        <f aca="false">dati!K455*$Z$8</f>
        <v>6.924</v>
      </c>
      <c r="M455" s="4" t="n">
        <f aca="false">SIGN(H455)*(ABS(H455)+ABS(J455))</f>
        <v>8.758</v>
      </c>
      <c r="N455" s="4" t="n">
        <f aca="false">SIGN(I455)*(ABS(I455)+ABS(K455))</f>
        <v>-59.17</v>
      </c>
      <c r="O455" s="4" t="n">
        <f aca="false">SIGN(M455)*(ABS(M455)+0.3*ABS(N455))</f>
        <v>26.509</v>
      </c>
      <c r="P455" s="4" t="n">
        <f aca="false">SIGN(N455)*(ABS(N455)+0.3*ABS(M455))</f>
        <v>-61.7974</v>
      </c>
      <c r="Q455" s="4" t="n">
        <f aca="false">MAX(ABS(O455),ABS(P455))</f>
        <v>61.7974</v>
      </c>
      <c r="R455" s="4" t="n">
        <f aca="false">G455+O455</f>
        <v>-8.603</v>
      </c>
      <c r="S455" s="4" t="n">
        <f aca="false">G455-O455</f>
        <v>-61.621</v>
      </c>
      <c r="T455" s="4" t="n">
        <f aca="false">G455+P455</f>
        <v>-96.9094</v>
      </c>
      <c r="U455" s="4" t="n">
        <f aca="false">G455-P455</f>
        <v>26.6854</v>
      </c>
      <c r="V455" s="4" t="n">
        <f aca="false">MAX(ABS(R455),ABS(S455),ABS(T455),ABS(U455))</f>
        <v>96.9094</v>
      </c>
      <c r="W455" s="4" t="n">
        <f aca="false">($Z$3-ABS(G455))/Q455</f>
        <v>3.7523908772861</v>
      </c>
      <c r="X455" s="1" t="str">
        <f aca="false">IF(W455=$W$742,"X","")</f>
        <v/>
      </c>
    </row>
    <row r="456" customFormat="false" ht="15" hidden="false" customHeight="false" outlineLevel="0" collapsed="false">
      <c r="X456" s="1" t="str">
        <f aca="false">IF(W456=$W$742,"X","")</f>
        <v/>
      </c>
    </row>
    <row r="457" customFormat="false" ht="15" hidden="false" customHeight="false" outlineLevel="0" collapsed="false">
      <c r="X457" s="1" t="str">
        <f aca="false">IF(W457=$W$742,"X","")</f>
        <v/>
      </c>
    </row>
    <row r="458" customFormat="false" ht="15" hidden="false" customHeight="false" outlineLevel="0" collapsed="false">
      <c r="A458" s="1" t="n">
        <f aca="false">'[1]Edificio con telai in acciaio 2'!A458</f>
        <v>6</v>
      </c>
      <c r="B458" s="1" t="n">
        <f aca="false">'[1]Edificio con telai in acciaio 2'!B458</f>
        <v>4</v>
      </c>
      <c r="C458" s="1" t="n">
        <f aca="false">'[1]Edificio con telai in acciaio 2'!C458</f>
        <v>1</v>
      </c>
      <c r="D458" s="1" t="n">
        <f aca="false">'[1]Edificio con telai in acciaio 2'!D458</f>
        <v>1</v>
      </c>
      <c r="E458" s="1" t="str">
        <f aca="false">'[1]Edificio con telai in acciaio 2'!E458</f>
        <v>Msin</v>
      </c>
      <c r="F458" s="4" t="n">
        <f aca="false">dati!F458</f>
        <v>-87.967</v>
      </c>
      <c r="G458" s="4" t="n">
        <f aca="false">dati!G458*$Z$8</f>
        <v>-49.118</v>
      </c>
      <c r="H458" s="4" t="n">
        <f aca="false">dati!H458*$Z$8</f>
        <v>-3.206</v>
      </c>
      <c r="I458" s="4" t="n">
        <f aca="false">dati!I458*$Z$8</f>
        <v>52.077</v>
      </c>
      <c r="J458" s="4" t="n">
        <f aca="false">dati!J458*$Z$8</f>
        <v>-5.325</v>
      </c>
      <c r="K458" s="4" t="n">
        <f aca="false">dati!K458*$Z$8</f>
        <v>-6.519</v>
      </c>
      <c r="M458" s="4" t="n">
        <f aca="false">SIGN(H458)*(ABS(H458)+ABS(J458))</f>
        <v>-8.531</v>
      </c>
      <c r="N458" s="4" t="n">
        <f aca="false">SIGN(I458)*(ABS(I458)+ABS(K458))</f>
        <v>58.596</v>
      </c>
      <c r="O458" s="4" t="n">
        <f aca="false">SIGN(M458)*(ABS(M458)+0.3*ABS(N458))</f>
        <v>-26.1098</v>
      </c>
      <c r="P458" s="4" t="n">
        <f aca="false">SIGN(N458)*(ABS(N458)+0.3*ABS(M458))</f>
        <v>61.1553</v>
      </c>
      <c r="Q458" s="4" t="n">
        <f aca="false">MAX(ABS(O458),ABS(P458))</f>
        <v>61.1553</v>
      </c>
      <c r="R458" s="4" t="n">
        <f aca="false">G458+O458</f>
        <v>-75.2278</v>
      </c>
      <c r="S458" s="4" t="n">
        <f aca="false">G458-O458</f>
        <v>-23.0082</v>
      </c>
      <c r="T458" s="4" t="n">
        <f aca="false">G458+P458</f>
        <v>12.0373</v>
      </c>
      <c r="U458" s="4" t="n">
        <f aca="false">G458-P458</f>
        <v>-110.2733</v>
      </c>
      <c r="V458" s="4" t="n">
        <f aca="false">MAX(ABS(R458),ABS(S458),ABS(T458),ABS(U458))</f>
        <v>110.2733</v>
      </c>
      <c r="W458" s="4" t="n">
        <f aca="false">($Z$3-ABS(G458))/Q458</f>
        <v>3.56276561475457</v>
      </c>
      <c r="X458" s="1" t="str">
        <f aca="false">IF(W458=$W$742,"X","")</f>
        <v/>
      </c>
    </row>
    <row r="459" customFormat="false" ht="15" hidden="false" customHeight="false" outlineLevel="0" collapsed="false">
      <c r="A459" s="1" t="n">
        <f aca="false">'[1]Edificio con telai in acciaio 2'!A459</f>
        <v>6</v>
      </c>
      <c r="B459" s="1" t="n">
        <f aca="false">'[1]Edificio con telai in acciaio 2'!B459</f>
        <v>4</v>
      </c>
      <c r="C459" s="1" t="n">
        <f aca="false">'[1]Edificio con telai in acciaio 2'!C459</f>
        <v>1</v>
      </c>
      <c r="D459" s="1" t="n">
        <f aca="false">'[1]Edificio con telai in acciaio 2'!D459</f>
        <v>1</v>
      </c>
      <c r="E459" s="1" t="str">
        <f aca="false">'[1]Edificio con telai in acciaio 2'!E459</f>
        <v>Mdes</v>
      </c>
      <c r="F459" s="4" t="n">
        <f aca="false">dati!F459</f>
        <v>-57.667</v>
      </c>
      <c r="G459" s="4" t="n">
        <f aca="false">dati!G459*$Z$8</f>
        <v>-32.228</v>
      </c>
      <c r="H459" s="4" t="n">
        <f aca="false">dati!H459*$Z$8</f>
        <v>2.83</v>
      </c>
      <c r="I459" s="4" t="n">
        <f aca="false">dati!I459*$Z$8</f>
        <v>-46.187</v>
      </c>
      <c r="J459" s="4" t="n">
        <f aca="false">dati!J459*$Z$8</f>
        <v>4.732</v>
      </c>
      <c r="K459" s="4" t="n">
        <f aca="false">dati!K459*$Z$8</f>
        <v>5.793</v>
      </c>
      <c r="M459" s="4" t="n">
        <f aca="false">SIGN(H459)*(ABS(H459)+ABS(J459))</f>
        <v>7.562</v>
      </c>
      <c r="N459" s="4" t="n">
        <f aca="false">SIGN(I459)*(ABS(I459)+ABS(K459))</f>
        <v>-51.98</v>
      </c>
      <c r="O459" s="4" t="n">
        <f aca="false">SIGN(M459)*(ABS(M459)+0.3*ABS(N459))</f>
        <v>23.156</v>
      </c>
      <c r="P459" s="4" t="n">
        <f aca="false">SIGN(N459)*(ABS(N459)+0.3*ABS(M459))</f>
        <v>-54.2486</v>
      </c>
      <c r="Q459" s="4" t="n">
        <f aca="false">MAX(ABS(O459),ABS(P459))</f>
        <v>54.2486</v>
      </c>
      <c r="R459" s="4" t="n">
        <f aca="false">G459+O459</f>
        <v>-9.072</v>
      </c>
      <c r="S459" s="4" t="n">
        <f aca="false">G459-O459</f>
        <v>-55.384</v>
      </c>
      <c r="T459" s="4" t="n">
        <f aca="false">G459+P459</f>
        <v>-86.4766</v>
      </c>
      <c r="U459" s="4" t="n">
        <f aca="false">G459-P459</f>
        <v>22.0206</v>
      </c>
      <c r="V459" s="4" t="n">
        <f aca="false">MAX(ABS(R459),ABS(S459),ABS(T459),ABS(U459))</f>
        <v>86.4766</v>
      </c>
      <c r="W459" s="4" t="n">
        <f aca="false">($Z$3-ABS(G459))/Q459</f>
        <v>4.32770615278551</v>
      </c>
      <c r="X459" s="1" t="str">
        <f aca="false">IF(W459=$W$742,"X","")</f>
        <v/>
      </c>
    </row>
    <row r="460" customFormat="false" ht="15" hidden="false" customHeight="false" outlineLevel="0" collapsed="false">
      <c r="X460" s="1" t="str">
        <f aca="false">IF(W460=$W$742,"X","")</f>
        <v/>
      </c>
    </row>
    <row r="461" customFormat="false" ht="15" hidden="false" customHeight="false" outlineLevel="0" collapsed="false">
      <c r="X461" s="1" t="str">
        <f aca="false">IF(W461=$W$742,"X","")</f>
        <v/>
      </c>
    </row>
    <row r="462" customFormat="false" ht="15" hidden="false" customHeight="false" outlineLevel="0" collapsed="false">
      <c r="A462" s="1" t="n">
        <f aca="false">'[1]Edificio con telai in acciaio 2'!A462</f>
        <v>7</v>
      </c>
      <c r="B462" s="1" t="n">
        <f aca="false">'[1]Edificio con telai in acciaio 2'!B462</f>
        <v>20</v>
      </c>
      <c r="C462" s="1" t="n">
        <f aca="false">'[1]Edificio con telai in acciaio 2'!C462</f>
        <v>14</v>
      </c>
      <c r="D462" s="1" t="n">
        <f aca="false">'[1]Edificio con telai in acciaio 2'!D462</f>
        <v>5</v>
      </c>
      <c r="E462" s="1" t="str">
        <f aca="false">'[1]Edificio con telai in acciaio 2'!E462</f>
        <v>Msin</v>
      </c>
      <c r="F462" s="4" t="n">
        <f aca="false">dati!F462</f>
        <v>-117.547</v>
      </c>
      <c r="G462" s="4" t="n">
        <f aca="false">dati!G462*$Z$8</f>
        <v>-65.129</v>
      </c>
      <c r="H462" s="4" t="n">
        <f aca="false">dati!H462*$Z$8</f>
        <v>-1.491</v>
      </c>
      <c r="I462" s="4" t="n">
        <f aca="false">dati!I462*$Z$8</f>
        <v>14.707</v>
      </c>
      <c r="J462" s="4" t="n">
        <f aca="false">dati!J462*$Z$8</f>
        <v>-0.64</v>
      </c>
      <c r="K462" s="4" t="n">
        <f aca="false">dati!K462*$Z$8</f>
        <v>-0.784</v>
      </c>
      <c r="M462" s="4" t="n">
        <f aca="false">SIGN(H462)*(ABS(H462)+ABS(J462))</f>
        <v>-2.131</v>
      </c>
      <c r="N462" s="4" t="n">
        <f aca="false">SIGN(I462)*(ABS(I462)+ABS(K462))</f>
        <v>15.491</v>
      </c>
      <c r="O462" s="4" t="n">
        <f aca="false">SIGN(M462)*(ABS(M462)+0.3*ABS(N462))</f>
        <v>-6.7783</v>
      </c>
      <c r="P462" s="4" t="n">
        <f aca="false">SIGN(N462)*(ABS(N462)+0.3*ABS(M462))</f>
        <v>16.1303</v>
      </c>
      <c r="Q462" s="4" t="n">
        <f aca="false">MAX(ABS(O462),ABS(P462))</f>
        <v>16.1303</v>
      </c>
      <c r="R462" s="4" t="n">
        <f aca="false">G462+O462</f>
        <v>-71.9073</v>
      </c>
      <c r="S462" s="4" t="n">
        <f aca="false">G462-O462</f>
        <v>-58.3507</v>
      </c>
      <c r="T462" s="4" t="n">
        <f aca="false">G462+P462</f>
        <v>-48.9987</v>
      </c>
      <c r="U462" s="4" t="n">
        <f aca="false">G462-P462</f>
        <v>-81.2593</v>
      </c>
      <c r="V462" s="4" t="n">
        <f aca="false">MAX(ABS(R462),ABS(S462),ABS(T462),ABS(U462))</f>
        <v>81.2593</v>
      </c>
      <c r="W462" s="4" t="n">
        <f aca="false">($Z$3-ABS(G462))/Q462</f>
        <v>12.5150183195601</v>
      </c>
      <c r="X462" s="1" t="str">
        <f aca="false">IF(W462=$W$742,"X","")</f>
        <v/>
      </c>
    </row>
    <row r="463" customFormat="false" ht="15" hidden="false" customHeight="false" outlineLevel="0" collapsed="false">
      <c r="A463" s="1" t="n">
        <f aca="false">'[1]Edificio con telai in acciaio 2'!A463</f>
        <v>7</v>
      </c>
      <c r="B463" s="1" t="n">
        <f aca="false">'[1]Edificio con telai in acciaio 2'!B463</f>
        <v>20</v>
      </c>
      <c r="C463" s="1" t="n">
        <f aca="false">'[1]Edificio con telai in acciaio 2'!C463</f>
        <v>14</v>
      </c>
      <c r="D463" s="1" t="n">
        <f aca="false">'[1]Edificio con telai in acciaio 2'!D463</f>
        <v>5</v>
      </c>
      <c r="E463" s="1" t="str">
        <f aca="false">'[1]Edificio con telai in acciaio 2'!E463</f>
        <v>Mdes</v>
      </c>
      <c r="F463" s="4" t="n">
        <f aca="false">dati!F463</f>
        <v>-186.615</v>
      </c>
      <c r="G463" s="4" t="n">
        <f aca="false">dati!G463*$Z$8</f>
        <v>-105.807</v>
      </c>
      <c r="H463" s="4" t="n">
        <f aca="false">dati!H463*$Z$8</f>
        <v>1.155</v>
      </c>
      <c r="I463" s="4" t="n">
        <f aca="false">dati!I463*$Z$8</f>
        <v>-11.614</v>
      </c>
      <c r="J463" s="4" t="n">
        <f aca="false">dati!J463*$Z$8</f>
        <v>0.507</v>
      </c>
      <c r="K463" s="4" t="n">
        <f aca="false">dati!K463*$Z$8</f>
        <v>0.62</v>
      </c>
      <c r="M463" s="4" t="n">
        <f aca="false">SIGN(H463)*(ABS(H463)+ABS(J463))</f>
        <v>1.662</v>
      </c>
      <c r="N463" s="4" t="n">
        <f aca="false">SIGN(I463)*(ABS(I463)+ABS(K463))</f>
        <v>-12.234</v>
      </c>
      <c r="O463" s="4" t="n">
        <f aca="false">SIGN(M463)*(ABS(M463)+0.3*ABS(N463))</f>
        <v>5.3322</v>
      </c>
      <c r="P463" s="4" t="n">
        <f aca="false">SIGN(N463)*(ABS(N463)+0.3*ABS(M463))</f>
        <v>-12.7326</v>
      </c>
      <c r="Q463" s="4" t="n">
        <f aca="false">MAX(ABS(O463),ABS(P463))</f>
        <v>12.7326</v>
      </c>
      <c r="R463" s="4" t="n">
        <f aca="false">G463+O463</f>
        <v>-100.4748</v>
      </c>
      <c r="S463" s="4" t="n">
        <f aca="false">G463-O463</f>
        <v>-111.1392</v>
      </c>
      <c r="T463" s="4" t="n">
        <f aca="false">G463+P463</f>
        <v>-118.5396</v>
      </c>
      <c r="U463" s="4" t="n">
        <f aca="false">G463-P463</f>
        <v>-93.0744</v>
      </c>
      <c r="V463" s="4" t="n">
        <f aca="false">MAX(ABS(R463),ABS(S463),ABS(T463),ABS(U463))</f>
        <v>118.5396</v>
      </c>
      <c r="W463" s="4" t="n">
        <f aca="false">($Z$3-ABS(G463))/Q463</f>
        <v>12.6598652278403</v>
      </c>
      <c r="X463" s="1" t="str">
        <f aca="false">IF(W463=$W$742,"X","")</f>
        <v/>
      </c>
    </row>
    <row r="464" customFormat="false" ht="15" hidden="false" customHeight="false" outlineLevel="0" collapsed="false">
      <c r="X464" s="1" t="str">
        <f aca="false">IF(W464=$W$742,"X","")</f>
        <v/>
      </c>
    </row>
    <row r="465" customFormat="false" ht="15" hidden="false" customHeight="false" outlineLevel="0" collapsed="false">
      <c r="X465" s="1" t="str">
        <f aca="false">IF(W465=$W$742,"X","")</f>
        <v/>
      </c>
    </row>
    <row r="466" customFormat="false" ht="15" hidden="false" customHeight="false" outlineLevel="0" collapsed="false">
      <c r="A466" s="1" t="n">
        <f aca="false">'[1]Edificio con telai in acciaio 2'!A466</f>
        <v>7</v>
      </c>
      <c r="B466" s="1" t="n">
        <f aca="false">'[1]Edificio con telai in acciaio 2'!B466</f>
        <v>20</v>
      </c>
      <c r="C466" s="1" t="n">
        <f aca="false">'[1]Edificio con telai in acciaio 2'!C466</f>
        <v>14</v>
      </c>
      <c r="D466" s="1" t="n">
        <f aca="false">'[1]Edificio con telai in acciaio 2'!D466</f>
        <v>4</v>
      </c>
      <c r="E466" s="1" t="str">
        <f aca="false">'[1]Edificio con telai in acciaio 2'!E466</f>
        <v>Msin</v>
      </c>
      <c r="F466" s="4" t="n">
        <f aca="false">dati!F466</f>
        <v>-181.938</v>
      </c>
      <c r="G466" s="4" t="n">
        <f aca="false">dati!G466*$Z$8</f>
        <v>-93.295</v>
      </c>
      <c r="H466" s="4" t="n">
        <f aca="false">dati!H466*$Z$8</f>
        <v>-2.223</v>
      </c>
      <c r="I466" s="4" t="n">
        <f aca="false">dati!I466*$Z$8</f>
        <v>27.431</v>
      </c>
      <c r="J466" s="4" t="n">
        <f aca="false">dati!J466*$Z$8</f>
        <v>-1.266</v>
      </c>
      <c r="K466" s="4" t="n">
        <f aca="false">dati!K466*$Z$8</f>
        <v>-1.55</v>
      </c>
      <c r="M466" s="4" t="n">
        <f aca="false">SIGN(H466)*(ABS(H466)+ABS(J466))</f>
        <v>-3.489</v>
      </c>
      <c r="N466" s="4" t="n">
        <f aca="false">SIGN(I466)*(ABS(I466)+ABS(K466))</f>
        <v>28.981</v>
      </c>
      <c r="O466" s="4" t="n">
        <f aca="false">SIGN(M466)*(ABS(M466)+0.3*ABS(N466))</f>
        <v>-12.1833</v>
      </c>
      <c r="P466" s="4" t="n">
        <f aca="false">SIGN(N466)*(ABS(N466)+0.3*ABS(M466))</f>
        <v>30.0277</v>
      </c>
      <c r="Q466" s="4" t="n">
        <f aca="false">MAX(ABS(O466),ABS(P466))</f>
        <v>30.0277</v>
      </c>
      <c r="R466" s="4" t="n">
        <f aca="false">G466+O466</f>
        <v>-105.4783</v>
      </c>
      <c r="S466" s="4" t="n">
        <f aca="false">G466-O466</f>
        <v>-81.1117</v>
      </c>
      <c r="T466" s="4" t="n">
        <f aca="false">G466+P466</f>
        <v>-63.2673</v>
      </c>
      <c r="U466" s="4" t="n">
        <f aca="false">G466-P466</f>
        <v>-123.3227</v>
      </c>
      <c r="V466" s="4" t="n">
        <f aca="false">MAX(ABS(R466),ABS(S466),ABS(T466),ABS(U466))</f>
        <v>123.3227</v>
      </c>
      <c r="W466" s="4" t="n">
        <f aca="false">($Z$3-ABS(G466))/Q466</f>
        <v>5.78482534459849</v>
      </c>
      <c r="X466" s="1" t="str">
        <f aca="false">IF(W466=$W$742,"X","")</f>
        <v/>
      </c>
    </row>
    <row r="467" customFormat="false" ht="15" hidden="false" customHeight="false" outlineLevel="0" collapsed="false">
      <c r="A467" s="1" t="n">
        <f aca="false">'[1]Edificio con telai in acciaio 2'!A467</f>
        <v>7</v>
      </c>
      <c r="B467" s="1" t="n">
        <f aca="false">'[1]Edificio con telai in acciaio 2'!B467</f>
        <v>20</v>
      </c>
      <c r="C467" s="1" t="n">
        <f aca="false">'[1]Edificio con telai in acciaio 2'!C467</f>
        <v>14</v>
      </c>
      <c r="D467" s="1" t="n">
        <f aca="false">'[1]Edificio con telai in acciaio 2'!D467</f>
        <v>4</v>
      </c>
      <c r="E467" s="1" t="str">
        <f aca="false">'[1]Edificio con telai in acciaio 2'!E467</f>
        <v>Mdes</v>
      </c>
      <c r="F467" s="4" t="n">
        <f aca="false">dati!F467</f>
        <v>-215.55</v>
      </c>
      <c r="G467" s="4" t="n">
        <f aca="false">dati!G467*$Z$8</f>
        <v>-108.825</v>
      </c>
      <c r="H467" s="4" t="n">
        <f aca="false">dati!H467*$Z$8</f>
        <v>1.963</v>
      </c>
      <c r="I467" s="4" t="n">
        <f aca="false">dati!I467*$Z$8</f>
        <v>-24.344</v>
      </c>
      <c r="J467" s="4" t="n">
        <f aca="false">dati!J467*$Z$8</f>
        <v>1.125</v>
      </c>
      <c r="K467" s="4" t="n">
        <f aca="false">dati!K467*$Z$8</f>
        <v>1.377</v>
      </c>
      <c r="M467" s="4" t="n">
        <f aca="false">SIGN(H467)*(ABS(H467)+ABS(J467))</f>
        <v>3.088</v>
      </c>
      <c r="N467" s="4" t="n">
        <f aca="false">SIGN(I467)*(ABS(I467)+ABS(K467))</f>
        <v>-25.721</v>
      </c>
      <c r="O467" s="4" t="n">
        <f aca="false">SIGN(M467)*(ABS(M467)+0.3*ABS(N467))</f>
        <v>10.8043</v>
      </c>
      <c r="P467" s="4" t="n">
        <f aca="false">SIGN(N467)*(ABS(N467)+0.3*ABS(M467))</f>
        <v>-26.6474</v>
      </c>
      <c r="Q467" s="4" t="n">
        <f aca="false">MAX(ABS(O467),ABS(P467))</f>
        <v>26.6474</v>
      </c>
      <c r="R467" s="4" t="n">
        <f aca="false">G467+O467</f>
        <v>-98.0207</v>
      </c>
      <c r="S467" s="4" t="n">
        <f aca="false">G467-O467</f>
        <v>-119.6293</v>
      </c>
      <c r="T467" s="4" t="n">
        <f aca="false">G467+P467</f>
        <v>-135.4724</v>
      </c>
      <c r="U467" s="4" t="n">
        <f aca="false">G467-P467</f>
        <v>-82.1776</v>
      </c>
      <c r="V467" s="4" t="n">
        <f aca="false">MAX(ABS(R467),ABS(S467),ABS(T467),ABS(U467))</f>
        <v>135.4724</v>
      </c>
      <c r="W467" s="4" t="n">
        <f aca="false">($Z$3-ABS(G467))/Q467</f>
        <v>5.93585115245765</v>
      </c>
      <c r="X467" s="1" t="str">
        <f aca="false">IF(W467=$W$742,"X","")</f>
        <v/>
      </c>
    </row>
    <row r="468" customFormat="false" ht="15" hidden="false" customHeight="false" outlineLevel="0" collapsed="false">
      <c r="X468" s="1" t="str">
        <f aca="false">IF(W468=$W$742,"X","")</f>
        <v/>
      </c>
    </row>
    <row r="469" customFormat="false" ht="15" hidden="false" customHeight="false" outlineLevel="0" collapsed="false">
      <c r="X469" s="1" t="str">
        <f aca="false">IF(W469=$W$742,"X","")</f>
        <v/>
      </c>
    </row>
    <row r="470" customFormat="false" ht="15" hidden="false" customHeight="false" outlineLevel="0" collapsed="false">
      <c r="A470" s="1" t="n">
        <f aca="false">'[1]Edificio con telai in acciaio 2'!A470</f>
        <v>7</v>
      </c>
      <c r="B470" s="1" t="n">
        <f aca="false">'[1]Edificio con telai in acciaio 2'!B470</f>
        <v>20</v>
      </c>
      <c r="C470" s="1" t="n">
        <f aca="false">'[1]Edificio con telai in acciaio 2'!C470</f>
        <v>14</v>
      </c>
      <c r="D470" s="1" t="n">
        <f aca="false">'[1]Edificio con telai in acciaio 2'!D470</f>
        <v>3</v>
      </c>
      <c r="E470" s="1" t="str">
        <f aca="false">'[1]Edificio con telai in acciaio 2'!E470</f>
        <v>Msin</v>
      </c>
      <c r="F470" s="4" t="n">
        <f aca="false">dati!F470</f>
        <v>-175.025</v>
      </c>
      <c r="G470" s="4" t="n">
        <f aca="false">dati!G470*$Z$8</f>
        <v>-88.763</v>
      </c>
      <c r="H470" s="4" t="n">
        <f aca="false">dati!H470*$Z$8</f>
        <v>-2.15</v>
      </c>
      <c r="I470" s="4" t="n">
        <f aca="false">dati!I470*$Z$8</f>
        <v>35.757</v>
      </c>
      <c r="J470" s="4" t="n">
        <f aca="false">dati!J470*$Z$8</f>
        <v>-1.741</v>
      </c>
      <c r="K470" s="4" t="n">
        <f aca="false">dati!K470*$Z$8</f>
        <v>-2.131</v>
      </c>
      <c r="M470" s="4" t="n">
        <f aca="false">SIGN(H470)*(ABS(H470)+ABS(J470))</f>
        <v>-3.891</v>
      </c>
      <c r="N470" s="4" t="n">
        <f aca="false">SIGN(I470)*(ABS(I470)+ABS(K470))</f>
        <v>37.888</v>
      </c>
      <c r="O470" s="4" t="n">
        <f aca="false">SIGN(M470)*(ABS(M470)+0.3*ABS(N470))</f>
        <v>-15.2574</v>
      </c>
      <c r="P470" s="4" t="n">
        <f aca="false">SIGN(N470)*(ABS(N470)+0.3*ABS(M470))</f>
        <v>39.0553</v>
      </c>
      <c r="Q470" s="4" t="n">
        <f aca="false">MAX(ABS(O470),ABS(P470))</f>
        <v>39.0553</v>
      </c>
      <c r="R470" s="4" t="n">
        <f aca="false">G470+O470</f>
        <v>-104.0204</v>
      </c>
      <c r="S470" s="4" t="n">
        <f aca="false">G470-O470</f>
        <v>-73.5056</v>
      </c>
      <c r="T470" s="4" t="n">
        <f aca="false">G470+P470</f>
        <v>-49.7077</v>
      </c>
      <c r="U470" s="4" t="n">
        <f aca="false">G470-P470</f>
        <v>-127.8183</v>
      </c>
      <c r="V470" s="4" t="n">
        <f aca="false">MAX(ABS(R470),ABS(S470),ABS(T470),ABS(U470))</f>
        <v>127.8183</v>
      </c>
      <c r="W470" s="4" t="n">
        <f aca="false">($Z$3-ABS(G470))/Q470</f>
        <v>4.56370838272911</v>
      </c>
      <c r="X470" s="1" t="str">
        <f aca="false">IF(W470=$W$742,"X","")</f>
        <v/>
      </c>
    </row>
    <row r="471" customFormat="false" ht="15" hidden="false" customHeight="false" outlineLevel="0" collapsed="false">
      <c r="A471" s="1" t="n">
        <f aca="false">'[1]Edificio con telai in acciaio 2'!A471</f>
        <v>7</v>
      </c>
      <c r="B471" s="1" t="n">
        <f aca="false">'[1]Edificio con telai in acciaio 2'!B471</f>
        <v>20</v>
      </c>
      <c r="C471" s="1" t="n">
        <f aca="false">'[1]Edificio con telai in acciaio 2'!C471</f>
        <v>14</v>
      </c>
      <c r="D471" s="1" t="n">
        <f aca="false">'[1]Edificio con telai in acciaio 2'!D471</f>
        <v>3</v>
      </c>
      <c r="E471" s="1" t="str">
        <f aca="false">'[1]Edificio con telai in acciaio 2'!E471</f>
        <v>Mdes</v>
      </c>
      <c r="F471" s="4" t="n">
        <f aca="false">dati!F471</f>
        <v>-218.646</v>
      </c>
      <c r="G471" s="4" t="n">
        <f aca="false">dati!G471*$Z$8</f>
        <v>-110.751</v>
      </c>
      <c r="H471" s="4" t="n">
        <f aca="false">dati!H471*$Z$8</f>
        <v>1.876</v>
      </c>
      <c r="I471" s="4" t="n">
        <f aca="false">dati!I471*$Z$8</f>
        <v>-31.447</v>
      </c>
      <c r="J471" s="4" t="n">
        <f aca="false">dati!J471*$Z$8</f>
        <v>1.532</v>
      </c>
      <c r="K471" s="4" t="n">
        <f aca="false">dati!K471*$Z$8</f>
        <v>1.876</v>
      </c>
      <c r="M471" s="4" t="n">
        <f aca="false">SIGN(H471)*(ABS(H471)+ABS(J471))</f>
        <v>3.408</v>
      </c>
      <c r="N471" s="4" t="n">
        <f aca="false">SIGN(I471)*(ABS(I471)+ABS(K471))</f>
        <v>-33.323</v>
      </c>
      <c r="O471" s="4" t="n">
        <f aca="false">SIGN(M471)*(ABS(M471)+0.3*ABS(N471))</f>
        <v>13.4049</v>
      </c>
      <c r="P471" s="4" t="n">
        <f aca="false">SIGN(N471)*(ABS(N471)+0.3*ABS(M471))</f>
        <v>-34.3454</v>
      </c>
      <c r="Q471" s="4" t="n">
        <f aca="false">MAX(ABS(O471),ABS(P471))</f>
        <v>34.3454</v>
      </c>
      <c r="R471" s="4" t="n">
        <f aca="false">G471+O471</f>
        <v>-97.3461</v>
      </c>
      <c r="S471" s="4" t="n">
        <f aca="false">G471-O471</f>
        <v>-124.1559</v>
      </c>
      <c r="T471" s="4" t="n">
        <f aca="false">G471+P471</f>
        <v>-145.0964</v>
      </c>
      <c r="U471" s="4" t="n">
        <f aca="false">G471-P471</f>
        <v>-76.4056</v>
      </c>
      <c r="V471" s="4" t="n">
        <f aca="false">MAX(ABS(R471),ABS(S471),ABS(T471),ABS(U471))</f>
        <v>145.0964</v>
      </c>
      <c r="W471" s="4" t="n">
        <f aca="false">($Z$3-ABS(G471))/Q471</f>
        <v>4.54934285231792</v>
      </c>
      <c r="X471" s="1" t="str">
        <f aca="false">IF(W471=$W$742,"X","")</f>
        <v/>
      </c>
    </row>
    <row r="472" customFormat="false" ht="15" hidden="false" customHeight="false" outlineLevel="0" collapsed="false">
      <c r="X472" s="1" t="str">
        <f aca="false">IF(W472=$W$742,"X","")</f>
        <v/>
      </c>
    </row>
    <row r="473" customFormat="false" ht="15" hidden="false" customHeight="false" outlineLevel="0" collapsed="false">
      <c r="X473" s="1" t="str">
        <f aca="false">IF(W473=$W$742,"X","")</f>
        <v/>
      </c>
    </row>
    <row r="474" customFormat="false" ht="15" hidden="false" customHeight="false" outlineLevel="0" collapsed="false">
      <c r="A474" s="1" t="n">
        <f aca="false">'[1]Edificio con telai in acciaio 2'!A474</f>
        <v>7</v>
      </c>
      <c r="B474" s="1" t="n">
        <f aca="false">'[1]Edificio con telai in acciaio 2'!B474</f>
        <v>20</v>
      </c>
      <c r="C474" s="1" t="n">
        <f aca="false">'[1]Edificio con telai in acciaio 2'!C474</f>
        <v>14</v>
      </c>
      <c r="D474" s="1" t="n">
        <f aca="false">'[1]Edificio con telai in acciaio 2'!D474</f>
        <v>2</v>
      </c>
      <c r="E474" s="1" t="str">
        <f aca="false">'[1]Edificio con telai in acciaio 2'!E474</f>
        <v>Msin</v>
      </c>
      <c r="F474" s="4" t="n">
        <f aca="false">dati!F474</f>
        <v>-175.407</v>
      </c>
      <c r="G474" s="4" t="n">
        <f aca="false">dati!G474*$Z$8</f>
        <v>-89.094</v>
      </c>
      <c r="H474" s="4" t="n">
        <f aca="false">dati!H474*$Z$8</f>
        <v>-1.976</v>
      </c>
      <c r="I474" s="4" t="n">
        <f aca="false">dati!I474*$Z$8</f>
        <v>41.063</v>
      </c>
      <c r="J474" s="4" t="n">
        <f aca="false">dati!J474*$Z$8</f>
        <v>-2.012</v>
      </c>
      <c r="K474" s="4" t="n">
        <f aca="false">dati!K474*$Z$8</f>
        <v>-2.463</v>
      </c>
      <c r="M474" s="4" t="n">
        <f aca="false">SIGN(H474)*(ABS(H474)+ABS(J474))</f>
        <v>-3.988</v>
      </c>
      <c r="N474" s="4" t="n">
        <f aca="false">SIGN(I474)*(ABS(I474)+ABS(K474))</f>
        <v>43.526</v>
      </c>
      <c r="O474" s="4" t="n">
        <f aca="false">SIGN(M474)*(ABS(M474)+0.3*ABS(N474))</f>
        <v>-17.0458</v>
      </c>
      <c r="P474" s="4" t="n">
        <f aca="false">SIGN(N474)*(ABS(N474)+0.3*ABS(M474))</f>
        <v>44.7224</v>
      </c>
      <c r="Q474" s="4" t="n">
        <f aca="false">MAX(ABS(O474),ABS(P474))</f>
        <v>44.7224</v>
      </c>
      <c r="R474" s="4" t="n">
        <f aca="false">G474+O474</f>
        <v>-106.1398</v>
      </c>
      <c r="S474" s="4" t="n">
        <f aca="false">G474-O474</f>
        <v>-72.0482</v>
      </c>
      <c r="T474" s="4" t="n">
        <f aca="false">G474+P474</f>
        <v>-44.3716</v>
      </c>
      <c r="U474" s="4" t="n">
        <f aca="false">G474-P474</f>
        <v>-133.8164</v>
      </c>
      <c r="V474" s="4" t="n">
        <f aca="false">MAX(ABS(R474),ABS(S474),ABS(T474),ABS(U474))</f>
        <v>133.8164</v>
      </c>
      <c r="W474" s="4" t="n">
        <f aca="false">($Z$3-ABS(G474))/Q474</f>
        <v>3.97800654705472</v>
      </c>
      <c r="X474" s="1" t="str">
        <f aca="false">IF(W474=$W$742,"X","")</f>
        <v/>
      </c>
    </row>
    <row r="475" customFormat="false" ht="15" hidden="false" customHeight="false" outlineLevel="0" collapsed="false">
      <c r="A475" s="1" t="n">
        <f aca="false">'[1]Edificio con telai in acciaio 2'!A475</f>
        <v>7</v>
      </c>
      <c r="B475" s="1" t="n">
        <f aca="false">'[1]Edificio con telai in acciaio 2'!B475</f>
        <v>20</v>
      </c>
      <c r="C475" s="1" t="n">
        <f aca="false">'[1]Edificio con telai in acciaio 2'!C475</f>
        <v>14</v>
      </c>
      <c r="D475" s="1" t="n">
        <f aca="false">'[1]Edificio con telai in acciaio 2'!D475</f>
        <v>2</v>
      </c>
      <c r="E475" s="1" t="str">
        <f aca="false">'[1]Edificio con telai in acciaio 2'!E475</f>
        <v>Mdes</v>
      </c>
      <c r="F475" s="4" t="n">
        <f aca="false">dati!F475</f>
        <v>-220.272</v>
      </c>
      <c r="G475" s="4" t="n">
        <f aca="false">dati!G475*$Z$8</f>
        <v>-111.573</v>
      </c>
      <c r="H475" s="4" t="n">
        <f aca="false">dati!H475*$Z$8</f>
        <v>1.729</v>
      </c>
      <c r="I475" s="4" t="n">
        <f aca="false">dati!I475*$Z$8</f>
        <v>-36.154</v>
      </c>
      <c r="J475" s="4" t="n">
        <f aca="false">dati!J475*$Z$8</f>
        <v>1.772</v>
      </c>
      <c r="K475" s="4" t="n">
        <f aca="false">dati!K475*$Z$8</f>
        <v>2.169</v>
      </c>
      <c r="M475" s="4" t="n">
        <f aca="false">SIGN(H475)*(ABS(H475)+ABS(J475))</f>
        <v>3.501</v>
      </c>
      <c r="N475" s="4" t="n">
        <f aca="false">SIGN(I475)*(ABS(I475)+ABS(K475))</f>
        <v>-38.323</v>
      </c>
      <c r="O475" s="4" t="n">
        <f aca="false">SIGN(M475)*(ABS(M475)+0.3*ABS(N475))</f>
        <v>14.9979</v>
      </c>
      <c r="P475" s="4" t="n">
        <f aca="false">SIGN(N475)*(ABS(N475)+0.3*ABS(M475))</f>
        <v>-39.3733</v>
      </c>
      <c r="Q475" s="4" t="n">
        <f aca="false">MAX(ABS(O475),ABS(P475))</f>
        <v>39.3733</v>
      </c>
      <c r="R475" s="4" t="n">
        <f aca="false">G475+O475</f>
        <v>-96.5751</v>
      </c>
      <c r="S475" s="4" t="n">
        <f aca="false">G475-O475</f>
        <v>-126.5709</v>
      </c>
      <c r="T475" s="4" t="n">
        <f aca="false">G475+P475</f>
        <v>-150.9463</v>
      </c>
      <c r="U475" s="4" t="n">
        <f aca="false">G475-P475</f>
        <v>-72.1997</v>
      </c>
      <c r="V475" s="4" t="n">
        <f aca="false">MAX(ABS(R475),ABS(S475),ABS(T475),ABS(U475))</f>
        <v>150.9463</v>
      </c>
      <c r="W475" s="4" t="n">
        <f aca="false">($Z$3-ABS(G475))/Q475</f>
        <v>3.94752281368339</v>
      </c>
      <c r="X475" s="1" t="str">
        <f aca="false">IF(W475=$W$742,"X","")</f>
        <v/>
      </c>
    </row>
    <row r="476" customFormat="false" ht="15" hidden="false" customHeight="false" outlineLevel="0" collapsed="false">
      <c r="X476" s="1" t="str">
        <f aca="false">IF(W476=$W$742,"X","")</f>
        <v/>
      </c>
    </row>
    <row r="477" customFormat="false" ht="15" hidden="false" customHeight="false" outlineLevel="0" collapsed="false">
      <c r="A477" s="1"/>
      <c r="B477" s="1"/>
      <c r="C477" s="1"/>
      <c r="D477" s="1"/>
      <c r="E477" s="1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1" t="str">
        <f aca="false">IF(W477=$W$742,"X","")</f>
        <v/>
      </c>
    </row>
    <row r="478" customFormat="false" ht="15" hidden="false" customHeight="false" outlineLevel="0" collapsed="false">
      <c r="A478" s="1" t="n">
        <f aca="false">'[1]Edificio con telai in acciaio 2'!A478</f>
        <v>7</v>
      </c>
      <c r="B478" s="1" t="n">
        <f aca="false">'[1]Edificio con telai in acciaio 2'!B478</f>
        <v>20</v>
      </c>
      <c r="C478" s="1" t="n">
        <f aca="false">'[1]Edificio con telai in acciaio 2'!C478</f>
        <v>14</v>
      </c>
      <c r="D478" s="1" t="n">
        <f aca="false">'[1]Edificio con telai in acciaio 2'!D478</f>
        <v>1</v>
      </c>
      <c r="E478" s="1" t="str">
        <f aca="false">'[1]Edificio con telai in acciaio 2'!E478</f>
        <v>Msin</v>
      </c>
      <c r="F478" s="4" t="n">
        <f aca="false">dati!F478</f>
        <v>-162.847</v>
      </c>
      <c r="G478" s="4" t="n">
        <f aca="false">dati!G478*$Z$8</f>
        <v>-82.638</v>
      </c>
      <c r="H478" s="4" t="n">
        <f aca="false">dati!H478*$Z$8</f>
        <v>-1.867</v>
      </c>
      <c r="I478" s="4" t="n">
        <f aca="false">dati!I478*$Z$8</f>
        <v>35.624</v>
      </c>
      <c r="J478" s="4" t="n">
        <f aca="false">dati!J478*$Z$8</f>
        <v>-1.704</v>
      </c>
      <c r="K478" s="4" t="n">
        <f aca="false">dati!K478*$Z$8</f>
        <v>-2.086</v>
      </c>
      <c r="M478" s="4" t="n">
        <f aca="false">SIGN(H478)*(ABS(H478)+ABS(J478))</f>
        <v>-3.571</v>
      </c>
      <c r="N478" s="4" t="n">
        <f aca="false">SIGN(I478)*(ABS(I478)+ABS(K478))</f>
        <v>37.71</v>
      </c>
      <c r="O478" s="4" t="n">
        <f aca="false">SIGN(M478)*(ABS(M478)+0.3*ABS(N478))</f>
        <v>-14.884</v>
      </c>
      <c r="P478" s="4" t="n">
        <f aca="false">SIGN(N478)*(ABS(N478)+0.3*ABS(M478))</f>
        <v>38.7813</v>
      </c>
      <c r="Q478" s="4" t="n">
        <f aca="false">MAX(ABS(O478),ABS(P478))</f>
        <v>38.7813</v>
      </c>
      <c r="R478" s="4" t="n">
        <f aca="false">G478+O478</f>
        <v>-97.522</v>
      </c>
      <c r="S478" s="4" t="n">
        <f aca="false">G478-O478</f>
        <v>-67.754</v>
      </c>
      <c r="T478" s="4" t="n">
        <f aca="false">G478+P478</f>
        <v>-43.8567</v>
      </c>
      <c r="U478" s="4" t="n">
        <f aca="false">G478-P478</f>
        <v>-121.4193</v>
      </c>
      <c r="V478" s="4" t="n">
        <f aca="false">MAX(ABS(R478),ABS(S478),ABS(T478),ABS(U478))</f>
        <v>121.4193</v>
      </c>
      <c r="W478" s="4" t="n">
        <f aca="false">($Z$3-ABS(G478))/Q478</f>
        <v>4.7538891166619</v>
      </c>
      <c r="X478" s="1" t="str">
        <f aca="false">IF(W478=$W$742,"X","")</f>
        <v/>
      </c>
    </row>
    <row r="479" customFormat="false" ht="15" hidden="false" customHeight="false" outlineLevel="0" collapsed="false">
      <c r="A479" s="1" t="n">
        <f aca="false">'[1]Edificio con telai in acciaio 2'!A479</f>
        <v>7</v>
      </c>
      <c r="B479" s="1" t="n">
        <f aca="false">'[1]Edificio con telai in acciaio 2'!B479</f>
        <v>20</v>
      </c>
      <c r="C479" s="1" t="n">
        <f aca="false">'[1]Edificio con telai in acciaio 2'!C479</f>
        <v>14</v>
      </c>
      <c r="D479" s="1" t="n">
        <f aca="false">'[1]Edificio con telai in acciaio 2'!D479</f>
        <v>1</v>
      </c>
      <c r="E479" s="1" t="str">
        <f aca="false">'[1]Edificio con telai in acciaio 2'!E479</f>
        <v>Mdes</v>
      </c>
      <c r="F479" s="4" t="n">
        <f aca="false">dati!F479</f>
        <v>-226.805</v>
      </c>
      <c r="G479" s="4" t="n">
        <f aca="false">dati!G479*$Z$8</f>
        <v>-114.947</v>
      </c>
      <c r="H479" s="4" t="n">
        <f aca="false">dati!H479*$Z$8</f>
        <v>1.605</v>
      </c>
      <c r="I479" s="4" t="n">
        <f aca="false">dati!I479*$Z$8</f>
        <v>-30.825</v>
      </c>
      <c r="J479" s="4" t="n">
        <f aca="false">dati!J479*$Z$8</f>
        <v>1.476</v>
      </c>
      <c r="K479" s="4" t="n">
        <f aca="false">dati!K479*$Z$8</f>
        <v>1.807</v>
      </c>
      <c r="M479" s="4" t="n">
        <f aca="false">SIGN(H479)*(ABS(H479)+ABS(J479))</f>
        <v>3.081</v>
      </c>
      <c r="N479" s="4" t="n">
        <f aca="false">SIGN(I479)*(ABS(I479)+ABS(K479))</f>
        <v>-32.632</v>
      </c>
      <c r="O479" s="4" t="n">
        <f aca="false">SIGN(M479)*(ABS(M479)+0.3*ABS(N479))</f>
        <v>12.8706</v>
      </c>
      <c r="P479" s="4" t="n">
        <f aca="false">SIGN(N479)*(ABS(N479)+0.3*ABS(M479))</f>
        <v>-33.5563</v>
      </c>
      <c r="Q479" s="4" t="n">
        <f aca="false">MAX(ABS(O479),ABS(P479))</f>
        <v>33.5563</v>
      </c>
      <c r="R479" s="4" t="n">
        <f aca="false">G479+O479</f>
        <v>-102.0764</v>
      </c>
      <c r="S479" s="4" t="n">
        <f aca="false">G479-O479</f>
        <v>-127.8176</v>
      </c>
      <c r="T479" s="4" t="n">
        <f aca="false">G479+P479</f>
        <v>-148.5033</v>
      </c>
      <c r="U479" s="4" t="n">
        <f aca="false">G479-P479</f>
        <v>-81.3907</v>
      </c>
      <c r="V479" s="4" t="n">
        <f aca="false">MAX(ABS(R479),ABS(S479),ABS(T479),ABS(U479))</f>
        <v>148.5033</v>
      </c>
      <c r="W479" s="4" t="n">
        <f aca="false">($Z$3-ABS(G479))/Q479</f>
        <v>4.53128026629873</v>
      </c>
      <c r="X479" s="1" t="str">
        <f aca="false">IF(W479=$W$742,"X","")</f>
        <v/>
      </c>
    </row>
    <row r="480" customFormat="false" ht="15" hidden="false" customHeight="false" outlineLevel="0" collapsed="false">
      <c r="X480" s="1" t="str">
        <f aca="false">IF(W480=$W$742,"X","")</f>
        <v/>
      </c>
    </row>
    <row r="481" customFormat="false" ht="15" hidden="false" customHeight="false" outlineLevel="0" collapsed="false">
      <c r="X481" s="1" t="str">
        <f aca="false">IF(W481=$W$742,"X","")</f>
        <v/>
      </c>
    </row>
    <row r="482" customFormat="false" ht="15" hidden="false" customHeight="false" outlineLevel="0" collapsed="false">
      <c r="A482" s="1" t="n">
        <f aca="false">'[1]Edificio con telai in acciaio 2'!A482</f>
        <v>7</v>
      </c>
      <c r="B482" s="1" t="n">
        <f aca="false">'[1]Edificio con telai in acciaio 2'!B482</f>
        <v>14</v>
      </c>
      <c r="C482" s="1" t="n">
        <f aca="false">'[1]Edificio con telai in acciaio 2'!C482</f>
        <v>8</v>
      </c>
      <c r="D482" s="1" t="n">
        <f aca="false">'[1]Edificio con telai in acciaio 2'!D482</f>
        <v>5</v>
      </c>
      <c r="E482" s="1" t="str">
        <f aca="false">'[1]Edificio con telai in acciaio 2'!E482</f>
        <v>Msin</v>
      </c>
      <c r="F482" s="4" t="n">
        <f aca="false">dati!F482</f>
        <v>-179.273</v>
      </c>
      <c r="G482" s="4" t="n">
        <f aca="false">dati!G482*$Z$8</f>
        <v>-101.474</v>
      </c>
      <c r="H482" s="4" t="n">
        <f aca="false">dati!H482*$Z$8</f>
        <v>-1.437</v>
      </c>
      <c r="I482" s="4" t="n">
        <f aca="false">dati!I482*$Z$8</f>
        <v>14.507</v>
      </c>
      <c r="J482" s="4" t="n">
        <f aca="false">dati!J482*$Z$8</f>
        <v>-0.637</v>
      </c>
      <c r="K482" s="4" t="n">
        <f aca="false">dati!K482*$Z$8</f>
        <v>-0.78</v>
      </c>
      <c r="M482" s="4" t="n">
        <f aca="false">SIGN(H482)*(ABS(H482)+ABS(J482))</f>
        <v>-2.074</v>
      </c>
      <c r="N482" s="4" t="n">
        <f aca="false">SIGN(I482)*(ABS(I482)+ABS(K482))</f>
        <v>15.287</v>
      </c>
      <c r="O482" s="4" t="n">
        <f aca="false">SIGN(M482)*(ABS(M482)+0.3*ABS(N482))</f>
        <v>-6.6601</v>
      </c>
      <c r="P482" s="4" t="n">
        <f aca="false">SIGN(N482)*(ABS(N482)+0.3*ABS(M482))</f>
        <v>15.9092</v>
      </c>
      <c r="Q482" s="4" t="n">
        <f aca="false">MAX(ABS(O482),ABS(P482))</f>
        <v>15.9092</v>
      </c>
      <c r="R482" s="4" t="n">
        <f aca="false">G482+O482</f>
        <v>-108.1341</v>
      </c>
      <c r="S482" s="4" t="n">
        <f aca="false">G482-O482</f>
        <v>-94.8139</v>
      </c>
      <c r="T482" s="4" t="n">
        <f aca="false">G482+P482</f>
        <v>-85.5648</v>
      </c>
      <c r="U482" s="4" t="n">
        <f aca="false">G482-P482</f>
        <v>-117.3832</v>
      </c>
      <c r="V482" s="4" t="n">
        <f aca="false">MAX(ABS(R482),ABS(S482),ABS(T482),ABS(U482))</f>
        <v>117.3832</v>
      </c>
      <c r="W482" s="4" t="n">
        <f aca="false">($Z$3-ABS(G482))/Q482</f>
        <v>10.4044200839766</v>
      </c>
      <c r="X482" s="1" t="str">
        <f aca="false">IF(W482=$W$742,"X","")</f>
        <v/>
      </c>
    </row>
    <row r="483" customFormat="false" ht="15" hidden="false" customHeight="false" outlineLevel="0" collapsed="false">
      <c r="A483" s="1" t="n">
        <f aca="false">'[1]Edificio con telai in acciaio 2'!A483</f>
        <v>7</v>
      </c>
      <c r="B483" s="1" t="n">
        <f aca="false">'[1]Edificio con telai in acciaio 2'!B483</f>
        <v>14</v>
      </c>
      <c r="C483" s="1" t="n">
        <f aca="false">'[1]Edificio con telai in acciaio 2'!C483</f>
        <v>8</v>
      </c>
      <c r="D483" s="1" t="n">
        <f aca="false">'[1]Edificio con telai in acciaio 2'!D483</f>
        <v>5</v>
      </c>
      <c r="E483" s="1" t="str">
        <f aca="false">'[1]Edificio con telai in acciaio 2'!E483</f>
        <v>Mdes</v>
      </c>
      <c r="F483" s="4" t="n">
        <f aca="false">dati!F483</f>
        <v>-165.566</v>
      </c>
      <c r="G483" s="4" t="n">
        <f aca="false">dati!G483*$Z$8</f>
        <v>-93.03</v>
      </c>
      <c r="H483" s="4" t="n">
        <f aca="false">dati!H483*$Z$8</f>
        <v>2.007</v>
      </c>
      <c r="I483" s="4" t="n">
        <f aca="false">dati!I483*$Z$8</f>
        <v>-19.682</v>
      </c>
      <c r="J483" s="4" t="n">
        <f aca="false">dati!J483*$Z$8</f>
        <v>0.859</v>
      </c>
      <c r="K483" s="4" t="n">
        <f aca="false">dati!K483*$Z$8</f>
        <v>1.052</v>
      </c>
      <c r="M483" s="4" t="n">
        <f aca="false">SIGN(H483)*(ABS(H483)+ABS(J483))</f>
        <v>2.866</v>
      </c>
      <c r="N483" s="4" t="n">
        <f aca="false">SIGN(I483)*(ABS(I483)+ABS(K483))</f>
        <v>-20.734</v>
      </c>
      <c r="O483" s="4" t="n">
        <f aca="false">SIGN(M483)*(ABS(M483)+0.3*ABS(N483))</f>
        <v>9.0862</v>
      </c>
      <c r="P483" s="4" t="n">
        <f aca="false">SIGN(N483)*(ABS(N483)+0.3*ABS(M483))</f>
        <v>-21.5938</v>
      </c>
      <c r="Q483" s="4" t="n">
        <f aca="false">MAX(ABS(O483),ABS(P483))</f>
        <v>21.5938</v>
      </c>
      <c r="R483" s="4" t="n">
        <f aca="false">G483+O483</f>
        <v>-83.9438</v>
      </c>
      <c r="S483" s="4" t="n">
        <f aca="false">G483-O483</f>
        <v>-102.1162</v>
      </c>
      <c r="T483" s="4" t="n">
        <f aca="false">G483+P483</f>
        <v>-114.6238</v>
      </c>
      <c r="U483" s="4" t="n">
        <f aca="false">G483-P483</f>
        <v>-71.4362</v>
      </c>
      <c r="V483" s="4" t="n">
        <f aca="false">MAX(ABS(R483),ABS(S483),ABS(T483),ABS(U483))</f>
        <v>114.6238</v>
      </c>
      <c r="W483" s="4" t="n">
        <f aca="false">($Z$3-ABS(G483))/Q483</f>
        <v>8.05647917457789</v>
      </c>
      <c r="X483" s="1" t="str">
        <f aca="false">IF(W483=$W$742,"X","")</f>
        <v/>
      </c>
    </row>
    <row r="484" customFormat="false" ht="15" hidden="false" customHeight="false" outlineLevel="0" collapsed="false">
      <c r="X484" s="1" t="str">
        <f aca="false">IF(W484=$W$742,"X","")</f>
        <v/>
      </c>
    </row>
    <row r="485" customFormat="false" ht="15" hidden="false" customHeight="false" outlineLevel="0" collapsed="false">
      <c r="X485" s="1" t="str">
        <f aca="false">IF(W485=$W$742,"X","")</f>
        <v/>
      </c>
    </row>
    <row r="486" customFormat="false" ht="15" hidden="false" customHeight="false" outlineLevel="0" collapsed="false">
      <c r="A486" s="1" t="n">
        <f aca="false">'[1]Edificio con telai in acciaio 2'!A486</f>
        <v>7</v>
      </c>
      <c r="B486" s="1" t="n">
        <f aca="false">'[1]Edificio con telai in acciaio 2'!B486</f>
        <v>14</v>
      </c>
      <c r="C486" s="1" t="n">
        <f aca="false">'[1]Edificio con telai in acciaio 2'!C486</f>
        <v>8</v>
      </c>
      <c r="D486" s="1" t="n">
        <f aca="false">'[1]Edificio con telai in acciaio 2'!D486</f>
        <v>4</v>
      </c>
      <c r="E486" s="1" t="str">
        <f aca="false">'[1]Edificio con telai in acciaio 2'!E486</f>
        <v>Msin</v>
      </c>
      <c r="F486" s="4" t="n">
        <f aca="false">dati!F486</f>
        <v>-210.22</v>
      </c>
      <c r="G486" s="4" t="n">
        <f aca="false">dati!G486*$Z$8</f>
        <v>-106.374</v>
      </c>
      <c r="H486" s="4" t="n">
        <f aca="false">dati!H486*$Z$8</f>
        <v>-2.189</v>
      </c>
      <c r="I486" s="4" t="n">
        <f aca="false">dati!I486*$Z$8</f>
        <v>27.234</v>
      </c>
      <c r="J486" s="4" t="n">
        <f aca="false">dati!J486*$Z$8</f>
        <v>-1.26</v>
      </c>
      <c r="K486" s="4" t="n">
        <f aca="false">dati!K486*$Z$8</f>
        <v>-1.543</v>
      </c>
      <c r="M486" s="4" t="n">
        <f aca="false">SIGN(H486)*(ABS(H486)+ABS(J486))</f>
        <v>-3.449</v>
      </c>
      <c r="N486" s="4" t="n">
        <f aca="false">SIGN(I486)*(ABS(I486)+ABS(K486))</f>
        <v>28.777</v>
      </c>
      <c r="O486" s="4" t="n">
        <f aca="false">SIGN(M486)*(ABS(M486)+0.3*ABS(N486))</f>
        <v>-12.0821</v>
      </c>
      <c r="P486" s="4" t="n">
        <f aca="false">SIGN(N486)*(ABS(N486)+0.3*ABS(M486))</f>
        <v>29.8117</v>
      </c>
      <c r="Q486" s="4" t="n">
        <f aca="false">MAX(ABS(O486),ABS(P486))</f>
        <v>29.8117</v>
      </c>
      <c r="R486" s="4" t="n">
        <f aca="false">G486+O486</f>
        <v>-118.4561</v>
      </c>
      <c r="S486" s="4" t="n">
        <f aca="false">G486-O486</f>
        <v>-94.2919</v>
      </c>
      <c r="T486" s="4" t="n">
        <f aca="false">G486+P486</f>
        <v>-76.5623</v>
      </c>
      <c r="U486" s="4" t="n">
        <f aca="false">G486-P486</f>
        <v>-136.1857</v>
      </c>
      <c r="V486" s="4" t="n">
        <f aca="false">MAX(ABS(R486),ABS(S486),ABS(T486),ABS(U486))</f>
        <v>136.1857</v>
      </c>
      <c r="W486" s="4" t="n">
        <f aca="false">($Z$3-ABS(G486))/Q486</f>
        <v>5.38801879798871</v>
      </c>
      <c r="X486" s="1" t="str">
        <f aca="false">IF(W486=$W$742,"X","")</f>
        <v/>
      </c>
    </row>
    <row r="487" customFormat="false" ht="15" hidden="false" customHeight="false" outlineLevel="0" collapsed="false">
      <c r="A487" s="1" t="n">
        <f aca="false">'[1]Edificio con telai in acciaio 2'!A487</f>
        <v>7</v>
      </c>
      <c r="B487" s="1" t="n">
        <f aca="false">'[1]Edificio con telai in acciaio 2'!B487</f>
        <v>14</v>
      </c>
      <c r="C487" s="1" t="n">
        <f aca="false">'[1]Edificio con telai in acciaio 2'!C487</f>
        <v>8</v>
      </c>
      <c r="D487" s="1" t="n">
        <f aca="false">'[1]Edificio con telai in acciaio 2'!D487</f>
        <v>4</v>
      </c>
      <c r="E487" s="1" t="str">
        <f aca="false">'[1]Edificio con telai in acciaio 2'!E487</f>
        <v>Mdes</v>
      </c>
      <c r="F487" s="4" t="n">
        <f aca="false">dati!F487</f>
        <v>-208.002</v>
      </c>
      <c r="G487" s="4" t="n">
        <f aca="false">dati!G487*$Z$8</f>
        <v>-105.605</v>
      </c>
      <c r="H487" s="4" t="n">
        <f aca="false">dati!H487*$Z$8</f>
        <v>2.625</v>
      </c>
      <c r="I487" s="4" t="n">
        <f aca="false">dati!I487*$Z$8</f>
        <v>-32.398</v>
      </c>
      <c r="J487" s="4" t="n">
        <f aca="false">dati!J487*$Z$8</f>
        <v>1.496</v>
      </c>
      <c r="K487" s="4" t="n">
        <f aca="false">dati!K487*$Z$8</f>
        <v>1.831</v>
      </c>
      <c r="M487" s="4" t="n">
        <f aca="false">SIGN(H487)*(ABS(H487)+ABS(J487))</f>
        <v>4.121</v>
      </c>
      <c r="N487" s="4" t="n">
        <f aca="false">SIGN(I487)*(ABS(I487)+ABS(K487))</f>
        <v>-34.229</v>
      </c>
      <c r="O487" s="4" t="n">
        <f aca="false">SIGN(M487)*(ABS(M487)+0.3*ABS(N487))</f>
        <v>14.3897</v>
      </c>
      <c r="P487" s="4" t="n">
        <f aca="false">SIGN(N487)*(ABS(N487)+0.3*ABS(M487))</f>
        <v>-35.4653</v>
      </c>
      <c r="Q487" s="4" t="n">
        <f aca="false">MAX(ABS(O487),ABS(P487))</f>
        <v>35.4653</v>
      </c>
      <c r="R487" s="4" t="n">
        <f aca="false">G487+O487</f>
        <v>-91.2153</v>
      </c>
      <c r="S487" s="4" t="n">
        <f aca="false">G487-O487</f>
        <v>-119.9947</v>
      </c>
      <c r="T487" s="4" t="n">
        <f aca="false">G487+P487</f>
        <v>-141.0703</v>
      </c>
      <c r="U487" s="4" t="n">
        <f aca="false">G487-P487</f>
        <v>-70.1397</v>
      </c>
      <c r="V487" s="4" t="n">
        <f aca="false">MAX(ABS(R487),ABS(S487),ABS(T487),ABS(U487))</f>
        <v>141.0703</v>
      </c>
      <c r="W487" s="4" t="n">
        <f aca="false">($Z$3-ABS(G487))/Q487</f>
        <v>4.55078626150068</v>
      </c>
      <c r="X487" s="1" t="str">
        <f aca="false">IF(W487=$W$742,"X","")</f>
        <v/>
      </c>
    </row>
    <row r="488" customFormat="false" ht="15" hidden="false" customHeight="false" outlineLevel="0" collapsed="false">
      <c r="X488" s="1" t="str">
        <f aca="false">IF(W488=$W$742,"X","")</f>
        <v/>
      </c>
    </row>
    <row r="489" customFormat="false" ht="15" hidden="false" customHeight="false" outlineLevel="0" collapsed="false">
      <c r="X489" s="1" t="str">
        <f aca="false">IF(W489=$W$742,"X","")</f>
        <v/>
      </c>
    </row>
    <row r="490" customFormat="false" ht="15" hidden="false" customHeight="false" outlineLevel="0" collapsed="false">
      <c r="A490" s="1" t="n">
        <f aca="false">'[1]Edificio con telai in acciaio 2'!A490</f>
        <v>7</v>
      </c>
      <c r="B490" s="1" t="n">
        <f aca="false">'[1]Edificio con telai in acciaio 2'!B490</f>
        <v>14</v>
      </c>
      <c r="C490" s="1" t="n">
        <f aca="false">'[1]Edificio con telai in acciaio 2'!C490</f>
        <v>8</v>
      </c>
      <c r="D490" s="1" t="n">
        <f aca="false">'[1]Edificio con telai in acciaio 2'!D490</f>
        <v>3</v>
      </c>
      <c r="E490" s="1" t="str">
        <f aca="false">'[1]Edificio con telai in acciaio 2'!E490</f>
        <v>Msin</v>
      </c>
      <c r="F490" s="4" t="n">
        <f aca="false">dati!F490</f>
        <v>-212.438</v>
      </c>
      <c r="G490" s="4" t="n">
        <f aca="false">dati!G490*$Z$8</f>
        <v>-107.782</v>
      </c>
      <c r="H490" s="4" t="n">
        <f aca="false">dati!H490*$Z$8</f>
        <v>-2.106</v>
      </c>
      <c r="I490" s="4" t="n">
        <f aca="false">dati!I490*$Z$8</f>
        <v>35.131</v>
      </c>
      <c r="J490" s="4" t="n">
        <f aca="false">dati!J490*$Z$8</f>
        <v>-1.711</v>
      </c>
      <c r="K490" s="4" t="n">
        <f aca="false">dati!K490*$Z$8</f>
        <v>-2.095</v>
      </c>
      <c r="M490" s="4" t="n">
        <f aca="false">SIGN(H490)*(ABS(H490)+ABS(J490))</f>
        <v>-3.817</v>
      </c>
      <c r="N490" s="4" t="n">
        <f aca="false">SIGN(I490)*(ABS(I490)+ABS(K490))</f>
        <v>37.226</v>
      </c>
      <c r="O490" s="4" t="n">
        <f aca="false">SIGN(M490)*(ABS(M490)+0.3*ABS(N490))</f>
        <v>-14.9848</v>
      </c>
      <c r="P490" s="4" t="n">
        <f aca="false">SIGN(N490)*(ABS(N490)+0.3*ABS(M490))</f>
        <v>38.3711</v>
      </c>
      <c r="Q490" s="4" t="n">
        <f aca="false">MAX(ABS(O490),ABS(P490))</f>
        <v>38.3711</v>
      </c>
      <c r="R490" s="4" t="n">
        <f aca="false">G490+O490</f>
        <v>-122.7668</v>
      </c>
      <c r="S490" s="4" t="n">
        <f aca="false">G490-O490</f>
        <v>-92.7972</v>
      </c>
      <c r="T490" s="4" t="n">
        <f aca="false">G490+P490</f>
        <v>-69.4109</v>
      </c>
      <c r="U490" s="4" t="n">
        <f aca="false">G490-P490</f>
        <v>-146.1531</v>
      </c>
      <c r="V490" s="4" t="n">
        <f aca="false">MAX(ABS(R490),ABS(S490),ABS(T490),ABS(U490))</f>
        <v>146.1531</v>
      </c>
      <c r="W490" s="4" t="n">
        <f aca="false">($Z$3-ABS(G490))/Q490</f>
        <v>4.14942495784588</v>
      </c>
      <c r="X490" s="1" t="str">
        <f aca="false">IF(W490=$W$742,"X","")</f>
        <v/>
      </c>
    </row>
    <row r="491" customFormat="false" ht="15" hidden="false" customHeight="false" outlineLevel="0" collapsed="false">
      <c r="A491" s="1" t="n">
        <f aca="false">'[1]Edificio con telai in acciaio 2'!A491</f>
        <v>7</v>
      </c>
      <c r="B491" s="1" t="n">
        <f aca="false">'[1]Edificio con telai in acciaio 2'!B491</f>
        <v>14</v>
      </c>
      <c r="C491" s="1" t="n">
        <f aca="false">'[1]Edificio con telai in acciaio 2'!C491</f>
        <v>8</v>
      </c>
      <c r="D491" s="1" t="n">
        <f aca="false">'[1]Edificio con telai in acciaio 2'!D491</f>
        <v>3</v>
      </c>
      <c r="E491" s="1" t="str">
        <f aca="false">'[1]Edificio con telai in acciaio 2'!E491</f>
        <v>Mdes</v>
      </c>
      <c r="F491" s="4" t="n">
        <f aca="false">dati!F491</f>
        <v>-206.474</v>
      </c>
      <c r="G491" s="4" t="n">
        <f aca="false">dati!G491*$Z$8</f>
        <v>-104.64</v>
      </c>
      <c r="H491" s="4" t="n">
        <f aca="false">dati!H491*$Z$8</f>
        <v>2.568</v>
      </c>
      <c r="I491" s="4" t="n">
        <f aca="false">dati!I491*$Z$8</f>
        <v>-42.384</v>
      </c>
      <c r="J491" s="4" t="n">
        <f aca="false">dati!J491*$Z$8</f>
        <v>2.062</v>
      </c>
      <c r="K491" s="4" t="n">
        <f aca="false">dati!K491*$Z$8</f>
        <v>2.525</v>
      </c>
      <c r="M491" s="4" t="n">
        <f aca="false">SIGN(H491)*(ABS(H491)+ABS(J491))</f>
        <v>4.63</v>
      </c>
      <c r="N491" s="4" t="n">
        <f aca="false">SIGN(I491)*(ABS(I491)+ABS(K491))</f>
        <v>-44.909</v>
      </c>
      <c r="O491" s="4" t="n">
        <f aca="false">SIGN(M491)*(ABS(M491)+0.3*ABS(N491))</f>
        <v>18.1027</v>
      </c>
      <c r="P491" s="4" t="n">
        <f aca="false">SIGN(N491)*(ABS(N491)+0.3*ABS(M491))</f>
        <v>-46.298</v>
      </c>
      <c r="Q491" s="4" t="n">
        <f aca="false">MAX(ABS(O491),ABS(P491))</f>
        <v>46.298</v>
      </c>
      <c r="R491" s="4" t="n">
        <f aca="false">G491+O491</f>
        <v>-86.5373</v>
      </c>
      <c r="S491" s="4" t="n">
        <f aca="false">G491-O491</f>
        <v>-122.7427</v>
      </c>
      <c r="T491" s="4" t="n">
        <f aca="false">G491+P491</f>
        <v>-150.938</v>
      </c>
      <c r="U491" s="4" t="n">
        <f aca="false">G491-P491</f>
        <v>-58.342</v>
      </c>
      <c r="V491" s="4" t="n">
        <f aca="false">MAX(ABS(R491),ABS(S491),ABS(T491),ABS(U491))</f>
        <v>150.938</v>
      </c>
      <c r="W491" s="4" t="n">
        <f aca="false">($Z$3-ABS(G491))/Q491</f>
        <v>3.50684694803231</v>
      </c>
      <c r="X491" s="1" t="str">
        <f aca="false">IF(W491=$W$742,"X","")</f>
        <v/>
      </c>
    </row>
    <row r="492" customFormat="false" ht="15" hidden="false" customHeight="false" outlineLevel="0" collapsed="false">
      <c r="X492" s="1" t="str">
        <f aca="false">IF(W492=$W$742,"X","")</f>
        <v/>
      </c>
    </row>
    <row r="493" customFormat="false" ht="15" hidden="false" customHeight="false" outlineLevel="0" collapsed="false">
      <c r="X493" s="1" t="str">
        <f aca="false">IF(W493=$W$742,"X","")</f>
        <v/>
      </c>
    </row>
    <row r="494" customFormat="false" ht="15" hidden="false" customHeight="false" outlineLevel="0" collapsed="false">
      <c r="A494" s="1" t="n">
        <f aca="false">'[1]Edificio con telai in acciaio 2'!A494</f>
        <v>7</v>
      </c>
      <c r="B494" s="1" t="n">
        <f aca="false">'[1]Edificio con telai in acciaio 2'!B494</f>
        <v>14</v>
      </c>
      <c r="C494" s="1" t="n">
        <f aca="false">'[1]Edificio con telai in acciaio 2'!C494</f>
        <v>8</v>
      </c>
      <c r="D494" s="1" t="n">
        <f aca="false">'[1]Edificio con telai in acciaio 2'!D494</f>
        <v>2</v>
      </c>
      <c r="E494" s="1" t="str">
        <f aca="false">'[1]Edificio con telai in acciaio 2'!E494</f>
        <v>Msin</v>
      </c>
      <c r="F494" s="4" t="n">
        <f aca="false">dati!F494</f>
        <v>-212.208</v>
      </c>
      <c r="G494" s="4" t="n">
        <f aca="false">dati!G494*$Z$8</f>
        <v>-107.608</v>
      </c>
      <c r="H494" s="4" t="n">
        <f aca="false">dati!H494*$Z$8</f>
        <v>-1.926</v>
      </c>
      <c r="I494" s="4" t="n">
        <f aca="false">dati!I494*$Z$8</f>
        <v>40.091</v>
      </c>
      <c r="J494" s="4" t="n">
        <f aca="false">dati!J494*$Z$8</f>
        <v>-1.965</v>
      </c>
      <c r="K494" s="4" t="n">
        <f aca="false">dati!K494*$Z$8</f>
        <v>-2.406</v>
      </c>
      <c r="M494" s="4" t="n">
        <f aca="false">SIGN(H494)*(ABS(H494)+ABS(J494))</f>
        <v>-3.891</v>
      </c>
      <c r="N494" s="4" t="n">
        <f aca="false">SIGN(I494)*(ABS(I494)+ABS(K494))</f>
        <v>42.497</v>
      </c>
      <c r="O494" s="4" t="n">
        <f aca="false">SIGN(M494)*(ABS(M494)+0.3*ABS(N494))</f>
        <v>-16.6401</v>
      </c>
      <c r="P494" s="4" t="n">
        <f aca="false">SIGN(N494)*(ABS(N494)+0.3*ABS(M494))</f>
        <v>43.6643</v>
      </c>
      <c r="Q494" s="4" t="n">
        <f aca="false">MAX(ABS(O494),ABS(P494))</f>
        <v>43.6643</v>
      </c>
      <c r="R494" s="4" t="n">
        <f aca="false">G494+O494</f>
        <v>-124.2481</v>
      </c>
      <c r="S494" s="4" t="n">
        <f aca="false">G494-O494</f>
        <v>-90.9679</v>
      </c>
      <c r="T494" s="4" t="n">
        <f aca="false">G494+P494</f>
        <v>-63.9437</v>
      </c>
      <c r="U494" s="4" t="n">
        <f aca="false">G494-P494</f>
        <v>-151.2723</v>
      </c>
      <c r="V494" s="4" t="n">
        <f aca="false">MAX(ABS(R494),ABS(S494),ABS(T494),ABS(U494))</f>
        <v>151.2723</v>
      </c>
      <c r="W494" s="4" t="n">
        <f aca="false">($Z$3-ABS(G494))/Q494</f>
        <v>3.65039631918982</v>
      </c>
      <c r="X494" s="1" t="str">
        <f aca="false">IF(W494=$W$742,"X","")</f>
        <v/>
      </c>
    </row>
    <row r="495" customFormat="false" ht="15" hidden="false" customHeight="false" outlineLevel="0" collapsed="false">
      <c r="A495" s="1" t="n">
        <f aca="false">'[1]Edificio con telai in acciaio 2'!A495</f>
        <v>7</v>
      </c>
      <c r="B495" s="1" t="n">
        <f aca="false">'[1]Edificio con telai in acciaio 2'!B495</f>
        <v>14</v>
      </c>
      <c r="C495" s="1" t="n">
        <f aca="false">'[1]Edificio con telai in acciaio 2'!C495</f>
        <v>8</v>
      </c>
      <c r="D495" s="1" t="n">
        <f aca="false">'[1]Edificio con telai in acciaio 2'!D495</f>
        <v>2</v>
      </c>
      <c r="E495" s="1" t="str">
        <f aca="false">'[1]Edificio con telai in acciaio 2'!E495</f>
        <v>Mdes</v>
      </c>
      <c r="F495" s="4" t="n">
        <f aca="false">dati!F495</f>
        <v>-206.656</v>
      </c>
      <c r="G495" s="4" t="n">
        <f aca="false">dati!G495*$Z$8</f>
        <v>-104.773</v>
      </c>
      <c r="H495" s="4" t="n">
        <f aca="false">dati!H495*$Z$8</f>
        <v>2.345</v>
      </c>
      <c r="I495" s="4" t="n">
        <f aca="false">dati!I495*$Z$8</f>
        <v>-48.37</v>
      </c>
      <c r="J495" s="4" t="n">
        <f aca="false">dati!J495*$Z$8</f>
        <v>2.37</v>
      </c>
      <c r="K495" s="4" t="n">
        <f aca="false">dati!K495*$Z$8</f>
        <v>2.902</v>
      </c>
      <c r="M495" s="4" t="n">
        <f aca="false">SIGN(H495)*(ABS(H495)+ABS(J495))</f>
        <v>4.715</v>
      </c>
      <c r="N495" s="4" t="n">
        <f aca="false">SIGN(I495)*(ABS(I495)+ABS(K495))</f>
        <v>-51.272</v>
      </c>
      <c r="O495" s="4" t="n">
        <f aca="false">SIGN(M495)*(ABS(M495)+0.3*ABS(N495))</f>
        <v>20.0966</v>
      </c>
      <c r="P495" s="4" t="n">
        <f aca="false">SIGN(N495)*(ABS(N495)+0.3*ABS(M495))</f>
        <v>-52.6865</v>
      </c>
      <c r="Q495" s="4" t="n">
        <f aca="false">MAX(ABS(O495),ABS(P495))</f>
        <v>52.6865</v>
      </c>
      <c r="R495" s="4" t="n">
        <f aca="false">G495+O495</f>
        <v>-84.6764</v>
      </c>
      <c r="S495" s="4" t="n">
        <f aca="false">G495-O495</f>
        <v>-124.8696</v>
      </c>
      <c r="T495" s="4" t="n">
        <f aca="false">G495+P495</f>
        <v>-157.4595</v>
      </c>
      <c r="U495" s="4" t="n">
        <f aca="false">G495-P495</f>
        <v>-52.0865</v>
      </c>
      <c r="V495" s="4" t="n">
        <f aca="false">MAX(ABS(R495),ABS(S495),ABS(T495),ABS(U495))</f>
        <v>157.4595</v>
      </c>
      <c r="W495" s="4" t="n">
        <f aca="false">($Z$3-ABS(G495))/Q495</f>
        <v>3.07909995919258</v>
      </c>
      <c r="X495" s="1" t="str">
        <f aca="false">IF(W495=$W$742,"X","")</f>
        <v/>
      </c>
    </row>
    <row r="496" customFormat="false" ht="15" hidden="false" customHeight="false" outlineLevel="0" collapsed="false">
      <c r="X496" s="1" t="str">
        <f aca="false">IF(W496=$W$742,"X","")</f>
        <v/>
      </c>
    </row>
    <row r="497" customFormat="false" ht="15" hidden="false" customHeight="false" outlineLevel="0" collapsed="false">
      <c r="X497" s="1" t="str">
        <f aca="false">IF(W497=$W$742,"X","")</f>
        <v/>
      </c>
    </row>
    <row r="498" customFormat="false" ht="15" hidden="false" customHeight="false" outlineLevel="0" collapsed="false">
      <c r="A498" s="1" t="n">
        <f aca="false">'[1]Edificio con telai in acciaio 2'!A498</f>
        <v>7</v>
      </c>
      <c r="B498" s="1" t="n">
        <f aca="false">'[1]Edificio con telai in acciaio 2'!B498</f>
        <v>14</v>
      </c>
      <c r="C498" s="1" t="n">
        <f aca="false">'[1]Edificio con telai in acciaio 2'!C498</f>
        <v>8</v>
      </c>
      <c r="D498" s="1" t="n">
        <f aca="false">'[1]Edificio con telai in acciaio 2'!D498</f>
        <v>1</v>
      </c>
      <c r="E498" s="1" t="str">
        <f aca="false">'[1]Edificio con telai in acciaio 2'!E498</f>
        <v>Msin</v>
      </c>
      <c r="F498" s="4" t="n">
        <f aca="false">dati!F498</f>
        <v>-215.255</v>
      </c>
      <c r="G498" s="4" t="n">
        <f aca="false">dati!G498*$Z$8</f>
        <v>-109.168</v>
      </c>
      <c r="H498" s="4" t="n">
        <f aca="false">dati!H498*$Z$8</f>
        <v>-1.799</v>
      </c>
      <c r="I498" s="4" t="n">
        <f aca="false">dati!I498*$Z$8</f>
        <v>34.471</v>
      </c>
      <c r="J498" s="4" t="n">
        <f aca="false">dati!J498*$Z$8</f>
        <v>-1.65</v>
      </c>
      <c r="K498" s="4" t="n">
        <f aca="false">dati!K498*$Z$8</f>
        <v>-2.02</v>
      </c>
      <c r="M498" s="4" t="n">
        <f aca="false">SIGN(H498)*(ABS(H498)+ABS(J498))</f>
        <v>-3.449</v>
      </c>
      <c r="N498" s="4" t="n">
        <f aca="false">SIGN(I498)*(ABS(I498)+ABS(K498))</f>
        <v>36.491</v>
      </c>
      <c r="O498" s="4" t="n">
        <f aca="false">SIGN(M498)*(ABS(M498)+0.3*ABS(N498))</f>
        <v>-14.3963</v>
      </c>
      <c r="P498" s="4" t="n">
        <f aca="false">SIGN(N498)*(ABS(N498)+0.3*ABS(M498))</f>
        <v>37.5257</v>
      </c>
      <c r="Q498" s="4" t="n">
        <f aca="false">MAX(ABS(O498),ABS(P498))</f>
        <v>37.5257</v>
      </c>
      <c r="R498" s="4" t="n">
        <f aca="false">G498+O498</f>
        <v>-123.5643</v>
      </c>
      <c r="S498" s="4" t="n">
        <f aca="false">G498-O498</f>
        <v>-94.7717</v>
      </c>
      <c r="T498" s="4" t="n">
        <f aca="false">G498+P498</f>
        <v>-71.6423</v>
      </c>
      <c r="U498" s="4" t="n">
        <f aca="false">G498-P498</f>
        <v>-146.6937</v>
      </c>
      <c r="V498" s="4" t="n">
        <f aca="false">MAX(ABS(R498),ABS(S498),ABS(T498),ABS(U498))</f>
        <v>146.6937</v>
      </c>
      <c r="W498" s="4" t="n">
        <f aca="false">($Z$3-ABS(G498))/Q498</f>
        <v>4.20597084131675</v>
      </c>
      <c r="X498" s="1" t="str">
        <f aca="false">IF(W498=$W$742,"X","")</f>
        <v/>
      </c>
    </row>
    <row r="499" customFormat="false" ht="15" hidden="false" customHeight="false" outlineLevel="0" collapsed="false">
      <c r="A499" s="1" t="n">
        <f aca="false">'[1]Edificio con telai in acciaio 2'!A499</f>
        <v>7</v>
      </c>
      <c r="B499" s="1" t="n">
        <f aca="false">'[1]Edificio con telai in acciaio 2'!B499</f>
        <v>14</v>
      </c>
      <c r="C499" s="1" t="n">
        <f aca="false">'[1]Edificio con telai in acciaio 2'!C499</f>
        <v>8</v>
      </c>
      <c r="D499" s="1" t="n">
        <f aca="false">'[1]Edificio con telai in acciaio 2'!D499</f>
        <v>1</v>
      </c>
      <c r="E499" s="1" t="str">
        <f aca="false">'[1]Edificio con telai in acciaio 2'!E499</f>
        <v>Mdes</v>
      </c>
      <c r="F499" s="4" t="n">
        <f aca="false">dati!F499</f>
        <v>-204.582</v>
      </c>
      <c r="G499" s="4" t="n">
        <f aca="false">dati!G499*$Z$8</f>
        <v>-103.717</v>
      </c>
      <c r="H499" s="4" t="n">
        <f aca="false">dati!H499*$Z$8</f>
        <v>2.244</v>
      </c>
      <c r="I499" s="4" t="n">
        <f aca="false">dati!I499*$Z$8</f>
        <v>-42.605</v>
      </c>
      <c r="J499" s="4" t="n">
        <f aca="false">dati!J499*$Z$8</f>
        <v>2.036</v>
      </c>
      <c r="K499" s="4" t="n">
        <f aca="false">dati!K499*$Z$8</f>
        <v>2.493</v>
      </c>
      <c r="M499" s="4" t="n">
        <f aca="false">SIGN(H499)*(ABS(H499)+ABS(J499))</f>
        <v>4.28</v>
      </c>
      <c r="N499" s="4" t="n">
        <f aca="false">SIGN(I499)*(ABS(I499)+ABS(K499))</f>
        <v>-45.098</v>
      </c>
      <c r="O499" s="4" t="n">
        <f aca="false">SIGN(M499)*(ABS(M499)+0.3*ABS(N499))</f>
        <v>17.8094</v>
      </c>
      <c r="P499" s="4" t="n">
        <f aca="false">SIGN(N499)*(ABS(N499)+0.3*ABS(M499))</f>
        <v>-46.382</v>
      </c>
      <c r="Q499" s="4" t="n">
        <f aca="false">MAX(ABS(O499),ABS(P499))</f>
        <v>46.382</v>
      </c>
      <c r="R499" s="4" t="n">
        <f aca="false">G499+O499</f>
        <v>-85.9076</v>
      </c>
      <c r="S499" s="4" t="n">
        <f aca="false">G499-O499</f>
        <v>-121.5264</v>
      </c>
      <c r="T499" s="4" t="n">
        <f aca="false">G499+P499</f>
        <v>-150.099</v>
      </c>
      <c r="U499" s="4" t="n">
        <f aca="false">G499-P499</f>
        <v>-57.335</v>
      </c>
      <c r="V499" s="4" t="n">
        <f aca="false">MAX(ABS(R499),ABS(S499),ABS(T499),ABS(U499))</f>
        <v>150.099</v>
      </c>
      <c r="W499" s="4" t="n">
        <f aca="false">($Z$3-ABS(G499))/Q499</f>
        <v>3.52039584321504</v>
      </c>
      <c r="X499" s="1" t="str">
        <f aca="false">IF(W499=$W$742,"X","")</f>
        <v/>
      </c>
    </row>
    <row r="500" customFormat="false" ht="15" hidden="false" customHeight="false" outlineLevel="0" collapsed="false">
      <c r="X500" s="1" t="str">
        <f aca="false">IF(W500=$W$742,"X","")</f>
        <v/>
      </c>
    </row>
    <row r="501" customFormat="false" ht="15" hidden="false" customHeight="false" outlineLevel="0" collapsed="false">
      <c r="F501" s="1"/>
      <c r="G501" s="1"/>
      <c r="H501" s="1"/>
      <c r="I501" s="1"/>
      <c r="J501" s="1"/>
      <c r="K501" s="1"/>
      <c r="X501" s="1" t="str">
        <f aca="false">IF(W501=$W$742,"X","")</f>
        <v/>
      </c>
    </row>
    <row r="502" customFormat="false" ht="15" hidden="false" customHeight="false" outlineLevel="0" collapsed="false">
      <c r="A502" s="1" t="n">
        <f aca="false">'[1]Edificio con telai in acciaio 2'!A502</f>
        <v>7</v>
      </c>
      <c r="B502" s="1" t="n">
        <f aca="false">'[1]Edificio con telai in acciaio 2'!B502</f>
        <v>8</v>
      </c>
      <c r="C502" s="1" t="n">
        <f aca="false">'[1]Edificio con telai in acciaio 2'!C502</f>
        <v>5</v>
      </c>
      <c r="D502" s="1" t="n">
        <f aca="false">'[1]Edificio con telai in acciaio 2'!D502</f>
        <v>5</v>
      </c>
      <c r="E502" s="1" t="str">
        <f aca="false">'[1]Edificio con telai in acciaio 2'!E502</f>
        <v>Msin</v>
      </c>
      <c r="F502" s="4" t="n">
        <f aca="false">dati!F502</f>
        <v>-123.595</v>
      </c>
      <c r="G502" s="4" t="n">
        <f aca="false">dati!G502*$Z$8</f>
        <v>-69.763</v>
      </c>
      <c r="H502" s="4" t="n">
        <f aca="false">dati!H502*$Z$8</f>
        <v>-2.98</v>
      </c>
      <c r="I502" s="4" t="n">
        <f aca="false">dati!I502*$Z$8</f>
        <v>28.211</v>
      </c>
      <c r="J502" s="4" t="n">
        <f aca="false">dati!J502*$Z$8</f>
        <v>-1.217</v>
      </c>
      <c r="K502" s="4" t="n">
        <f aca="false">dati!K502*$Z$8</f>
        <v>-1.489</v>
      </c>
      <c r="M502" s="4" t="n">
        <f aca="false">SIGN(H502)*(ABS(H502)+ABS(J502))</f>
        <v>-4.197</v>
      </c>
      <c r="N502" s="4" t="n">
        <f aca="false">SIGN(I502)*(ABS(I502)+ABS(K502))</f>
        <v>29.7</v>
      </c>
      <c r="O502" s="4" t="n">
        <f aca="false">SIGN(M502)*(ABS(M502)+0.3*ABS(N502))</f>
        <v>-13.107</v>
      </c>
      <c r="P502" s="4" t="n">
        <f aca="false">SIGN(N502)*(ABS(N502)+0.3*ABS(M502))</f>
        <v>30.9591</v>
      </c>
      <c r="Q502" s="4" t="n">
        <f aca="false">MAX(ABS(O502),ABS(P502))</f>
        <v>30.9591</v>
      </c>
      <c r="R502" s="4" t="n">
        <f aca="false">G502+O502</f>
        <v>-82.87</v>
      </c>
      <c r="S502" s="4" t="n">
        <f aca="false">G502-O502</f>
        <v>-56.656</v>
      </c>
      <c r="T502" s="4" t="n">
        <f aca="false">G502+P502</f>
        <v>-38.8039</v>
      </c>
      <c r="U502" s="4" t="n">
        <f aca="false">G502-P502</f>
        <v>-100.7221</v>
      </c>
      <c r="V502" s="4" t="n">
        <f aca="false">MAX(ABS(R502),ABS(S502),ABS(T502),ABS(U502))</f>
        <v>100.7221</v>
      </c>
      <c r="W502" s="4" t="n">
        <f aca="false">($Z$3-ABS(G502))/Q502</f>
        <v>6.37088933463828</v>
      </c>
      <c r="X502" s="1" t="str">
        <f aca="false">IF(W502=$W$742,"X","")</f>
        <v/>
      </c>
    </row>
    <row r="503" customFormat="false" ht="15" hidden="false" customHeight="false" outlineLevel="0" collapsed="false">
      <c r="A503" s="1" t="n">
        <f aca="false">'[1]Edificio con telai in acciaio 2'!A503</f>
        <v>7</v>
      </c>
      <c r="B503" s="1" t="n">
        <f aca="false">'[1]Edificio con telai in acciaio 2'!B503</f>
        <v>8</v>
      </c>
      <c r="C503" s="1" t="n">
        <f aca="false">'[1]Edificio con telai in acciaio 2'!C503</f>
        <v>5</v>
      </c>
      <c r="D503" s="1" t="n">
        <f aca="false">'[1]Edificio con telai in acciaio 2'!D503</f>
        <v>5</v>
      </c>
      <c r="E503" s="1" t="str">
        <f aca="false">'[1]Edificio con telai in acciaio 2'!E503</f>
        <v>Mdes</v>
      </c>
      <c r="F503" s="4" t="n">
        <f aca="false">dati!F503</f>
        <v>-118.64</v>
      </c>
      <c r="G503" s="4" t="n">
        <f aca="false">dati!G503*$Z$8</f>
        <v>-66.873</v>
      </c>
      <c r="H503" s="4" t="n">
        <f aca="false">dati!H503*$Z$8</f>
        <v>2.954</v>
      </c>
      <c r="I503" s="4" t="n">
        <f aca="false">dati!I503*$Z$8</f>
        <v>-28.014</v>
      </c>
      <c r="J503" s="4" t="n">
        <f aca="false">dati!J503*$Z$8</f>
        <v>1.209</v>
      </c>
      <c r="K503" s="4" t="n">
        <f aca="false">dati!K503*$Z$8</f>
        <v>1.48</v>
      </c>
      <c r="M503" s="4" t="n">
        <f aca="false">SIGN(H503)*(ABS(H503)+ABS(J503))</f>
        <v>4.163</v>
      </c>
      <c r="N503" s="4" t="n">
        <f aca="false">SIGN(I503)*(ABS(I503)+ABS(K503))</f>
        <v>-29.494</v>
      </c>
      <c r="O503" s="4" t="n">
        <f aca="false">SIGN(M503)*(ABS(M503)+0.3*ABS(N503))</f>
        <v>13.0112</v>
      </c>
      <c r="P503" s="4" t="n">
        <f aca="false">SIGN(N503)*(ABS(N503)+0.3*ABS(M503))</f>
        <v>-30.7429</v>
      </c>
      <c r="Q503" s="4" t="n">
        <f aca="false">MAX(ABS(O503),ABS(P503))</f>
        <v>30.7429</v>
      </c>
      <c r="R503" s="4" t="n">
        <f aca="false">G503+O503</f>
        <v>-53.8618</v>
      </c>
      <c r="S503" s="4" t="n">
        <f aca="false">G503-O503</f>
        <v>-79.8842</v>
      </c>
      <c r="T503" s="4" t="n">
        <f aca="false">G503+P503</f>
        <v>-97.6159</v>
      </c>
      <c r="U503" s="4" t="n">
        <f aca="false">G503-P503</f>
        <v>-36.1301</v>
      </c>
      <c r="V503" s="4" t="n">
        <f aca="false">MAX(ABS(R503),ABS(S503),ABS(T503),ABS(U503))</f>
        <v>97.6159</v>
      </c>
      <c r="W503" s="4" t="n">
        <f aca="false">($Z$3-ABS(G503))/Q503</f>
        <v>6.50969817421258</v>
      </c>
      <c r="X503" s="1" t="str">
        <f aca="false">IF(W503=$W$742,"X","")</f>
        <v/>
      </c>
    </row>
    <row r="504" customFormat="false" ht="15" hidden="false" customHeight="false" outlineLevel="0" collapsed="false">
      <c r="X504" s="1" t="str">
        <f aca="false">IF(W504=$W$742,"X","")</f>
        <v/>
      </c>
    </row>
    <row r="505" customFormat="false" ht="15" hidden="false" customHeight="false" outlineLevel="0" collapsed="false">
      <c r="A505" s="1"/>
      <c r="B505" s="1"/>
      <c r="C505" s="1"/>
      <c r="D505" s="1"/>
      <c r="E505" s="1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1" t="str">
        <f aca="false">IF(W505=$W$742,"X","")</f>
        <v/>
      </c>
    </row>
    <row r="506" customFormat="false" ht="15" hidden="false" customHeight="false" outlineLevel="0" collapsed="false">
      <c r="A506" s="1" t="n">
        <f aca="false">'[1]Edificio con telai in acciaio 2'!A506</f>
        <v>7</v>
      </c>
      <c r="B506" s="1" t="n">
        <f aca="false">'[1]Edificio con telai in acciaio 2'!B506</f>
        <v>8</v>
      </c>
      <c r="C506" s="1" t="n">
        <f aca="false">'[1]Edificio con telai in acciaio 2'!C506</f>
        <v>5</v>
      </c>
      <c r="D506" s="1" t="n">
        <f aca="false">'[1]Edificio con telai in acciaio 2'!D506</f>
        <v>4</v>
      </c>
      <c r="E506" s="1" t="str">
        <f aca="false">'[1]Edificio con telai in acciaio 2'!E506</f>
        <v>Msin</v>
      </c>
      <c r="F506" s="4" t="n">
        <f aca="false">dati!F506</f>
        <v>-148.254</v>
      </c>
      <c r="G506" s="4" t="n">
        <f aca="false">dati!G506*$Z$8</f>
        <v>-75.245</v>
      </c>
      <c r="H506" s="4" t="n">
        <f aca="false">dati!H506*$Z$8</f>
        <v>-3.574</v>
      </c>
      <c r="I506" s="4" t="n">
        <f aca="false">dati!I506*$Z$8</f>
        <v>43.522</v>
      </c>
      <c r="J506" s="4" t="n">
        <f aca="false">dati!J506*$Z$8</f>
        <v>-2.002</v>
      </c>
      <c r="K506" s="4" t="n">
        <f aca="false">dati!K506*$Z$8</f>
        <v>-2.45</v>
      </c>
      <c r="M506" s="4" t="n">
        <f aca="false">SIGN(H506)*(ABS(H506)+ABS(J506))</f>
        <v>-5.576</v>
      </c>
      <c r="N506" s="4" t="n">
        <f aca="false">SIGN(I506)*(ABS(I506)+ABS(K506))</f>
        <v>45.972</v>
      </c>
      <c r="O506" s="4" t="n">
        <f aca="false">SIGN(M506)*(ABS(M506)+0.3*ABS(N506))</f>
        <v>-19.3676</v>
      </c>
      <c r="P506" s="4" t="n">
        <f aca="false">SIGN(N506)*(ABS(N506)+0.3*ABS(M506))</f>
        <v>47.6448</v>
      </c>
      <c r="Q506" s="4" t="n">
        <f aca="false">MAX(ABS(O506),ABS(P506))</f>
        <v>47.6448</v>
      </c>
      <c r="R506" s="4" t="n">
        <f aca="false">G506+O506</f>
        <v>-94.6126</v>
      </c>
      <c r="S506" s="4" t="n">
        <f aca="false">G506-O506</f>
        <v>-55.8774</v>
      </c>
      <c r="T506" s="4" t="n">
        <f aca="false">G506+P506</f>
        <v>-27.6002</v>
      </c>
      <c r="U506" s="4" t="n">
        <f aca="false">G506-P506</f>
        <v>-122.8898</v>
      </c>
      <c r="V506" s="4" t="n">
        <f aca="false">MAX(ABS(R506),ABS(S506),ABS(T506),ABS(U506))</f>
        <v>122.8898</v>
      </c>
      <c r="W506" s="4" t="n">
        <f aca="false">($Z$3-ABS(G506))/Q506</f>
        <v>4.02467845389213</v>
      </c>
      <c r="X506" s="1" t="str">
        <f aca="false">IF(W506=$W$742,"X","")</f>
        <v/>
      </c>
    </row>
    <row r="507" customFormat="false" ht="15" hidden="false" customHeight="false" outlineLevel="0" collapsed="false">
      <c r="A507" s="1" t="n">
        <f aca="false">'[1]Edificio con telai in acciaio 2'!A507</f>
        <v>7</v>
      </c>
      <c r="B507" s="1" t="n">
        <f aca="false">'[1]Edificio con telai in acciaio 2'!B507</f>
        <v>8</v>
      </c>
      <c r="C507" s="1" t="n">
        <f aca="false">'[1]Edificio con telai in acciaio 2'!C507</f>
        <v>5</v>
      </c>
      <c r="D507" s="1" t="n">
        <f aca="false">'[1]Edificio con telai in acciaio 2'!D507</f>
        <v>4</v>
      </c>
      <c r="E507" s="1" t="str">
        <f aca="false">'[1]Edificio con telai in acciaio 2'!E507</f>
        <v>Mdes</v>
      </c>
      <c r="F507" s="4" t="n">
        <f aca="false">dati!F507</f>
        <v>-143.858</v>
      </c>
      <c r="G507" s="4" t="n">
        <f aca="false">dati!G507*$Z$8</f>
        <v>-72.8</v>
      </c>
      <c r="H507" s="4" t="n">
        <f aca="false">dati!H507*$Z$8</f>
        <v>3.56</v>
      </c>
      <c r="I507" s="4" t="n">
        <f aca="false">dati!I507*$Z$8</f>
        <v>-43.377</v>
      </c>
      <c r="J507" s="4" t="n">
        <f aca="false">dati!J507*$Z$8</f>
        <v>1.995</v>
      </c>
      <c r="K507" s="4" t="n">
        <f aca="false">dati!K507*$Z$8</f>
        <v>2.442</v>
      </c>
      <c r="M507" s="4" t="n">
        <f aca="false">SIGN(H507)*(ABS(H507)+ABS(J507))</f>
        <v>5.555</v>
      </c>
      <c r="N507" s="4" t="n">
        <f aca="false">SIGN(I507)*(ABS(I507)+ABS(K507))</f>
        <v>-45.819</v>
      </c>
      <c r="O507" s="4" t="n">
        <f aca="false">SIGN(M507)*(ABS(M507)+0.3*ABS(N507))</f>
        <v>19.3007</v>
      </c>
      <c r="P507" s="4" t="n">
        <f aca="false">SIGN(N507)*(ABS(N507)+0.3*ABS(M507))</f>
        <v>-47.4855</v>
      </c>
      <c r="Q507" s="4" t="n">
        <f aca="false">MAX(ABS(O507),ABS(P507))</f>
        <v>47.4855</v>
      </c>
      <c r="R507" s="4" t="n">
        <f aca="false">G507+O507</f>
        <v>-53.4993</v>
      </c>
      <c r="S507" s="4" t="n">
        <f aca="false">G507-O507</f>
        <v>-92.1007</v>
      </c>
      <c r="T507" s="4" t="n">
        <f aca="false">G507+P507</f>
        <v>-120.2855</v>
      </c>
      <c r="U507" s="4" t="n">
        <f aca="false">G507-P507</f>
        <v>-25.3145</v>
      </c>
      <c r="V507" s="4" t="n">
        <f aca="false">MAX(ABS(R507),ABS(S507),ABS(T507),ABS(U507))</f>
        <v>120.2855</v>
      </c>
      <c r="W507" s="4" t="n">
        <f aca="false">($Z$3-ABS(G507))/Q507</f>
        <v>4.08966947805119</v>
      </c>
      <c r="X507" s="1" t="str">
        <f aca="false">IF(W507=$W$742,"X","")</f>
        <v/>
      </c>
    </row>
    <row r="508" customFormat="false" ht="15" hidden="false" customHeight="false" outlineLevel="0" collapsed="false">
      <c r="X508" s="1" t="str">
        <f aca="false">IF(W508=$W$742,"X","")</f>
        <v/>
      </c>
    </row>
    <row r="509" customFormat="false" ht="15" hidden="false" customHeight="false" outlineLevel="0" collapsed="false">
      <c r="X509" s="1" t="str">
        <f aca="false">IF(W509=$W$742,"X","")</f>
        <v/>
      </c>
    </row>
    <row r="510" customFormat="false" ht="15" hidden="false" customHeight="false" outlineLevel="0" collapsed="false">
      <c r="A510" s="1" t="n">
        <f aca="false">'[1]Edificio con telai in acciaio 2'!A510</f>
        <v>7</v>
      </c>
      <c r="B510" s="1" t="n">
        <f aca="false">'[1]Edificio con telai in acciaio 2'!B510</f>
        <v>8</v>
      </c>
      <c r="C510" s="1" t="n">
        <f aca="false">'[1]Edificio con telai in acciaio 2'!C510</f>
        <v>5</v>
      </c>
      <c r="D510" s="1" t="n">
        <f aca="false">'[1]Edificio con telai in acciaio 2'!D510</f>
        <v>3</v>
      </c>
      <c r="E510" s="1" t="str">
        <f aca="false">'[1]Edificio con telai in acciaio 2'!E510</f>
        <v>Msin</v>
      </c>
      <c r="F510" s="4" t="n">
        <f aca="false">dati!F510</f>
        <v>-148.447</v>
      </c>
      <c r="G510" s="4" t="n">
        <f aca="false">dati!G510*$Z$8</f>
        <v>-75.354</v>
      </c>
      <c r="H510" s="4" t="n">
        <f aca="false">dati!H510*$Z$8</f>
        <v>-3.55</v>
      </c>
      <c r="I510" s="4" t="n">
        <f aca="false">dati!I510*$Z$8</f>
        <v>58.054</v>
      </c>
      <c r="J510" s="4" t="n">
        <f aca="false">dati!J510*$Z$8</f>
        <v>-2.822</v>
      </c>
      <c r="K510" s="4" t="n">
        <f aca="false">dati!K510*$Z$8</f>
        <v>-3.455</v>
      </c>
      <c r="M510" s="4" t="n">
        <f aca="false">SIGN(H510)*(ABS(H510)+ABS(J510))</f>
        <v>-6.372</v>
      </c>
      <c r="N510" s="4" t="n">
        <f aca="false">SIGN(I510)*(ABS(I510)+ABS(K510))</f>
        <v>61.509</v>
      </c>
      <c r="O510" s="4" t="n">
        <f aca="false">SIGN(M510)*(ABS(M510)+0.3*ABS(N510))</f>
        <v>-24.8247</v>
      </c>
      <c r="P510" s="4" t="n">
        <f aca="false">SIGN(N510)*(ABS(N510)+0.3*ABS(M510))</f>
        <v>63.4206</v>
      </c>
      <c r="Q510" s="4" t="n">
        <f aca="false">MAX(ABS(O510),ABS(P510))</f>
        <v>63.4206</v>
      </c>
      <c r="R510" s="4" t="n">
        <f aca="false">G510+O510</f>
        <v>-100.1787</v>
      </c>
      <c r="S510" s="4" t="n">
        <f aca="false">G510-O510</f>
        <v>-50.5293</v>
      </c>
      <c r="T510" s="4" t="n">
        <f aca="false">G510+P510</f>
        <v>-11.9334</v>
      </c>
      <c r="U510" s="4" t="n">
        <f aca="false">G510-P510</f>
        <v>-138.7746</v>
      </c>
      <c r="V510" s="4" t="n">
        <f aca="false">MAX(ABS(R510),ABS(S510),ABS(T510),ABS(U510))</f>
        <v>138.7746</v>
      </c>
      <c r="W510" s="4" t="n">
        <f aca="false">($Z$3-ABS(G510))/Q510</f>
        <v>3.02182571593457</v>
      </c>
      <c r="X510" s="1" t="str">
        <f aca="false">IF(W510=$W$742,"X","")</f>
        <v/>
      </c>
    </row>
    <row r="511" customFormat="false" ht="15" hidden="false" customHeight="false" outlineLevel="0" collapsed="false">
      <c r="A511" s="1" t="n">
        <f aca="false">'[1]Edificio con telai in acciaio 2'!A511</f>
        <v>7</v>
      </c>
      <c r="B511" s="1" t="n">
        <f aca="false">'[1]Edificio con telai in acciaio 2'!B511</f>
        <v>8</v>
      </c>
      <c r="C511" s="1" t="n">
        <f aca="false">'[1]Edificio con telai in acciaio 2'!C511</f>
        <v>5</v>
      </c>
      <c r="D511" s="1" t="n">
        <f aca="false">'[1]Edificio con telai in acciaio 2'!D511</f>
        <v>3</v>
      </c>
      <c r="E511" s="1" t="str">
        <f aca="false">'[1]Edificio con telai in acciaio 2'!E511</f>
        <v>Mdes</v>
      </c>
      <c r="F511" s="4" t="n">
        <f aca="false">dati!F511</f>
        <v>-144.342</v>
      </c>
      <c r="G511" s="4" t="n">
        <f aca="false">dati!G511*$Z$8</f>
        <v>-73.132</v>
      </c>
      <c r="H511" s="4" t="n">
        <f aca="false">dati!H511*$Z$8</f>
        <v>3.534</v>
      </c>
      <c r="I511" s="4" t="n">
        <f aca="false">dati!I511*$Z$8</f>
        <v>-57.813</v>
      </c>
      <c r="J511" s="4" t="n">
        <f aca="false">dati!J511*$Z$8</f>
        <v>2.811</v>
      </c>
      <c r="K511" s="4" t="n">
        <f aca="false">dati!K511*$Z$8</f>
        <v>3.441</v>
      </c>
      <c r="M511" s="4" t="n">
        <f aca="false">SIGN(H511)*(ABS(H511)+ABS(J511))</f>
        <v>6.345</v>
      </c>
      <c r="N511" s="4" t="n">
        <f aca="false">SIGN(I511)*(ABS(I511)+ABS(K511))</f>
        <v>-61.254</v>
      </c>
      <c r="O511" s="4" t="n">
        <f aca="false">SIGN(M511)*(ABS(M511)+0.3*ABS(N511))</f>
        <v>24.7212</v>
      </c>
      <c r="P511" s="4" t="n">
        <f aca="false">SIGN(N511)*(ABS(N511)+0.3*ABS(M511))</f>
        <v>-63.1575</v>
      </c>
      <c r="Q511" s="4" t="n">
        <f aca="false">MAX(ABS(O511),ABS(P511))</f>
        <v>63.1575</v>
      </c>
      <c r="R511" s="4" t="n">
        <f aca="false">G511+O511</f>
        <v>-48.4108</v>
      </c>
      <c r="S511" s="4" t="n">
        <f aca="false">G511-O511</f>
        <v>-97.8532</v>
      </c>
      <c r="T511" s="4" t="n">
        <f aca="false">G511+P511</f>
        <v>-136.2895</v>
      </c>
      <c r="U511" s="4" t="n">
        <f aca="false">G511-P511</f>
        <v>-9.9745</v>
      </c>
      <c r="V511" s="4" t="n">
        <f aca="false">MAX(ABS(R511),ABS(S511),ABS(T511),ABS(U511))</f>
        <v>136.2895</v>
      </c>
      <c r="W511" s="4" t="n">
        <f aca="false">($Z$3-ABS(G511))/Q511</f>
        <v>3.06959585164074</v>
      </c>
      <c r="X511" s="1" t="str">
        <f aca="false">IF(W511=$W$742,"X","")</f>
        <v/>
      </c>
    </row>
    <row r="512" customFormat="false" ht="15" hidden="false" customHeight="false" outlineLevel="0" collapsed="false">
      <c r="X512" s="1" t="str">
        <f aca="false">IF(W512=$W$742,"X","")</f>
        <v/>
      </c>
    </row>
    <row r="513" customFormat="false" ht="15" hidden="false" customHeight="false" outlineLevel="0" collapsed="false">
      <c r="X513" s="1" t="str">
        <f aca="false">IF(W513=$W$742,"X","")</f>
        <v/>
      </c>
    </row>
    <row r="514" customFormat="false" ht="15" hidden="false" customHeight="false" outlineLevel="0" collapsed="false">
      <c r="A514" s="1" t="n">
        <f aca="false">'[1]Edificio con telai in acciaio 2'!A514</f>
        <v>7</v>
      </c>
      <c r="B514" s="1" t="n">
        <f aca="false">'[1]Edificio con telai in acciaio 2'!B514</f>
        <v>8</v>
      </c>
      <c r="C514" s="1" t="n">
        <f aca="false">'[1]Edificio con telai in acciaio 2'!C514</f>
        <v>5</v>
      </c>
      <c r="D514" s="1" t="n">
        <f aca="false">'[1]Edificio con telai in acciaio 2'!D514</f>
        <v>2</v>
      </c>
      <c r="E514" s="1" t="str">
        <f aca="false">'[1]Edificio con telai in acciaio 2'!E514</f>
        <v>Msin</v>
      </c>
      <c r="F514" s="4" t="n">
        <f aca="false">dati!F514</f>
        <v>-148.374</v>
      </c>
      <c r="G514" s="4" t="n">
        <f aca="false">dati!G514*$Z$8</f>
        <v>-75.305</v>
      </c>
      <c r="H514" s="4" t="n">
        <f aca="false">dati!H514*$Z$8</f>
        <v>-3.259</v>
      </c>
      <c r="I514" s="4" t="n">
        <f aca="false">dati!I514*$Z$8</f>
        <v>66.736</v>
      </c>
      <c r="J514" s="4" t="n">
        <f aca="false">dati!J514*$Z$8</f>
        <v>-3.268</v>
      </c>
      <c r="K514" s="4" t="n">
        <f aca="false">dati!K514*$Z$8</f>
        <v>-4</v>
      </c>
      <c r="M514" s="4" t="n">
        <f aca="false">SIGN(H514)*(ABS(H514)+ABS(J514))</f>
        <v>-6.527</v>
      </c>
      <c r="N514" s="4" t="n">
        <f aca="false">SIGN(I514)*(ABS(I514)+ABS(K514))</f>
        <v>70.736</v>
      </c>
      <c r="O514" s="4" t="n">
        <f aca="false">SIGN(M514)*(ABS(M514)+0.3*ABS(N514))</f>
        <v>-27.7478</v>
      </c>
      <c r="P514" s="4" t="n">
        <f aca="false">SIGN(N514)*(ABS(N514)+0.3*ABS(M514))</f>
        <v>72.6941</v>
      </c>
      <c r="Q514" s="4" t="n">
        <f aca="false">MAX(ABS(O514),ABS(P514))</f>
        <v>72.6941</v>
      </c>
      <c r="R514" s="4" t="n">
        <f aca="false">G514+O514</f>
        <v>-103.0528</v>
      </c>
      <c r="S514" s="4" t="n">
        <f aca="false">G514-O514</f>
        <v>-47.5572</v>
      </c>
      <c r="T514" s="4" t="n">
        <f aca="false">G514+P514</f>
        <v>-2.6109</v>
      </c>
      <c r="U514" s="4" t="n">
        <f aca="false">G514-P514</f>
        <v>-147.9991</v>
      </c>
      <c r="V514" s="4" t="n">
        <f aca="false">MAX(ABS(R514),ABS(S514),ABS(T514),ABS(U514))</f>
        <v>147.9991</v>
      </c>
      <c r="W514" s="4" t="n">
        <f aca="false">($Z$3-ABS(G514))/Q514</f>
        <v>2.63700905575556</v>
      </c>
      <c r="X514" s="1" t="str">
        <f aca="false">IF(W514=$W$742,"X","")</f>
        <v/>
      </c>
    </row>
    <row r="515" customFormat="false" ht="15" hidden="false" customHeight="false" outlineLevel="0" collapsed="false">
      <c r="A515" s="1" t="n">
        <f aca="false">'[1]Edificio con telai in acciaio 2'!A515</f>
        <v>7</v>
      </c>
      <c r="B515" s="1" t="n">
        <f aca="false">'[1]Edificio con telai in acciaio 2'!B515</f>
        <v>8</v>
      </c>
      <c r="C515" s="1" t="n">
        <f aca="false">'[1]Edificio con telai in acciaio 2'!C515</f>
        <v>5</v>
      </c>
      <c r="D515" s="1" t="n">
        <f aca="false">'[1]Edificio con telai in acciaio 2'!D515</f>
        <v>2</v>
      </c>
      <c r="E515" s="1" t="str">
        <f aca="false">'[1]Edificio con telai in acciaio 2'!E515</f>
        <v>Mdes</v>
      </c>
      <c r="F515" s="4" t="n">
        <f aca="false">dati!F515</f>
        <v>-144.14</v>
      </c>
      <c r="G515" s="4" t="n">
        <f aca="false">dati!G515*$Z$8</f>
        <v>-73.019</v>
      </c>
      <c r="H515" s="4" t="n">
        <f aca="false">dati!H515*$Z$8</f>
        <v>3.244</v>
      </c>
      <c r="I515" s="4" t="n">
        <f aca="false">dati!I515*$Z$8</f>
        <v>-66.458</v>
      </c>
      <c r="J515" s="4" t="n">
        <f aca="false">dati!J515*$Z$8</f>
        <v>3.254</v>
      </c>
      <c r="K515" s="4" t="n">
        <f aca="false">dati!K515*$Z$8</f>
        <v>3.984</v>
      </c>
      <c r="M515" s="4" t="n">
        <f aca="false">SIGN(H515)*(ABS(H515)+ABS(J515))</f>
        <v>6.498</v>
      </c>
      <c r="N515" s="4" t="n">
        <f aca="false">SIGN(I515)*(ABS(I515)+ABS(K515))</f>
        <v>-70.442</v>
      </c>
      <c r="O515" s="4" t="n">
        <f aca="false">SIGN(M515)*(ABS(M515)+0.3*ABS(N515))</f>
        <v>27.6306</v>
      </c>
      <c r="P515" s="4" t="n">
        <f aca="false">SIGN(N515)*(ABS(N515)+0.3*ABS(M515))</f>
        <v>-72.3914</v>
      </c>
      <c r="Q515" s="4" t="n">
        <f aca="false">MAX(ABS(O515),ABS(P515))</f>
        <v>72.3914</v>
      </c>
      <c r="R515" s="4" t="n">
        <f aca="false">G515+O515</f>
        <v>-45.3884</v>
      </c>
      <c r="S515" s="4" t="n">
        <f aca="false">G515-O515</f>
        <v>-100.6496</v>
      </c>
      <c r="T515" s="4" t="n">
        <f aca="false">G515+P515</f>
        <v>-145.4104</v>
      </c>
      <c r="U515" s="4" t="n">
        <f aca="false">G515-P515</f>
        <v>-0.627600000000015</v>
      </c>
      <c r="V515" s="4" t="n">
        <f aca="false">MAX(ABS(R515),ABS(S515),ABS(T515),ABS(U515))</f>
        <v>145.4104</v>
      </c>
      <c r="W515" s="4" t="n">
        <f aca="false">($Z$3-ABS(G515))/Q515</f>
        <v>2.67961387678647</v>
      </c>
      <c r="X515" s="1" t="str">
        <f aca="false">IF(W515=$W$742,"X","")</f>
        <v/>
      </c>
    </row>
    <row r="516" customFormat="false" ht="15" hidden="false" customHeight="false" outlineLevel="0" collapsed="false">
      <c r="X516" s="1" t="str">
        <f aca="false">IF(W516=$W$742,"X","")</f>
        <v/>
      </c>
    </row>
    <row r="517" customFormat="false" ht="15" hidden="false" customHeight="false" outlineLevel="0" collapsed="false">
      <c r="X517" s="1" t="str">
        <f aca="false">IF(W517=$W$742,"X","")</f>
        <v/>
      </c>
    </row>
    <row r="518" customFormat="false" ht="15" hidden="false" customHeight="false" outlineLevel="0" collapsed="false">
      <c r="A518" s="1" t="n">
        <f aca="false">'[1]Edificio con telai in acciaio 2'!A518</f>
        <v>7</v>
      </c>
      <c r="B518" s="1" t="n">
        <f aca="false">'[1]Edificio con telai in acciaio 2'!B518</f>
        <v>8</v>
      </c>
      <c r="C518" s="1" t="n">
        <f aca="false">'[1]Edificio con telai in acciaio 2'!C518</f>
        <v>5</v>
      </c>
      <c r="D518" s="1" t="n">
        <f aca="false">'[1]Edificio con telai in acciaio 2'!D518</f>
        <v>1</v>
      </c>
      <c r="E518" s="1" t="str">
        <f aca="false">'[1]Edificio con telai in acciaio 2'!E518</f>
        <v>Msin</v>
      </c>
      <c r="F518" s="4" t="n">
        <f aca="false">dati!F518</f>
        <v>-148.709</v>
      </c>
      <c r="G518" s="4" t="n">
        <f aca="false">dati!G518*$Z$8</f>
        <v>-75.454</v>
      </c>
      <c r="H518" s="4" t="n">
        <f aca="false">dati!H518*$Z$8</f>
        <v>-3.194</v>
      </c>
      <c r="I518" s="4" t="n">
        <f aca="false">dati!I518*$Z$8</f>
        <v>60.053</v>
      </c>
      <c r="J518" s="4" t="n">
        <f aca="false">dati!J518*$Z$8</f>
        <v>-2.864</v>
      </c>
      <c r="K518" s="4" t="n">
        <f aca="false">dati!K518*$Z$8</f>
        <v>-3.507</v>
      </c>
      <c r="M518" s="4" t="n">
        <f aca="false">SIGN(H518)*(ABS(H518)+ABS(J518))</f>
        <v>-6.058</v>
      </c>
      <c r="N518" s="4" t="n">
        <f aca="false">SIGN(I518)*(ABS(I518)+ABS(K518))</f>
        <v>63.56</v>
      </c>
      <c r="O518" s="4" t="n">
        <f aca="false">SIGN(M518)*(ABS(M518)+0.3*ABS(N518))</f>
        <v>-25.126</v>
      </c>
      <c r="P518" s="4" t="n">
        <f aca="false">SIGN(N518)*(ABS(N518)+0.3*ABS(M518))</f>
        <v>65.3774</v>
      </c>
      <c r="Q518" s="4" t="n">
        <f aca="false">MAX(ABS(O518),ABS(P518))</f>
        <v>65.3774</v>
      </c>
      <c r="R518" s="4" t="n">
        <f aca="false">G518+O518</f>
        <v>-100.58</v>
      </c>
      <c r="S518" s="4" t="n">
        <f aca="false">G518-O518</f>
        <v>-50.328</v>
      </c>
      <c r="T518" s="4" t="n">
        <f aca="false">G518+P518</f>
        <v>-10.0766</v>
      </c>
      <c r="U518" s="4" t="n">
        <f aca="false">G518-P518</f>
        <v>-140.8314</v>
      </c>
      <c r="V518" s="4" t="n">
        <f aca="false">MAX(ABS(R518),ABS(S518),ABS(T518),ABS(U518))</f>
        <v>140.8314</v>
      </c>
      <c r="W518" s="4" t="n">
        <f aca="false">($Z$3-ABS(G518))/Q518</f>
        <v>2.92985037642978</v>
      </c>
      <c r="X518" s="1" t="str">
        <f aca="false">IF(W518=$W$742,"X","")</f>
        <v/>
      </c>
    </row>
    <row r="519" customFormat="false" ht="15" hidden="false" customHeight="false" outlineLevel="0" collapsed="false">
      <c r="A519" s="1" t="n">
        <f aca="false">'[1]Edificio con telai in acciaio 2'!A519</f>
        <v>7</v>
      </c>
      <c r="B519" s="1" t="n">
        <f aca="false">'[1]Edificio con telai in acciaio 2'!B519</f>
        <v>8</v>
      </c>
      <c r="C519" s="1" t="n">
        <f aca="false">'[1]Edificio con telai in acciaio 2'!C519</f>
        <v>5</v>
      </c>
      <c r="D519" s="1" t="n">
        <f aca="false">'[1]Edificio con telai in acciaio 2'!D519</f>
        <v>1</v>
      </c>
      <c r="E519" s="1" t="str">
        <f aca="false">'[1]Edificio con telai in acciaio 2'!E519</f>
        <v>Mdes</v>
      </c>
      <c r="F519" s="4" t="n">
        <f aca="false">dati!F519</f>
        <v>-144.557</v>
      </c>
      <c r="G519" s="4" t="n">
        <f aca="false">dati!G519*$Z$8</f>
        <v>-73.257</v>
      </c>
      <c r="H519" s="4" t="n">
        <f aca="false">dati!H519*$Z$8</f>
        <v>3.177</v>
      </c>
      <c r="I519" s="4" t="n">
        <f aca="false">dati!I519*$Z$8</f>
        <v>-59.748</v>
      </c>
      <c r="J519" s="4" t="n">
        <f aca="false">dati!J519*$Z$8</f>
        <v>2.85</v>
      </c>
      <c r="K519" s="4" t="n">
        <f aca="false">dati!K519*$Z$8</f>
        <v>3.489</v>
      </c>
      <c r="M519" s="4" t="n">
        <f aca="false">SIGN(H519)*(ABS(H519)+ABS(J519))</f>
        <v>6.027</v>
      </c>
      <c r="N519" s="4" t="n">
        <f aca="false">SIGN(I519)*(ABS(I519)+ABS(K519))</f>
        <v>-63.237</v>
      </c>
      <c r="O519" s="4" t="n">
        <f aca="false">SIGN(M519)*(ABS(M519)+0.3*ABS(N519))</f>
        <v>24.9981</v>
      </c>
      <c r="P519" s="4" t="n">
        <f aca="false">SIGN(N519)*(ABS(N519)+0.3*ABS(M519))</f>
        <v>-65.0451</v>
      </c>
      <c r="Q519" s="4" t="n">
        <f aca="false">MAX(ABS(O519),ABS(P519))</f>
        <v>65.0451</v>
      </c>
      <c r="R519" s="4" t="n">
        <f aca="false">G519+O519</f>
        <v>-48.2589</v>
      </c>
      <c r="S519" s="4" t="n">
        <f aca="false">G519-O519</f>
        <v>-98.2551</v>
      </c>
      <c r="T519" s="4" t="n">
        <f aca="false">G519+P519</f>
        <v>-138.3021</v>
      </c>
      <c r="U519" s="4" t="n">
        <f aca="false">G519-P519</f>
        <v>-8.21190000000001</v>
      </c>
      <c r="V519" s="4" t="n">
        <f aca="false">MAX(ABS(R519),ABS(S519),ABS(T519),ABS(U519))</f>
        <v>138.3021</v>
      </c>
      <c r="W519" s="4" t="n">
        <f aca="false">($Z$3-ABS(G519))/Q519</f>
        <v>2.9785948518797</v>
      </c>
      <c r="X519" s="1" t="str">
        <f aca="false">IF(W519=$W$742,"X","")</f>
        <v/>
      </c>
    </row>
    <row r="520" customFormat="false" ht="15" hidden="false" customHeight="false" outlineLevel="0" collapsed="false">
      <c r="X520" s="1" t="str">
        <f aca="false">IF(W520=$W$742,"X","")</f>
        <v/>
      </c>
    </row>
    <row r="521" customFormat="false" ht="15" hidden="false" customHeight="false" outlineLevel="0" collapsed="false">
      <c r="X521" s="1" t="str">
        <f aca="false">IF(W521=$W$742,"X","")</f>
        <v/>
      </c>
    </row>
    <row r="522" customFormat="false" ht="15" hidden="false" customHeight="false" outlineLevel="0" collapsed="false">
      <c r="A522" s="1" t="n">
        <f aca="false">'[1]Edificio con telai in acciaio 2'!A522</f>
        <v>7</v>
      </c>
      <c r="B522" s="1" t="n">
        <f aca="false">'[1]Edificio con telai in acciaio 2'!B522</f>
        <v>5</v>
      </c>
      <c r="C522" s="1" t="n">
        <f aca="false">'[1]Edificio con telai in acciaio 2'!C522</f>
        <v>2</v>
      </c>
      <c r="D522" s="1" t="n">
        <f aca="false">'[1]Edificio con telai in acciaio 2'!D522</f>
        <v>5</v>
      </c>
      <c r="E522" s="1" t="str">
        <f aca="false">'[1]Edificio con telai in acciaio 2'!E522</f>
        <v>Msin</v>
      </c>
      <c r="F522" s="4" t="n">
        <f aca="false">dati!F522</f>
        <v>-131.891</v>
      </c>
      <c r="G522" s="4" t="n">
        <f aca="false">dati!G522*$Z$8</f>
        <v>-75.058</v>
      </c>
      <c r="H522" s="4" t="n">
        <f aca="false">dati!H522*$Z$8</f>
        <v>-2.463</v>
      </c>
      <c r="I522" s="4" t="n">
        <f aca="false">dati!I522*$Z$8</f>
        <v>23.638</v>
      </c>
      <c r="J522" s="4" t="n">
        <f aca="false">dati!J522*$Z$8</f>
        <v>-1.022</v>
      </c>
      <c r="K522" s="4" t="n">
        <f aca="false">dati!K522*$Z$8</f>
        <v>-1.251</v>
      </c>
      <c r="M522" s="4" t="n">
        <f aca="false">SIGN(H522)*(ABS(H522)+ABS(J522))</f>
        <v>-3.485</v>
      </c>
      <c r="N522" s="4" t="n">
        <f aca="false">SIGN(I522)*(ABS(I522)+ABS(K522))</f>
        <v>24.889</v>
      </c>
      <c r="O522" s="4" t="n">
        <f aca="false">SIGN(M522)*(ABS(M522)+0.3*ABS(N522))</f>
        <v>-10.9517</v>
      </c>
      <c r="P522" s="4" t="n">
        <f aca="false">SIGN(N522)*(ABS(N522)+0.3*ABS(M522))</f>
        <v>25.9345</v>
      </c>
      <c r="Q522" s="4" t="n">
        <f aca="false">MAX(ABS(O522),ABS(P522))</f>
        <v>25.9345</v>
      </c>
      <c r="R522" s="4" t="n">
        <f aca="false">G522+O522</f>
        <v>-86.0097</v>
      </c>
      <c r="S522" s="4" t="n">
        <f aca="false">G522-O522</f>
        <v>-64.1063</v>
      </c>
      <c r="T522" s="4" t="n">
        <f aca="false">G522+P522</f>
        <v>-49.1235</v>
      </c>
      <c r="U522" s="4" t="n">
        <f aca="false">G522-P522</f>
        <v>-100.9925</v>
      </c>
      <c r="V522" s="4" t="n">
        <f aca="false">MAX(ABS(R522),ABS(S522),ABS(T522),ABS(U522))</f>
        <v>100.9925</v>
      </c>
      <c r="W522" s="4" t="n">
        <f aca="false">($Z$3-ABS(G522))/Q522</f>
        <v>7.40102951666699</v>
      </c>
      <c r="X522" s="1" t="str">
        <f aca="false">IF(W522=$W$742,"X","")</f>
        <v/>
      </c>
    </row>
    <row r="523" customFormat="false" ht="15" hidden="false" customHeight="false" outlineLevel="0" collapsed="false">
      <c r="A523" s="1" t="n">
        <f aca="false">'[1]Edificio con telai in acciaio 2'!A523</f>
        <v>7</v>
      </c>
      <c r="B523" s="1" t="n">
        <f aca="false">'[1]Edificio con telai in acciaio 2'!B523</f>
        <v>5</v>
      </c>
      <c r="C523" s="1" t="n">
        <f aca="false">'[1]Edificio con telai in acciaio 2'!C523</f>
        <v>2</v>
      </c>
      <c r="D523" s="1" t="n">
        <f aca="false">'[1]Edificio con telai in acciaio 2'!D523</f>
        <v>5</v>
      </c>
      <c r="E523" s="1" t="str">
        <f aca="false">'[1]Edificio con telai in acciaio 2'!E523</f>
        <v>Mdes</v>
      </c>
      <c r="F523" s="4" t="n">
        <f aca="false">dati!F523</f>
        <v>-77.306</v>
      </c>
      <c r="G523" s="4" t="n">
        <f aca="false">dati!G523*$Z$8</f>
        <v>-42.607</v>
      </c>
      <c r="H523" s="4" t="n">
        <f aca="false">dati!H523*$Z$8</f>
        <v>2</v>
      </c>
      <c r="I523" s="4" t="n">
        <f aca="false">dati!I523*$Z$8</f>
        <v>-19.563</v>
      </c>
      <c r="J523" s="4" t="n">
        <f aca="false">dati!J523*$Z$8</f>
        <v>0.849</v>
      </c>
      <c r="K523" s="4" t="n">
        <f aca="false">dati!K523*$Z$8</f>
        <v>1.039</v>
      </c>
      <c r="M523" s="4" t="n">
        <f aca="false">SIGN(H523)*(ABS(H523)+ABS(J523))</f>
        <v>2.849</v>
      </c>
      <c r="N523" s="4" t="n">
        <f aca="false">SIGN(I523)*(ABS(I523)+ABS(K523))</f>
        <v>-20.602</v>
      </c>
      <c r="O523" s="4" t="n">
        <f aca="false">SIGN(M523)*(ABS(M523)+0.3*ABS(N523))</f>
        <v>9.0296</v>
      </c>
      <c r="P523" s="4" t="n">
        <f aca="false">SIGN(N523)*(ABS(N523)+0.3*ABS(M523))</f>
        <v>-21.4567</v>
      </c>
      <c r="Q523" s="4" t="n">
        <f aca="false">MAX(ABS(O523),ABS(P523))</f>
        <v>21.4567</v>
      </c>
      <c r="R523" s="4" t="n">
        <f aca="false">G523+O523</f>
        <v>-33.5774</v>
      </c>
      <c r="S523" s="4" t="n">
        <f aca="false">G523-O523</f>
        <v>-51.6366</v>
      </c>
      <c r="T523" s="4" t="n">
        <f aca="false">G523+P523</f>
        <v>-64.0637</v>
      </c>
      <c r="U523" s="4" t="n">
        <f aca="false">G523-P523</f>
        <v>-21.1503</v>
      </c>
      <c r="V523" s="4" t="n">
        <f aca="false">MAX(ABS(R523),ABS(S523),ABS(T523),ABS(U523))</f>
        <v>64.0637</v>
      </c>
      <c r="W523" s="4" t="n">
        <f aca="false">($Z$3-ABS(G523))/Q523</f>
        <v>10.4579455368253</v>
      </c>
      <c r="X523" s="1" t="str">
        <f aca="false">IF(W523=$W$742,"X","")</f>
        <v/>
      </c>
    </row>
    <row r="524" customFormat="false" ht="15" hidden="false" customHeight="false" outlineLevel="0" collapsed="false">
      <c r="X524" s="1" t="str">
        <f aca="false">IF(W524=$W$742,"X","")</f>
        <v/>
      </c>
    </row>
    <row r="525" customFormat="false" ht="15" hidden="false" customHeight="false" outlineLevel="0" collapsed="false">
      <c r="X525" s="1" t="str">
        <f aca="false">IF(W525=$W$742,"X","")</f>
        <v/>
      </c>
    </row>
    <row r="526" customFormat="false" ht="15" hidden="false" customHeight="false" outlineLevel="0" collapsed="false">
      <c r="A526" s="1" t="n">
        <f aca="false">'[1]Edificio con telai in acciaio 2'!A526</f>
        <v>7</v>
      </c>
      <c r="B526" s="1" t="n">
        <f aca="false">'[1]Edificio con telai in acciaio 2'!B526</f>
        <v>5</v>
      </c>
      <c r="C526" s="1" t="n">
        <f aca="false">'[1]Edificio con telai in acciaio 2'!C526</f>
        <v>2</v>
      </c>
      <c r="D526" s="1" t="n">
        <f aca="false">'[1]Edificio con telai in acciaio 2'!D526</f>
        <v>4</v>
      </c>
      <c r="E526" s="1" t="str">
        <f aca="false">'[1]Edificio con telai in acciaio 2'!E526</f>
        <v>Msin</v>
      </c>
      <c r="F526" s="4" t="n">
        <f aca="false">dati!F526</f>
        <v>-150.231</v>
      </c>
      <c r="G526" s="4" t="n">
        <f aca="false">dati!G526*$Z$8</f>
        <v>-75.851</v>
      </c>
      <c r="H526" s="4" t="n">
        <f aca="false">dati!H526*$Z$8</f>
        <v>-3.239</v>
      </c>
      <c r="I526" s="4" t="n">
        <f aca="false">dati!I526*$Z$8</f>
        <v>39.563</v>
      </c>
      <c r="J526" s="4" t="n">
        <f aca="false">dati!J526*$Z$8</f>
        <v>-1.821</v>
      </c>
      <c r="K526" s="4" t="n">
        <f aca="false">dati!K526*$Z$8</f>
        <v>-2.229</v>
      </c>
      <c r="M526" s="4" t="n">
        <f aca="false">SIGN(H526)*(ABS(H526)+ABS(J526))</f>
        <v>-5.06</v>
      </c>
      <c r="N526" s="4" t="n">
        <f aca="false">SIGN(I526)*(ABS(I526)+ABS(K526))</f>
        <v>41.792</v>
      </c>
      <c r="O526" s="4" t="n">
        <f aca="false">SIGN(M526)*(ABS(M526)+0.3*ABS(N526))</f>
        <v>-17.5976</v>
      </c>
      <c r="P526" s="4" t="n">
        <f aca="false">SIGN(N526)*(ABS(N526)+0.3*ABS(M526))</f>
        <v>43.31</v>
      </c>
      <c r="Q526" s="4" t="n">
        <f aca="false">MAX(ABS(O526),ABS(P526))</f>
        <v>43.31</v>
      </c>
      <c r="R526" s="4" t="n">
        <f aca="false">G526+O526</f>
        <v>-93.4486</v>
      </c>
      <c r="S526" s="4" t="n">
        <f aca="false">G526-O526</f>
        <v>-58.2534</v>
      </c>
      <c r="T526" s="4" t="n">
        <f aca="false">G526+P526</f>
        <v>-32.541</v>
      </c>
      <c r="U526" s="4" t="n">
        <f aca="false">G526-P526</f>
        <v>-119.161</v>
      </c>
      <c r="V526" s="4" t="n">
        <f aca="false">MAX(ABS(R526),ABS(S526),ABS(T526),ABS(U526))</f>
        <v>119.161</v>
      </c>
      <c r="W526" s="4" t="n">
        <f aca="false">($Z$3-ABS(G526))/Q526</f>
        <v>4.41350727314708</v>
      </c>
      <c r="X526" s="1" t="str">
        <f aca="false">IF(W526=$W$742,"X","")</f>
        <v/>
      </c>
    </row>
    <row r="527" customFormat="false" ht="15" hidden="false" customHeight="false" outlineLevel="0" collapsed="false">
      <c r="A527" s="1" t="n">
        <f aca="false">'[1]Edificio con telai in acciaio 2'!A527</f>
        <v>7</v>
      </c>
      <c r="B527" s="1" t="n">
        <f aca="false">'[1]Edificio con telai in acciaio 2'!B527</f>
        <v>5</v>
      </c>
      <c r="C527" s="1" t="n">
        <f aca="false">'[1]Edificio con telai in acciaio 2'!C527</f>
        <v>2</v>
      </c>
      <c r="D527" s="1" t="n">
        <f aca="false">'[1]Edificio con telai in acciaio 2'!D527</f>
        <v>4</v>
      </c>
      <c r="E527" s="1" t="str">
        <f aca="false">'[1]Edificio con telai in acciaio 2'!E527</f>
        <v>Mdes</v>
      </c>
      <c r="F527" s="4" t="n">
        <f aca="false">dati!F527</f>
        <v>-123.076</v>
      </c>
      <c r="G527" s="4" t="n">
        <f aca="false">dati!G527*$Z$8</f>
        <v>-63.085</v>
      </c>
      <c r="H527" s="4" t="n">
        <f aca="false">dati!H527*$Z$8</f>
        <v>2.935</v>
      </c>
      <c r="I527" s="4" t="n">
        <f aca="false">dati!I527*$Z$8</f>
        <v>-36.024</v>
      </c>
      <c r="J527" s="4" t="n">
        <f aca="false">dati!J527*$Z$8</f>
        <v>1.66</v>
      </c>
      <c r="K527" s="4" t="n">
        <f aca="false">dati!K527*$Z$8</f>
        <v>2.032</v>
      </c>
      <c r="M527" s="4" t="n">
        <f aca="false">SIGN(H527)*(ABS(H527)+ABS(J527))</f>
        <v>4.595</v>
      </c>
      <c r="N527" s="4" t="n">
        <f aca="false">SIGN(I527)*(ABS(I527)+ABS(K527))</f>
        <v>-38.056</v>
      </c>
      <c r="O527" s="4" t="n">
        <f aca="false">SIGN(M527)*(ABS(M527)+0.3*ABS(N527))</f>
        <v>16.0118</v>
      </c>
      <c r="P527" s="4" t="n">
        <f aca="false">SIGN(N527)*(ABS(N527)+0.3*ABS(M527))</f>
        <v>-39.4345</v>
      </c>
      <c r="Q527" s="4" t="n">
        <f aca="false">MAX(ABS(O527),ABS(P527))</f>
        <v>39.4345</v>
      </c>
      <c r="R527" s="4" t="n">
        <f aca="false">G527+O527</f>
        <v>-47.0732</v>
      </c>
      <c r="S527" s="4" t="n">
        <f aca="false">G527-O527</f>
        <v>-79.0968</v>
      </c>
      <c r="T527" s="4" t="n">
        <f aca="false">G527+P527</f>
        <v>-102.5195</v>
      </c>
      <c r="U527" s="4" t="n">
        <f aca="false">G527-P527</f>
        <v>-23.6505</v>
      </c>
      <c r="V527" s="4" t="n">
        <f aca="false">MAX(ABS(R527),ABS(S527),ABS(T527),ABS(U527))</f>
        <v>102.5195</v>
      </c>
      <c r="W527" s="4" t="n">
        <f aca="false">($Z$3-ABS(G527))/Q527</f>
        <v>5.17097972587455</v>
      </c>
      <c r="X527" s="1" t="str">
        <f aca="false">IF(W527=$W$742,"X","")</f>
        <v/>
      </c>
    </row>
    <row r="528" customFormat="false" ht="15" hidden="false" customHeight="false" outlineLevel="0" collapsed="false">
      <c r="X528" s="1" t="str">
        <f aca="false">IF(W528=$W$742,"X","")</f>
        <v/>
      </c>
    </row>
    <row r="529" customFormat="false" ht="15" hidden="false" customHeight="false" outlineLevel="0" collapsed="false">
      <c r="X529" s="1" t="str">
        <f aca="false">IF(W529=$W$742,"X","")</f>
        <v/>
      </c>
    </row>
    <row r="530" customFormat="false" ht="15" hidden="false" customHeight="false" outlineLevel="0" collapsed="false">
      <c r="A530" s="1" t="n">
        <f aca="false">'[1]Edificio con telai in acciaio 2'!A530</f>
        <v>7</v>
      </c>
      <c r="B530" s="1" t="n">
        <f aca="false">'[1]Edificio con telai in acciaio 2'!B530</f>
        <v>5</v>
      </c>
      <c r="C530" s="1" t="n">
        <f aca="false">'[1]Edificio con telai in acciaio 2'!C530</f>
        <v>2</v>
      </c>
      <c r="D530" s="1" t="n">
        <f aca="false">'[1]Edificio con telai in acciaio 2'!D530</f>
        <v>3</v>
      </c>
      <c r="E530" s="1" t="str">
        <f aca="false">'[1]Edificio con telai in acciaio 2'!E530</f>
        <v>Msin</v>
      </c>
      <c r="F530" s="4" t="n">
        <f aca="false">dati!F530</f>
        <v>-153.146</v>
      </c>
      <c r="G530" s="4" t="n">
        <f aca="false">dati!G530*$Z$8</f>
        <v>-77.623</v>
      </c>
      <c r="H530" s="4" t="n">
        <f aca="false">dati!H530*$Z$8</f>
        <v>-3.173</v>
      </c>
      <c r="I530" s="4" t="n">
        <f aca="false">dati!I530*$Z$8</f>
        <v>52.223</v>
      </c>
      <c r="J530" s="4" t="n">
        <f aca="false">dati!J530*$Z$8</f>
        <v>-2.54</v>
      </c>
      <c r="K530" s="4" t="n">
        <f aca="false">dati!K530*$Z$8</f>
        <v>-3.11</v>
      </c>
      <c r="M530" s="4" t="n">
        <f aca="false">SIGN(H530)*(ABS(H530)+ABS(J530))</f>
        <v>-5.713</v>
      </c>
      <c r="N530" s="4" t="n">
        <f aca="false">SIGN(I530)*(ABS(I530)+ABS(K530))</f>
        <v>55.333</v>
      </c>
      <c r="O530" s="4" t="n">
        <f aca="false">SIGN(M530)*(ABS(M530)+0.3*ABS(N530))</f>
        <v>-22.3129</v>
      </c>
      <c r="P530" s="4" t="n">
        <f aca="false">SIGN(N530)*(ABS(N530)+0.3*ABS(M530))</f>
        <v>57.0469</v>
      </c>
      <c r="Q530" s="4" t="n">
        <f aca="false">MAX(ABS(O530),ABS(P530))</f>
        <v>57.0469</v>
      </c>
      <c r="R530" s="4" t="n">
        <f aca="false">G530+O530</f>
        <v>-99.9359</v>
      </c>
      <c r="S530" s="4" t="n">
        <f aca="false">G530-O530</f>
        <v>-55.3101</v>
      </c>
      <c r="T530" s="4" t="n">
        <f aca="false">G530+P530</f>
        <v>-20.5761</v>
      </c>
      <c r="U530" s="4" t="n">
        <f aca="false">G530-P530</f>
        <v>-134.6699</v>
      </c>
      <c r="V530" s="4" t="n">
        <f aca="false">MAX(ABS(R530),ABS(S530),ABS(T530),ABS(U530))</f>
        <v>134.6699</v>
      </c>
      <c r="W530" s="4" t="n">
        <f aca="false">($Z$3-ABS(G530))/Q530</f>
        <v>3.31967205930559</v>
      </c>
      <c r="X530" s="1" t="str">
        <f aca="false">IF(W530=$W$742,"X","")</f>
        <v/>
      </c>
    </row>
    <row r="531" customFormat="false" ht="15" hidden="false" customHeight="false" outlineLevel="0" collapsed="false">
      <c r="A531" s="1" t="n">
        <f aca="false">'[1]Edificio con telai in acciaio 2'!A531</f>
        <v>7</v>
      </c>
      <c r="B531" s="1" t="n">
        <f aca="false">'[1]Edificio con telai in acciaio 2'!B531</f>
        <v>5</v>
      </c>
      <c r="C531" s="1" t="n">
        <f aca="false">'[1]Edificio con telai in acciaio 2'!C531</f>
        <v>2</v>
      </c>
      <c r="D531" s="1" t="n">
        <f aca="false">'[1]Edificio con telai in acciaio 2'!D531</f>
        <v>3</v>
      </c>
      <c r="E531" s="1" t="str">
        <f aca="false">'[1]Edificio con telai in acciaio 2'!E531</f>
        <v>Mdes</v>
      </c>
      <c r="F531" s="4" t="n">
        <f aca="false">dati!F531</f>
        <v>-117.969</v>
      </c>
      <c r="G531" s="4" t="n">
        <f aca="false">dati!G531*$Z$8</f>
        <v>-59.777</v>
      </c>
      <c r="H531" s="4" t="n">
        <f aca="false">dati!H531*$Z$8</f>
        <v>2.835</v>
      </c>
      <c r="I531" s="4" t="n">
        <f aca="false">dati!I531*$Z$8</f>
        <v>-47.006</v>
      </c>
      <c r="J531" s="4" t="n">
        <f aca="false">dati!J531*$Z$8</f>
        <v>2.288</v>
      </c>
      <c r="K531" s="4" t="n">
        <f aca="false">dati!K531*$Z$8</f>
        <v>2.801</v>
      </c>
      <c r="M531" s="4" t="n">
        <f aca="false">SIGN(H531)*(ABS(H531)+ABS(J531))</f>
        <v>5.123</v>
      </c>
      <c r="N531" s="4" t="n">
        <f aca="false">SIGN(I531)*(ABS(I531)+ABS(K531))</f>
        <v>-49.807</v>
      </c>
      <c r="O531" s="4" t="n">
        <f aca="false">SIGN(M531)*(ABS(M531)+0.3*ABS(N531))</f>
        <v>20.0651</v>
      </c>
      <c r="P531" s="4" t="n">
        <f aca="false">SIGN(N531)*(ABS(N531)+0.3*ABS(M531))</f>
        <v>-51.3439</v>
      </c>
      <c r="Q531" s="4" t="n">
        <f aca="false">MAX(ABS(O531),ABS(P531))</f>
        <v>51.3439</v>
      </c>
      <c r="R531" s="4" t="n">
        <f aca="false">G531+O531</f>
        <v>-39.7119</v>
      </c>
      <c r="S531" s="4" t="n">
        <f aca="false">G531-O531</f>
        <v>-79.8421</v>
      </c>
      <c r="T531" s="4" t="n">
        <f aca="false">G531+P531</f>
        <v>-111.1209</v>
      </c>
      <c r="U531" s="4" t="n">
        <f aca="false">G531-P531</f>
        <v>-8.4331</v>
      </c>
      <c r="V531" s="4" t="n">
        <f aca="false">MAX(ABS(R531),ABS(S531),ABS(T531),ABS(U531))</f>
        <v>111.1209</v>
      </c>
      <c r="W531" s="4" t="n">
        <f aca="false">($Z$3-ABS(G531))/Q531</f>
        <v>4.03598090522925</v>
      </c>
      <c r="X531" s="1" t="str">
        <f aca="false">IF(W531=$W$742,"X","")</f>
        <v/>
      </c>
    </row>
    <row r="532" customFormat="false" ht="15" hidden="false" customHeight="false" outlineLevel="0" collapsed="false">
      <c r="X532" s="1" t="str">
        <f aca="false">IF(W532=$W$742,"X","")</f>
        <v/>
      </c>
    </row>
    <row r="533" customFormat="false" ht="15" hidden="false" customHeight="false" outlineLevel="0" collapsed="false">
      <c r="A533" s="1"/>
      <c r="B533" s="1"/>
      <c r="C533" s="1"/>
      <c r="D533" s="1"/>
      <c r="E533" s="1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1" t="str">
        <f aca="false">IF(W533=$W$742,"X","")</f>
        <v/>
      </c>
    </row>
    <row r="534" customFormat="false" ht="15" hidden="false" customHeight="false" outlineLevel="0" collapsed="false">
      <c r="A534" s="1" t="n">
        <f aca="false">'[1]Edificio con telai in acciaio 2'!A534</f>
        <v>7</v>
      </c>
      <c r="B534" s="1" t="n">
        <f aca="false">'[1]Edificio con telai in acciaio 2'!B534</f>
        <v>5</v>
      </c>
      <c r="C534" s="1" t="n">
        <f aca="false">'[1]Edificio con telai in acciaio 2'!C534</f>
        <v>2</v>
      </c>
      <c r="D534" s="1" t="n">
        <f aca="false">'[1]Edificio con telai in acciaio 2'!D534</f>
        <v>2</v>
      </c>
      <c r="E534" s="1" t="str">
        <f aca="false">'[1]Edificio con telai in acciaio 2'!E534</f>
        <v>Msin</v>
      </c>
      <c r="F534" s="4" t="n">
        <f aca="false">dati!F534</f>
        <v>-155.019</v>
      </c>
      <c r="G534" s="4" t="n">
        <f aca="false">dati!G534*$Z$8</f>
        <v>-78.573</v>
      </c>
      <c r="H534" s="4" t="n">
        <f aca="false">dati!H534*$Z$8</f>
        <v>-2.919</v>
      </c>
      <c r="I534" s="4" t="n">
        <f aca="false">dati!I534*$Z$8</f>
        <v>60.141</v>
      </c>
      <c r="J534" s="4" t="n">
        <f aca="false">dati!J534*$Z$8</f>
        <v>-2.946</v>
      </c>
      <c r="K534" s="4" t="n">
        <f aca="false">dati!K534*$Z$8</f>
        <v>-3.606</v>
      </c>
      <c r="M534" s="4" t="n">
        <f aca="false">SIGN(H534)*(ABS(H534)+ABS(J534))</f>
        <v>-5.865</v>
      </c>
      <c r="N534" s="4" t="n">
        <f aca="false">SIGN(I534)*(ABS(I534)+ABS(K534))</f>
        <v>63.747</v>
      </c>
      <c r="O534" s="4" t="n">
        <f aca="false">SIGN(M534)*(ABS(M534)+0.3*ABS(N534))</f>
        <v>-24.9891</v>
      </c>
      <c r="P534" s="4" t="n">
        <f aca="false">SIGN(N534)*(ABS(N534)+0.3*ABS(M534))</f>
        <v>65.5065</v>
      </c>
      <c r="Q534" s="4" t="n">
        <f aca="false">MAX(ABS(O534),ABS(P534))</f>
        <v>65.5065</v>
      </c>
      <c r="R534" s="4" t="n">
        <f aca="false">G534+O534</f>
        <v>-103.5621</v>
      </c>
      <c r="S534" s="4" t="n">
        <f aca="false">G534-O534</f>
        <v>-53.5839</v>
      </c>
      <c r="T534" s="4" t="n">
        <f aca="false">G534+P534</f>
        <v>-13.0665</v>
      </c>
      <c r="U534" s="4" t="n">
        <f aca="false">G534-P534</f>
        <v>-144.0795</v>
      </c>
      <c r="V534" s="4" t="n">
        <f aca="false">MAX(ABS(R534),ABS(S534),ABS(T534),ABS(U534))</f>
        <v>144.0795</v>
      </c>
      <c r="W534" s="4" t="n">
        <f aca="false">($Z$3-ABS(G534))/Q534</f>
        <v>2.87646264111195</v>
      </c>
      <c r="X534" s="1" t="str">
        <f aca="false">IF(W534=$W$742,"X","")</f>
        <v/>
      </c>
    </row>
    <row r="535" customFormat="false" ht="15" hidden="false" customHeight="false" outlineLevel="0" collapsed="false">
      <c r="A535" s="1" t="n">
        <f aca="false">'[1]Edificio con telai in acciaio 2'!A535</f>
        <v>7</v>
      </c>
      <c r="B535" s="1" t="n">
        <f aca="false">'[1]Edificio con telai in acciaio 2'!B535</f>
        <v>5</v>
      </c>
      <c r="C535" s="1" t="n">
        <f aca="false">'[1]Edificio con telai in acciaio 2'!C535</f>
        <v>2</v>
      </c>
      <c r="D535" s="1" t="n">
        <f aca="false">'[1]Edificio con telai in acciaio 2'!D535</f>
        <v>2</v>
      </c>
      <c r="E535" s="1" t="str">
        <f aca="false">'[1]Edificio con telai in acciaio 2'!E535</f>
        <v>Mdes</v>
      </c>
      <c r="F535" s="4" t="n">
        <f aca="false">dati!F535</f>
        <v>-117.581</v>
      </c>
      <c r="G535" s="4" t="n">
        <f aca="false">dati!G535*$Z$8</f>
        <v>-59.667</v>
      </c>
      <c r="H535" s="4" t="n">
        <f aca="false">dati!H535*$Z$8</f>
        <v>2.614</v>
      </c>
      <c r="I535" s="4" t="n">
        <f aca="false">dati!I535*$Z$8</f>
        <v>-54.208</v>
      </c>
      <c r="J535" s="4" t="n">
        <f aca="false">dati!J535*$Z$8</f>
        <v>2.656</v>
      </c>
      <c r="K535" s="4" t="n">
        <f aca="false">dati!K535*$Z$8</f>
        <v>3.251</v>
      </c>
      <c r="M535" s="4" t="n">
        <f aca="false">SIGN(H535)*(ABS(H535)+ABS(J535))</f>
        <v>5.27</v>
      </c>
      <c r="N535" s="4" t="n">
        <f aca="false">SIGN(I535)*(ABS(I535)+ABS(K535))</f>
        <v>-57.459</v>
      </c>
      <c r="O535" s="4" t="n">
        <f aca="false">SIGN(M535)*(ABS(M535)+0.3*ABS(N535))</f>
        <v>22.5077</v>
      </c>
      <c r="P535" s="4" t="n">
        <f aca="false">SIGN(N535)*(ABS(N535)+0.3*ABS(M535))</f>
        <v>-59.04</v>
      </c>
      <c r="Q535" s="4" t="n">
        <f aca="false">MAX(ABS(O535),ABS(P535))</f>
        <v>59.04</v>
      </c>
      <c r="R535" s="4" t="n">
        <f aca="false">G535+O535</f>
        <v>-37.1593</v>
      </c>
      <c r="S535" s="4" t="n">
        <f aca="false">G535-O535</f>
        <v>-82.1747</v>
      </c>
      <c r="T535" s="4" t="n">
        <f aca="false">G535+P535</f>
        <v>-118.707</v>
      </c>
      <c r="U535" s="4" t="n">
        <f aca="false">G535-P535</f>
        <v>-0.627000000000002</v>
      </c>
      <c r="V535" s="4" t="n">
        <f aca="false">MAX(ABS(R535),ABS(S535),ABS(T535),ABS(U535))</f>
        <v>118.707</v>
      </c>
      <c r="W535" s="4" t="n">
        <f aca="false">($Z$3-ABS(G535))/Q535</f>
        <v>3.51173780487805</v>
      </c>
      <c r="X535" s="1" t="str">
        <f aca="false">IF(W535=$W$742,"X","")</f>
        <v/>
      </c>
    </row>
    <row r="536" customFormat="false" ht="15" hidden="false" customHeight="false" outlineLevel="0" collapsed="false">
      <c r="X536" s="1" t="str">
        <f aca="false">IF(W536=$W$742,"X","")</f>
        <v/>
      </c>
    </row>
    <row r="537" customFormat="false" ht="15" hidden="false" customHeight="false" outlineLevel="0" collapsed="false">
      <c r="X537" s="1" t="str">
        <f aca="false">IF(W537=$W$742,"X","")</f>
        <v/>
      </c>
    </row>
    <row r="538" customFormat="false" ht="15" hidden="false" customHeight="false" outlineLevel="0" collapsed="false">
      <c r="A538" s="1" t="n">
        <f aca="false">'[1]Edificio con telai in acciaio 2'!A538</f>
        <v>7</v>
      </c>
      <c r="B538" s="1" t="n">
        <f aca="false">'[1]Edificio con telai in acciaio 2'!B538</f>
        <v>5</v>
      </c>
      <c r="C538" s="1" t="n">
        <f aca="false">'[1]Edificio con telai in acciaio 2'!C538</f>
        <v>2</v>
      </c>
      <c r="D538" s="1" t="n">
        <f aca="false">'[1]Edificio con telai in acciaio 2'!D538</f>
        <v>1</v>
      </c>
      <c r="E538" s="1" t="str">
        <f aca="false">'[1]Edificio con telai in acciaio 2'!E538</f>
        <v>Msin</v>
      </c>
      <c r="F538" s="4" t="n">
        <f aca="false">dati!F538</f>
        <v>-161.408</v>
      </c>
      <c r="G538" s="4" t="n">
        <f aca="false">dati!G538*$Z$8</f>
        <v>-81.844</v>
      </c>
      <c r="H538" s="4" t="n">
        <f aca="false">dati!H538*$Z$8</f>
        <v>-2.824</v>
      </c>
      <c r="I538" s="4" t="n">
        <f aca="false">dati!I538*$Z$8</f>
        <v>53.372</v>
      </c>
      <c r="J538" s="4" t="n">
        <f aca="false">dati!J538*$Z$8</f>
        <v>-2.548</v>
      </c>
      <c r="K538" s="4" t="n">
        <f aca="false">dati!K538*$Z$8</f>
        <v>-3.119</v>
      </c>
      <c r="M538" s="4" t="n">
        <f aca="false">SIGN(H538)*(ABS(H538)+ABS(J538))</f>
        <v>-5.372</v>
      </c>
      <c r="N538" s="4" t="n">
        <f aca="false">SIGN(I538)*(ABS(I538)+ABS(K538))</f>
        <v>56.491</v>
      </c>
      <c r="O538" s="4" t="n">
        <f aca="false">SIGN(M538)*(ABS(M538)+0.3*ABS(N538))</f>
        <v>-22.3193</v>
      </c>
      <c r="P538" s="4" t="n">
        <f aca="false">SIGN(N538)*(ABS(N538)+0.3*ABS(M538))</f>
        <v>58.1026</v>
      </c>
      <c r="Q538" s="4" t="n">
        <f aca="false">MAX(ABS(O538),ABS(P538))</f>
        <v>58.1026</v>
      </c>
      <c r="R538" s="4" t="n">
        <f aca="false">G538+O538</f>
        <v>-104.1633</v>
      </c>
      <c r="S538" s="4" t="n">
        <f aca="false">G538-O538</f>
        <v>-59.5247</v>
      </c>
      <c r="T538" s="4" t="n">
        <f aca="false">G538+P538</f>
        <v>-23.7414</v>
      </c>
      <c r="U538" s="4" t="n">
        <f aca="false">G538-P538</f>
        <v>-139.9466</v>
      </c>
      <c r="V538" s="4" t="n">
        <f aca="false">MAX(ABS(R538),ABS(S538),ABS(T538),ABS(U538))</f>
        <v>139.9466</v>
      </c>
      <c r="W538" s="4" t="n">
        <f aca="false">($Z$3-ABS(G538))/Q538</f>
        <v>3.18670765163693</v>
      </c>
      <c r="X538" s="1" t="str">
        <f aca="false">IF(W538=$W$742,"X","")</f>
        <v/>
      </c>
    </row>
    <row r="539" customFormat="false" ht="15" hidden="false" customHeight="false" outlineLevel="0" collapsed="false">
      <c r="A539" s="1" t="n">
        <f aca="false">'[1]Edificio con telai in acciaio 2'!A539</f>
        <v>7</v>
      </c>
      <c r="B539" s="1" t="n">
        <f aca="false">'[1]Edificio con telai in acciaio 2'!B539</f>
        <v>5</v>
      </c>
      <c r="C539" s="1" t="n">
        <f aca="false">'[1]Edificio con telai in acciaio 2'!C539</f>
        <v>2</v>
      </c>
      <c r="D539" s="1" t="n">
        <f aca="false">'[1]Edificio con telai in acciaio 2'!D539</f>
        <v>1</v>
      </c>
      <c r="E539" s="1" t="str">
        <f aca="false">'[1]Edificio con telai in acciaio 2'!E539</f>
        <v>Mdes</v>
      </c>
      <c r="F539" s="4" t="n">
        <f aca="false">dati!F539</f>
        <v>-107.524</v>
      </c>
      <c r="G539" s="4" t="n">
        <f aca="false">dati!G539*$Z$8</f>
        <v>-54.524</v>
      </c>
      <c r="H539" s="4" t="n">
        <f aca="false">dati!H539*$Z$8</f>
        <v>2.491</v>
      </c>
      <c r="I539" s="4" t="n">
        <f aca="false">dati!I539*$Z$8</f>
        <v>-47.356</v>
      </c>
      <c r="J539" s="4" t="n">
        <f aca="false">dati!J539*$Z$8</f>
        <v>2.263</v>
      </c>
      <c r="K539" s="4" t="n">
        <f aca="false">dati!K539*$Z$8</f>
        <v>2.771</v>
      </c>
      <c r="M539" s="4" t="n">
        <f aca="false">SIGN(H539)*(ABS(H539)+ABS(J539))</f>
        <v>4.754</v>
      </c>
      <c r="N539" s="4" t="n">
        <f aca="false">SIGN(I539)*(ABS(I539)+ABS(K539))</f>
        <v>-50.127</v>
      </c>
      <c r="O539" s="4" t="n">
        <f aca="false">SIGN(M539)*(ABS(M539)+0.3*ABS(N539))</f>
        <v>19.7921</v>
      </c>
      <c r="P539" s="4" t="n">
        <f aca="false">SIGN(N539)*(ABS(N539)+0.3*ABS(M539))</f>
        <v>-51.5532</v>
      </c>
      <c r="Q539" s="4" t="n">
        <f aca="false">MAX(ABS(O539),ABS(P539))</f>
        <v>51.5532</v>
      </c>
      <c r="R539" s="4" t="n">
        <f aca="false">G539+O539</f>
        <v>-34.7319</v>
      </c>
      <c r="S539" s="4" t="n">
        <f aca="false">G539-O539</f>
        <v>-74.3161</v>
      </c>
      <c r="T539" s="4" t="n">
        <f aca="false">G539+P539</f>
        <v>-106.0772</v>
      </c>
      <c r="U539" s="4" t="n">
        <f aca="false">G539-P539</f>
        <v>-2.9708</v>
      </c>
      <c r="V539" s="4" t="n">
        <f aca="false">MAX(ABS(R539),ABS(S539),ABS(T539),ABS(U539))</f>
        <v>106.0772</v>
      </c>
      <c r="W539" s="4" t="n">
        <f aca="false">($Z$3-ABS(G539))/Q539</f>
        <v>4.12149003359636</v>
      </c>
      <c r="X539" s="1" t="str">
        <f aca="false">IF(W539=$W$742,"X","")</f>
        <v/>
      </c>
    </row>
    <row r="540" customFormat="false" ht="15" hidden="false" customHeight="false" outlineLevel="0" collapsed="false">
      <c r="X540" s="1" t="str">
        <f aca="false">IF(W540=$W$742,"X","")</f>
        <v/>
      </c>
    </row>
    <row r="541" customFormat="false" ht="15" hidden="false" customHeight="false" outlineLevel="0" collapsed="false">
      <c r="X541" s="1" t="str">
        <f aca="false">IF(W541=$W$742,"X","")</f>
        <v/>
      </c>
    </row>
    <row r="542" customFormat="false" ht="15" hidden="false" customHeight="false" outlineLevel="0" collapsed="false">
      <c r="A542" s="1" t="n">
        <f aca="false">'[1]Edificio con telai in acciaio 2'!A542</f>
        <v>8</v>
      </c>
      <c r="B542" s="1" t="n">
        <f aca="false">'[1]Edificio con telai in acciaio 2'!B542</f>
        <v>21</v>
      </c>
      <c r="C542" s="1" t="n">
        <f aca="false">'[1]Edificio con telai in acciaio 2'!C542</f>
        <v>15</v>
      </c>
      <c r="D542" s="1" t="n">
        <f aca="false">'[1]Edificio con telai in acciaio 2'!D542</f>
        <v>5</v>
      </c>
      <c r="E542" s="1" t="str">
        <f aca="false">'[1]Edificio con telai in acciaio 2'!E542</f>
        <v>Msin</v>
      </c>
      <c r="F542" s="4" t="n">
        <f aca="false">dati!F542</f>
        <v>-68.367</v>
      </c>
      <c r="G542" s="4" t="n">
        <f aca="false">dati!G542*$Z$8</f>
        <v>-41.295</v>
      </c>
      <c r="H542" s="4" t="n">
        <f aca="false">dati!H542*$Z$8</f>
        <v>-1.591</v>
      </c>
      <c r="I542" s="4" t="n">
        <f aca="false">dati!I542*$Z$8</f>
        <v>18.751</v>
      </c>
      <c r="J542" s="4" t="n">
        <f aca="false">dati!J542*$Z$8</f>
        <v>0.182</v>
      </c>
      <c r="K542" s="4" t="n">
        <f aca="false">dati!K542*$Z$8</f>
        <v>0.223</v>
      </c>
      <c r="M542" s="4" t="n">
        <f aca="false">SIGN(H542)*(ABS(H542)+ABS(J542))</f>
        <v>-1.773</v>
      </c>
      <c r="N542" s="4" t="n">
        <f aca="false">SIGN(I542)*(ABS(I542)+ABS(K542))</f>
        <v>18.974</v>
      </c>
      <c r="O542" s="4" t="n">
        <f aca="false">SIGN(M542)*(ABS(M542)+0.3*ABS(N542))</f>
        <v>-7.4652</v>
      </c>
      <c r="P542" s="4" t="n">
        <f aca="false">SIGN(N542)*(ABS(N542)+0.3*ABS(M542))</f>
        <v>19.5059</v>
      </c>
      <c r="Q542" s="4" t="n">
        <f aca="false">MAX(ABS(O542),ABS(P542))</f>
        <v>19.5059</v>
      </c>
      <c r="R542" s="4" t="n">
        <f aca="false">G542+O542</f>
        <v>-48.7602</v>
      </c>
      <c r="S542" s="4" t="n">
        <f aca="false">G542-O542</f>
        <v>-33.8298</v>
      </c>
      <c r="T542" s="4" t="n">
        <f aca="false">G542+P542</f>
        <v>-21.7891</v>
      </c>
      <c r="U542" s="4" t="n">
        <f aca="false">G542-P542</f>
        <v>-60.8009</v>
      </c>
      <c r="V542" s="4" t="n">
        <f aca="false">MAX(ABS(R542),ABS(S542),ABS(T542),ABS(U542))</f>
        <v>60.8009</v>
      </c>
      <c r="W542" s="4" t="n">
        <f aca="false">($Z$3-ABS(G542))/Q542</f>
        <v>11.5711143807771</v>
      </c>
      <c r="X542" s="1" t="str">
        <f aca="false">IF(W542=$W$742,"X","")</f>
        <v/>
      </c>
    </row>
    <row r="543" customFormat="false" ht="15" hidden="false" customHeight="false" outlineLevel="0" collapsed="false">
      <c r="A543" s="1" t="n">
        <f aca="false">'[1]Edificio con telai in acciaio 2'!A543</f>
        <v>8</v>
      </c>
      <c r="B543" s="1" t="n">
        <f aca="false">'[1]Edificio con telai in acciaio 2'!B543</f>
        <v>21</v>
      </c>
      <c r="C543" s="1" t="n">
        <f aca="false">'[1]Edificio con telai in acciaio 2'!C543</f>
        <v>15</v>
      </c>
      <c r="D543" s="1" t="n">
        <f aca="false">'[1]Edificio con telai in acciaio 2'!D543</f>
        <v>5</v>
      </c>
      <c r="E543" s="1" t="str">
        <f aca="false">'[1]Edificio con telai in acciaio 2'!E543</f>
        <v>Mdes</v>
      </c>
      <c r="F543" s="4" t="n">
        <f aca="false">dati!F543</f>
        <v>-112.951</v>
      </c>
      <c r="G543" s="4" t="n">
        <f aca="false">dati!G543*$Z$8</f>
        <v>-69.755</v>
      </c>
      <c r="H543" s="4" t="n">
        <f aca="false">dati!H543*$Z$8</f>
        <v>1.922</v>
      </c>
      <c r="I543" s="4" t="n">
        <f aca="false">dati!I543*$Z$8</f>
        <v>-22.152</v>
      </c>
      <c r="J543" s="4" t="n">
        <f aca="false">dati!J543*$Z$8</f>
        <v>-0.217</v>
      </c>
      <c r="K543" s="4" t="n">
        <f aca="false">dati!K543*$Z$8</f>
        <v>-0.265</v>
      </c>
      <c r="M543" s="4" t="n">
        <f aca="false">SIGN(H543)*(ABS(H543)+ABS(J543))</f>
        <v>2.139</v>
      </c>
      <c r="N543" s="4" t="n">
        <f aca="false">SIGN(I543)*(ABS(I543)+ABS(K543))</f>
        <v>-22.417</v>
      </c>
      <c r="O543" s="4" t="n">
        <f aca="false">SIGN(M543)*(ABS(M543)+0.3*ABS(N543))</f>
        <v>8.8641</v>
      </c>
      <c r="P543" s="4" t="n">
        <f aca="false">SIGN(N543)*(ABS(N543)+0.3*ABS(M543))</f>
        <v>-23.0587</v>
      </c>
      <c r="Q543" s="4" t="n">
        <f aca="false">MAX(ABS(O543),ABS(P543))</f>
        <v>23.0587</v>
      </c>
      <c r="R543" s="4" t="n">
        <f aca="false">G543+O543</f>
        <v>-60.8909</v>
      </c>
      <c r="S543" s="4" t="n">
        <f aca="false">G543-O543</f>
        <v>-78.6191</v>
      </c>
      <c r="T543" s="4" t="n">
        <f aca="false">G543+P543</f>
        <v>-92.8137</v>
      </c>
      <c r="U543" s="4" t="n">
        <f aca="false">G543-P543</f>
        <v>-46.6963</v>
      </c>
      <c r="V543" s="4" t="n">
        <f aca="false">MAX(ABS(R543),ABS(S543),ABS(T543),ABS(U543))</f>
        <v>92.8137</v>
      </c>
      <c r="W543" s="4" t="n">
        <f aca="false">($Z$3-ABS(G543))/Q543</f>
        <v>8.55403817214327</v>
      </c>
      <c r="X543" s="1" t="str">
        <f aca="false">IF(W543=$W$742,"X","")</f>
        <v/>
      </c>
    </row>
    <row r="544" customFormat="false" ht="15" hidden="false" customHeight="false" outlineLevel="0" collapsed="false">
      <c r="X544" s="1" t="str">
        <f aca="false">IF(W544=$W$742,"X","")</f>
        <v/>
      </c>
    </row>
    <row r="545" customFormat="false" ht="15" hidden="false" customHeight="false" outlineLevel="0" collapsed="false">
      <c r="X545" s="1" t="str">
        <f aca="false">IF(W545=$W$742,"X","")</f>
        <v/>
      </c>
    </row>
    <row r="546" customFormat="false" ht="15" hidden="false" customHeight="false" outlineLevel="0" collapsed="false">
      <c r="A546" s="1" t="n">
        <f aca="false">'[1]Edificio con telai in acciaio 2'!A546</f>
        <v>8</v>
      </c>
      <c r="B546" s="1" t="n">
        <f aca="false">'[1]Edificio con telai in acciaio 2'!B546</f>
        <v>21</v>
      </c>
      <c r="C546" s="1" t="n">
        <f aca="false">'[1]Edificio con telai in acciaio 2'!C546</f>
        <v>15</v>
      </c>
      <c r="D546" s="1" t="n">
        <f aca="false">'[1]Edificio con telai in acciaio 2'!D546</f>
        <v>4</v>
      </c>
      <c r="E546" s="1" t="str">
        <f aca="false">'[1]Edificio con telai in acciaio 2'!E546</f>
        <v>Msin</v>
      </c>
      <c r="F546" s="4" t="n">
        <f aca="false">dati!F546</f>
        <v>-104.63</v>
      </c>
      <c r="G546" s="4" t="n">
        <f aca="false">dati!G546*$Z$8</f>
        <v>-59.397</v>
      </c>
      <c r="H546" s="4" t="n">
        <f aca="false">dati!H546*$Z$8</f>
        <v>-2.114</v>
      </c>
      <c r="I546" s="4" t="n">
        <f aca="false">dati!I546*$Z$8</f>
        <v>33.319</v>
      </c>
      <c r="J546" s="4" t="n">
        <f aca="false">dati!J546*$Z$8</f>
        <v>0.284</v>
      </c>
      <c r="K546" s="4" t="n">
        <f aca="false">dati!K546*$Z$8</f>
        <v>0.347</v>
      </c>
      <c r="M546" s="4" t="n">
        <f aca="false">SIGN(H546)*(ABS(H546)+ABS(J546))</f>
        <v>-2.398</v>
      </c>
      <c r="N546" s="4" t="n">
        <f aca="false">SIGN(I546)*(ABS(I546)+ABS(K546))</f>
        <v>33.666</v>
      </c>
      <c r="O546" s="4" t="n">
        <f aca="false">SIGN(M546)*(ABS(M546)+0.3*ABS(N546))</f>
        <v>-12.4978</v>
      </c>
      <c r="P546" s="4" t="n">
        <f aca="false">SIGN(N546)*(ABS(N546)+0.3*ABS(M546))</f>
        <v>34.3854</v>
      </c>
      <c r="Q546" s="4" t="n">
        <f aca="false">MAX(ABS(O546),ABS(P546))</f>
        <v>34.3854</v>
      </c>
      <c r="R546" s="4" t="n">
        <f aca="false">G546+O546</f>
        <v>-71.8948</v>
      </c>
      <c r="S546" s="4" t="n">
        <f aca="false">G546-O546</f>
        <v>-46.8992</v>
      </c>
      <c r="T546" s="4" t="n">
        <f aca="false">G546+P546</f>
        <v>-25.0116</v>
      </c>
      <c r="U546" s="4" t="n">
        <f aca="false">G546-P546</f>
        <v>-93.7824</v>
      </c>
      <c r="V546" s="4" t="n">
        <f aca="false">MAX(ABS(R546),ABS(S546),ABS(T546),ABS(U546))</f>
        <v>93.7824</v>
      </c>
      <c r="W546" s="4" t="n">
        <f aca="false">($Z$3-ABS(G546))/Q546</f>
        <v>6.03753337172172</v>
      </c>
      <c r="X546" s="1" t="str">
        <f aca="false">IF(W546=$W$742,"X","")</f>
        <v/>
      </c>
    </row>
    <row r="547" customFormat="false" ht="15" hidden="false" customHeight="false" outlineLevel="0" collapsed="false">
      <c r="A547" s="1" t="n">
        <f aca="false">'[1]Edificio con telai in acciaio 2'!A547</f>
        <v>8</v>
      </c>
      <c r="B547" s="1" t="n">
        <f aca="false">'[1]Edificio con telai in acciaio 2'!B547</f>
        <v>21</v>
      </c>
      <c r="C547" s="1" t="n">
        <f aca="false">'[1]Edificio con telai in acciaio 2'!C547</f>
        <v>15</v>
      </c>
      <c r="D547" s="1" t="n">
        <f aca="false">'[1]Edificio con telai in acciaio 2'!D547</f>
        <v>4</v>
      </c>
      <c r="E547" s="1" t="str">
        <f aca="false">'[1]Edificio con telai in acciaio 2'!E547</f>
        <v>Mdes</v>
      </c>
      <c r="F547" s="4" t="n">
        <f aca="false">dati!F547</f>
        <v>-115.901</v>
      </c>
      <c r="G547" s="4" t="n">
        <f aca="false">dati!G547*$Z$8</f>
        <v>-64.952</v>
      </c>
      <c r="H547" s="4" t="n">
        <f aca="false">dati!H547*$Z$8</f>
        <v>2.295</v>
      </c>
      <c r="I547" s="4" t="n">
        <f aca="false">dati!I547*$Z$8</f>
        <v>-36.009</v>
      </c>
      <c r="J547" s="4" t="n">
        <f aca="false">dati!J547*$Z$8</f>
        <v>-0.306</v>
      </c>
      <c r="K547" s="4" t="n">
        <f aca="false">dati!K547*$Z$8</f>
        <v>-0.375</v>
      </c>
      <c r="M547" s="4" t="n">
        <f aca="false">SIGN(H547)*(ABS(H547)+ABS(J547))</f>
        <v>2.601</v>
      </c>
      <c r="N547" s="4" t="n">
        <f aca="false">SIGN(I547)*(ABS(I547)+ABS(K547))</f>
        <v>-36.384</v>
      </c>
      <c r="O547" s="4" t="n">
        <f aca="false">SIGN(M547)*(ABS(M547)+0.3*ABS(N547))</f>
        <v>13.5162</v>
      </c>
      <c r="P547" s="4" t="n">
        <f aca="false">SIGN(N547)*(ABS(N547)+0.3*ABS(M547))</f>
        <v>-37.1643</v>
      </c>
      <c r="Q547" s="4" t="n">
        <f aca="false">MAX(ABS(O547),ABS(P547))</f>
        <v>37.1643</v>
      </c>
      <c r="R547" s="4" t="n">
        <f aca="false">G547+O547</f>
        <v>-51.4358</v>
      </c>
      <c r="S547" s="4" t="n">
        <f aca="false">G547-O547</f>
        <v>-78.4682</v>
      </c>
      <c r="T547" s="4" t="n">
        <f aca="false">G547+P547</f>
        <v>-102.1163</v>
      </c>
      <c r="U547" s="4" t="n">
        <f aca="false">G547-P547</f>
        <v>-27.7877</v>
      </c>
      <c r="V547" s="4" t="n">
        <f aca="false">MAX(ABS(R547),ABS(S547),ABS(T547),ABS(U547))</f>
        <v>102.1163</v>
      </c>
      <c r="W547" s="4" t="n">
        <f aca="false">($Z$3-ABS(G547))/Q547</f>
        <v>5.43661524635201</v>
      </c>
      <c r="X547" s="1" t="str">
        <f aca="false">IF(W547=$W$742,"X","")</f>
        <v/>
      </c>
    </row>
    <row r="548" customFormat="false" ht="15" hidden="false" customHeight="false" outlineLevel="0" collapsed="false">
      <c r="X548" s="1" t="str">
        <f aca="false">IF(W548=$W$742,"X","")</f>
        <v/>
      </c>
    </row>
    <row r="549" customFormat="false" ht="15" hidden="false" customHeight="false" outlineLevel="0" collapsed="false">
      <c r="X549" s="1" t="str">
        <f aca="false">IF(W549=$W$742,"X","")</f>
        <v/>
      </c>
    </row>
    <row r="550" customFormat="false" ht="15" hidden="false" customHeight="false" outlineLevel="0" collapsed="false">
      <c r="A550" s="1" t="n">
        <f aca="false">'[1]Edificio con telai in acciaio 2'!A550</f>
        <v>8</v>
      </c>
      <c r="B550" s="1" t="n">
        <f aca="false">'[1]Edificio con telai in acciaio 2'!B550</f>
        <v>21</v>
      </c>
      <c r="C550" s="1" t="n">
        <f aca="false">'[1]Edificio con telai in acciaio 2'!C550</f>
        <v>15</v>
      </c>
      <c r="D550" s="1" t="n">
        <f aca="false">'[1]Edificio con telai in acciaio 2'!D550</f>
        <v>3</v>
      </c>
      <c r="E550" s="1" t="str">
        <f aca="false">'[1]Edificio con telai in acciaio 2'!E550</f>
        <v>Msin</v>
      </c>
      <c r="F550" s="4" t="n">
        <f aca="false">dati!F550</f>
        <v>-99.136</v>
      </c>
      <c r="G550" s="4" t="n">
        <f aca="false">dati!G550*$Z$8</f>
        <v>-55.753</v>
      </c>
      <c r="H550" s="4" t="n">
        <f aca="false">dati!H550*$Z$8</f>
        <v>-2.062</v>
      </c>
      <c r="I550" s="4" t="n">
        <f aca="false">dati!I550*$Z$8</f>
        <v>43.189</v>
      </c>
      <c r="J550" s="4" t="n">
        <f aca="false">dati!J550*$Z$8</f>
        <v>0.311</v>
      </c>
      <c r="K550" s="4" t="n">
        <f aca="false">dati!K550*$Z$8</f>
        <v>0.38</v>
      </c>
      <c r="M550" s="4" t="n">
        <f aca="false">SIGN(H550)*(ABS(H550)+ABS(J550))</f>
        <v>-2.373</v>
      </c>
      <c r="N550" s="4" t="n">
        <f aca="false">SIGN(I550)*(ABS(I550)+ABS(K550))</f>
        <v>43.569</v>
      </c>
      <c r="O550" s="4" t="n">
        <f aca="false">SIGN(M550)*(ABS(M550)+0.3*ABS(N550))</f>
        <v>-15.4437</v>
      </c>
      <c r="P550" s="4" t="n">
        <f aca="false">SIGN(N550)*(ABS(N550)+0.3*ABS(M550))</f>
        <v>44.2809</v>
      </c>
      <c r="Q550" s="4" t="n">
        <f aca="false">MAX(ABS(O550),ABS(P550))</f>
        <v>44.2809</v>
      </c>
      <c r="R550" s="4" t="n">
        <f aca="false">G550+O550</f>
        <v>-71.1967</v>
      </c>
      <c r="S550" s="4" t="n">
        <f aca="false">G550-O550</f>
        <v>-40.3093</v>
      </c>
      <c r="T550" s="4" t="n">
        <f aca="false">G550+P550</f>
        <v>-11.4721</v>
      </c>
      <c r="U550" s="4" t="n">
        <f aca="false">G550-P550</f>
        <v>-100.0339</v>
      </c>
      <c r="V550" s="4" t="n">
        <f aca="false">MAX(ABS(R550),ABS(S550),ABS(T550),ABS(U550))</f>
        <v>100.0339</v>
      </c>
      <c r="W550" s="4" t="n">
        <f aca="false">($Z$3-ABS(G550))/Q550</f>
        <v>4.77061216009611</v>
      </c>
      <c r="X550" s="1" t="str">
        <f aca="false">IF(W550=$W$742,"X","")</f>
        <v/>
      </c>
    </row>
    <row r="551" customFormat="false" ht="15" hidden="false" customHeight="false" outlineLevel="0" collapsed="false">
      <c r="A551" s="1" t="n">
        <f aca="false">'[1]Edificio con telai in acciaio 2'!A551</f>
        <v>8</v>
      </c>
      <c r="B551" s="1" t="n">
        <f aca="false">'[1]Edificio con telai in acciaio 2'!B551</f>
        <v>21</v>
      </c>
      <c r="C551" s="1" t="n">
        <f aca="false">'[1]Edificio con telai in acciaio 2'!C551</f>
        <v>15</v>
      </c>
      <c r="D551" s="1" t="n">
        <f aca="false">'[1]Edificio con telai in acciaio 2'!D551</f>
        <v>3</v>
      </c>
      <c r="E551" s="1" t="str">
        <f aca="false">'[1]Edificio con telai in acciaio 2'!E551</f>
        <v>Mdes</v>
      </c>
      <c r="F551" s="4" t="n">
        <f aca="false">dati!F551</f>
        <v>-120.544</v>
      </c>
      <c r="G551" s="4" t="n">
        <f aca="false">dati!G551*$Z$8</f>
        <v>-67.826</v>
      </c>
      <c r="H551" s="4" t="n">
        <f aca="false">dati!H551*$Z$8</f>
        <v>2.273</v>
      </c>
      <c r="I551" s="4" t="n">
        <f aca="false">dati!I551*$Z$8</f>
        <v>-47.242</v>
      </c>
      <c r="J551" s="4" t="n">
        <f aca="false">dati!J551*$Z$8</f>
        <v>-0.34</v>
      </c>
      <c r="K551" s="4" t="n">
        <f aca="false">dati!K551*$Z$8</f>
        <v>-0.416</v>
      </c>
      <c r="M551" s="4" t="n">
        <f aca="false">SIGN(H551)*(ABS(H551)+ABS(J551))</f>
        <v>2.613</v>
      </c>
      <c r="N551" s="4" t="n">
        <f aca="false">SIGN(I551)*(ABS(I551)+ABS(K551))</f>
        <v>-47.658</v>
      </c>
      <c r="O551" s="4" t="n">
        <f aca="false">SIGN(M551)*(ABS(M551)+0.3*ABS(N551))</f>
        <v>16.9104</v>
      </c>
      <c r="P551" s="4" t="n">
        <f aca="false">SIGN(N551)*(ABS(N551)+0.3*ABS(M551))</f>
        <v>-48.4419</v>
      </c>
      <c r="Q551" s="4" t="n">
        <f aca="false">MAX(ABS(O551),ABS(P551))</f>
        <v>48.4419</v>
      </c>
      <c r="R551" s="4" t="n">
        <f aca="false">G551+O551</f>
        <v>-50.9156</v>
      </c>
      <c r="S551" s="4" t="n">
        <f aca="false">G551-O551</f>
        <v>-84.7364</v>
      </c>
      <c r="T551" s="4" t="n">
        <f aca="false">G551+P551</f>
        <v>-116.2679</v>
      </c>
      <c r="U551" s="4" t="n">
        <f aca="false">G551-P551</f>
        <v>-19.3841</v>
      </c>
      <c r="V551" s="4" t="n">
        <f aca="false">MAX(ABS(R551),ABS(S551),ABS(T551),ABS(U551))</f>
        <v>116.2679</v>
      </c>
      <c r="W551" s="4" t="n">
        <f aca="false">($Z$3-ABS(G551))/Q551</f>
        <v>4.11160586186752</v>
      </c>
      <c r="X551" s="1" t="str">
        <f aca="false">IF(W551=$W$742,"X","")</f>
        <v/>
      </c>
    </row>
    <row r="552" customFormat="false" ht="15" hidden="false" customHeight="false" outlineLevel="0" collapsed="false">
      <c r="X552" s="1" t="str">
        <f aca="false">IF(W552=$W$742,"X","")</f>
        <v/>
      </c>
    </row>
    <row r="553" customFormat="false" ht="15" hidden="false" customHeight="false" outlineLevel="0" collapsed="false">
      <c r="X553" s="1" t="str">
        <f aca="false">IF(W553=$W$742,"X","")</f>
        <v/>
      </c>
    </row>
    <row r="554" customFormat="false" ht="15" hidden="false" customHeight="false" outlineLevel="0" collapsed="false">
      <c r="A554" s="1" t="n">
        <f aca="false">'[1]Edificio con telai in acciaio 2'!A554</f>
        <v>8</v>
      </c>
      <c r="B554" s="1" t="n">
        <f aca="false">'[1]Edificio con telai in acciaio 2'!B554</f>
        <v>21</v>
      </c>
      <c r="C554" s="1" t="n">
        <f aca="false">'[1]Edificio con telai in acciaio 2'!C554</f>
        <v>15</v>
      </c>
      <c r="D554" s="1" t="n">
        <f aca="false">'[1]Edificio con telai in acciaio 2'!D554</f>
        <v>2</v>
      </c>
      <c r="E554" s="1" t="str">
        <f aca="false">'[1]Edificio con telai in acciaio 2'!E554</f>
        <v>Msin</v>
      </c>
      <c r="F554" s="4" t="n">
        <f aca="false">dati!F554</f>
        <v>-98.445</v>
      </c>
      <c r="G554" s="4" t="n">
        <f aca="false">dati!G554*$Z$8</f>
        <v>-55.448</v>
      </c>
      <c r="H554" s="4" t="n">
        <f aca="false">dati!H554*$Z$8</f>
        <v>-2.116</v>
      </c>
      <c r="I554" s="4" t="n">
        <f aca="false">dati!I554*$Z$8</f>
        <v>49.416</v>
      </c>
      <c r="J554" s="4" t="n">
        <f aca="false">dati!J554*$Z$8</f>
        <v>0.303</v>
      </c>
      <c r="K554" s="4" t="n">
        <f aca="false">dati!K554*$Z$8</f>
        <v>0.371</v>
      </c>
      <c r="M554" s="4" t="n">
        <f aca="false">SIGN(H554)*(ABS(H554)+ABS(J554))</f>
        <v>-2.419</v>
      </c>
      <c r="N554" s="4" t="n">
        <f aca="false">SIGN(I554)*(ABS(I554)+ABS(K554))</f>
        <v>49.787</v>
      </c>
      <c r="O554" s="4" t="n">
        <f aca="false">SIGN(M554)*(ABS(M554)+0.3*ABS(N554))</f>
        <v>-17.3551</v>
      </c>
      <c r="P554" s="4" t="n">
        <f aca="false">SIGN(N554)*(ABS(N554)+0.3*ABS(M554))</f>
        <v>50.5127</v>
      </c>
      <c r="Q554" s="4" t="n">
        <f aca="false">MAX(ABS(O554),ABS(P554))</f>
        <v>50.5127</v>
      </c>
      <c r="R554" s="4" t="n">
        <f aca="false">G554+O554</f>
        <v>-72.8031</v>
      </c>
      <c r="S554" s="4" t="n">
        <f aca="false">G554-O554</f>
        <v>-38.0929</v>
      </c>
      <c r="T554" s="4" t="n">
        <f aca="false">G554+P554</f>
        <v>-4.9353</v>
      </c>
      <c r="U554" s="4" t="n">
        <f aca="false">G554-P554</f>
        <v>-105.9607</v>
      </c>
      <c r="V554" s="4" t="n">
        <f aca="false">MAX(ABS(R554),ABS(S554),ABS(T554),ABS(U554))</f>
        <v>105.9607</v>
      </c>
      <c r="W554" s="4" t="n">
        <f aca="false">($Z$3-ABS(G554))/Q554</f>
        <v>4.18809527109024</v>
      </c>
      <c r="X554" s="1" t="str">
        <f aca="false">IF(W554=$W$742,"X","")</f>
        <v/>
      </c>
    </row>
    <row r="555" customFormat="false" ht="15" hidden="false" customHeight="false" outlineLevel="0" collapsed="false">
      <c r="A555" s="1" t="n">
        <f aca="false">'[1]Edificio con telai in acciaio 2'!A555</f>
        <v>8</v>
      </c>
      <c r="B555" s="1" t="n">
        <f aca="false">'[1]Edificio con telai in acciaio 2'!B555</f>
        <v>21</v>
      </c>
      <c r="C555" s="1" t="n">
        <f aca="false">'[1]Edificio con telai in acciaio 2'!C555</f>
        <v>15</v>
      </c>
      <c r="D555" s="1" t="n">
        <f aca="false">'[1]Edificio con telai in acciaio 2'!D555</f>
        <v>2</v>
      </c>
      <c r="E555" s="1" t="str">
        <f aca="false">'[1]Edificio con telai in acciaio 2'!E555</f>
        <v>Mdes</v>
      </c>
      <c r="F555" s="4" t="n">
        <f aca="false">dati!F555</f>
        <v>-122.008</v>
      </c>
      <c r="G555" s="4" t="n">
        <f aca="false">dati!G555*$Z$8</f>
        <v>-68.626</v>
      </c>
      <c r="H555" s="4" t="n">
        <f aca="false">dati!H555*$Z$8</f>
        <v>2.33</v>
      </c>
      <c r="I555" s="4" t="n">
        <f aca="false">dati!I555*$Z$8</f>
        <v>-53.967</v>
      </c>
      <c r="J555" s="4" t="n">
        <f aca="false">dati!J555*$Z$8</f>
        <v>-0.332</v>
      </c>
      <c r="K555" s="4" t="n">
        <f aca="false">dati!K555*$Z$8</f>
        <v>-0.407</v>
      </c>
      <c r="M555" s="4" t="n">
        <f aca="false">SIGN(H555)*(ABS(H555)+ABS(J555))</f>
        <v>2.662</v>
      </c>
      <c r="N555" s="4" t="n">
        <f aca="false">SIGN(I555)*(ABS(I555)+ABS(K555))</f>
        <v>-54.374</v>
      </c>
      <c r="O555" s="4" t="n">
        <f aca="false">SIGN(M555)*(ABS(M555)+0.3*ABS(N555))</f>
        <v>18.9742</v>
      </c>
      <c r="P555" s="4" t="n">
        <f aca="false">SIGN(N555)*(ABS(N555)+0.3*ABS(M555))</f>
        <v>-55.1726</v>
      </c>
      <c r="Q555" s="4" t="n">
        <f aca="false">MAX(ABS(O555),ABS(P555))</f>
        <v>55.1726</v>
      </c>
      <c r="R555" s="4" t="n">
        <f aca="false">G555+O555</f>
        <v>-49.6518</v>
      </c>
      <c r="S555" s="4" t="n">
        <f aca="false">G555-O555</f>
        <v>-87.6002</v>
      </c>
      <c r="T555" s="4" t="n">
        <f aca="false">G555+P555</f>
        <v>-123.7986</v>
      </c>
      <c r="U555" s="4" t="n">
        <f aca="false">G555-P555</f>
        <v>-13.4534</v>
      </c>
      <c r="V555" s="4" t="n">
        <f aca="false">MAX(ABS(R555),ABS(S555),ABS(T555),ABS(U555))</f>
        <v>123.7986</v>
      </c>
      <c r="W555" s="4" t="n">
        <f aca="false">($Z$3-ABS(G555))/Q555</f>
        <v>3.59551661513142</v>
      </c>
      <c r="X555" s="1" t="str">
        <f aca="false">IF(W555=$W$742,"X","")</f>
        <v/>
      </c>
    </row>
    <row r="556" customFormat="false" ht="15" hidden="false" customHeight="false" outlineLevel="0" collapsed="false">
      <c r="X556" s="1" t="str">
        <f aca="false">IF(W556=$W$742,"X","")</f>
        <v/>
      </c>
    </row>
    <row r="557" customFormat="false" ht="15" hidden="false" customHeight="false" outlineLevel="0" collapsed="false">
      <c r="X557" s="1" t="str">
        <f aca="false">IF(W557=$W$742,"X","")</f>
        <v/>
      </c>
    </row>
    <row r="558" customFormat="false" ht="15" hidden="false" customHeight="false" outlineLevel="0" collapsed="false">
      <c r="A558" s="1" t="n">
        <f aca="false">'[1]Edificio con telai in acciaio 2'!A558</f>
        <v>8</v>
      </c>
      <c r="B558" s="1" t="n">
        <f aca="false">'[1]Edificio con telai in acciaio 2'!B558</f>
        <v>21</v>
      </c>
      <c r="C558" s="1" t="n">
        <f aca="false">'[1]Edificio con telai in acciaio 2'!C558</f>
        <v>15</v>
      </c>
      <c r="D558" s="1" t="n">
        <f aca="false">'[1]Edificio con telai in acciaio 2'!D558</f>
        <v>1</v>
      </c>
      <c r="E558" s="1" t="str">
        <f aca="false">'[1]Edificio con telai in acciaio 2'!E558</f>
        <v>Msin</v>
      </c>
      <c r="F558" s="4" t="n">
        <f aca="false">dati!F558</f>
        <v>-89.48</v>
      </c>
      <c r="G558" s="4" t="n">
        <f aca="false">dati!G558*$Z$8</f>
        <v>-50.378</v>
      </c>
      <c r="H558" s="4" t="n">
        <f aca="false">dati!H558*$Z$8</f>
        <v>-2.066</v>
      </c>
      <c r="I558" s="4" t="n">
        <f aca="false">dati!I558*$Z$8</f>
        <v>42.866</v>
      </c>
      <c r="J558" s="4" t="n">
        <f aca="false">dati!J558*$Z$8</f>
        <v>0.181</v>
      </c>
      <c r="K558" s="4" t="n">
        <f aca="false">dati!K558*$Z$8</f>
        <v>0.221</v>
      </c>
      <c r="M558" s="4" t="n">
        <f aca="false">SIGN(H558)*(ABS(H558)+ABS(J558))</f>
        <v>-2.247</v>
      </c>
      <c r="N558" s="4" t="n">
        <f aca="false">SIGN(I558)*(ABS(I558)+ABS(K558))</f>
        <v>43.087</v>
      </c>
      <c r="O558" s="4" t="n">
        <f aca="false">SIGN(M558)*(ABS(M558)+0.3*ABS(N558))</f>
        <v>-15.1731</v>
      </c>
      <c r="P558" s="4" t="n">
        <f aca="false">SIGN(N558)*(ABS(N558)+0.3*ABS(M558))</f>
        <v>43.7611</v>
      </c>
      <c r="Q558" s="4" t="n">
        <f aca="false">MAX(ABS(O558),ABS(P558))</f>
        <v>43.7611</v>
      </c>
      <c r="R558" s="4" t="n">
        <f aca="false">G558+O558</f>
        <v>-65.5511</v>
      </c>
      <c r="S558" s="4" t="n">
        <f aca="false">G558-O558</f>
        <v>-35.2049</v>
      </c>
      <c r="T558" s="4" t="n">
        <f aca="false">G558+P558</f>
        <v>-6.6169</v>
      </c>
      <c r="U558" s="4" t="n">
        <f aca="false">G558-P558</f>
        <v>-94.1391</v>
      </c>
      <c r="V558" s="4" t="n">
        <f aca="false">MAX(ABS(R558),ABS(S558),ABS(T558),ABS(U558))</f>
        <v>94.1391</v>
      </c>
      <c r="W558" s="4" t="n">
        <f aca="false">($Z$3-ABS(G558))/Q558</f>
        <v>4.95010408787713</v>
      </c>
      <c r="X558" s="1" t="str">
        <f aca="false">IF(W558=$W$742,"X","")</f>
        <v/>
      </c>
    </row>
    <row r="559" customFormat="false" ht="15" hidden="false" customHeight="false" outlineLevel="0" collapsed="false">
      <c r="A559" s="1" t="n">
        <f aca="false">'[1]Edificio con telai in acciaio 2'!A559</f>
        <v>8</v>
      </c>
      <c r="B559" s="1" t="n">
        <f aca="false">'[1]Edificio con telai in acciaio 2'!B559</f>
        <v>21</v>
      </c>
      <c r="C559" s="1" t="n">
        <f aca="false">'[1]Edificio con telai in acciaio 2'!C559</f>
        <v>15</v>
      </c>
      <c r="D559" s="1" t="n">
        <f aca="false">'[1]Edificio con telai in acciaio 2'!D559</f>
        <v>1</v>
      </c>
      <c r="E559" s="1" t="str">
        <f aca="false">'[1]Edificio con telai in acciaio 2'!E559</f>
        <v>Mdes</v>
      </c>
      <c r="F559" s="4" t="n">
        <f aca="false">dati!F559</f>
        <v>-129.173</v>
      </c>
      <c r="G559" s="4" t="n">
        <f aca="false">dati!G559*$Z$8</f>
        <v>-72.668</v>
      </c>
      <c r="H559" s="4" t="n">
        <f aca="false">dati!H559*$Z$8</f>
        <v>2.301</v>
      </c>
      <c r="I559" s="4" t="n">
        <f aca="false">dati!I559*$Z$8</f>
        <v>-47.468</v>
      </c>
      <c r="J559" s="4" t="n">
        <f aca="false">dati!J559*$Z$8</f>
        <v>-0.198</v>
      </c>
      <c r="K559" s="4" t="n">
        <f aca="false">dati!K559*$Z$8</f>
        <v>-0.242</v>
      </c>
      <c r="M559" s="4" t="n">
        <f aca="false">SIGN(H559)*(ABS(H559)+ABS(J559))</f>
        <v>2.499</v>
      </c>
      <c r="N559" s="4" t="n">
        <f aca="false">SIGN(I559)*(ABS(I559)+ABS(K559))</f>
        <v>-47.71</v>
      </c>
      <c r="O559" s="4" t="n">
        <f aca="false">SIGN(M559)*(ABS(M559)+0.3*ABS(N559))</f>
        <v>16.812</v>
      </c>
      <c r="P559" s="4" t="n">
        <f aca="false">SIGN(N559)*(ABS(N559)+0.3*ABS(M559))</f>
        <v>-48.4597</v>
      </c>
      <c r="Q559" s="4" t="n">
        <f aca="false">MAX(ABS(O559),ABS(P559))</f>
        <v>48.4597</v>
      </c>
      <c r="R559" s="4" t="n">
        <f aca="false">G559+O559</f>
        <v>-55.856</v>
      </c>
      <c r="S559" s="4" t="n">
        <f aca="false">G559-O559</f>
        <v>-89.48</v>
      </c>
      <c r="T559" s="4" t="n">
        <f aca="false">G559+P559</f>
        <v>-121.1277</v>
      </c>
      <c r="U559" s="4" t="n">
        <f aca="false">G559-P559</f>
        <v>-24.2083</v>
      </c>
      <c r="V559" s="4" t="n">
        <f aca="false">MAX(ABS(R559),ABS(S559),ABS(T559),ABS(U559))</f>
        <v>121.1277</v>
      </c>
      <c r="W559" s="4" t="n">
        <f aca="false">($Z$3-ABS(G559))/Q559</f>
        <v>4.01017752895705</v>
      </c>
      <c r="X559" s="1" t="str">
        <f aca="false">IF(W559=$W$742,"X","")</f>
        <v/>
      </c>
    </row>
    <row r="560" customFormat="false" ht="15" hidden="false" customHeight="false" outlineLevel="0" collapsed="false">
      <c r="X560" s="1" t="str">
        <f aca="false">IF(W560=$W$742,"X","")</f>
        <v/>
      </c>
    </row>
    <row r="561" customFormat="false" ht="15" hidden="false" customHeight="false" outlineLevel="0" collapsed="false">
      <c r="A561" s="1"/>
      <c r="B561" s="1"/>
      <c r="C561" s="1"/>
      <c r="D561" s="1"/>
      <c r="E561" s="1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1" t="str">
        <f aca="false">IF(W561=$W$742,"X","")</f>
        <v/>
      </c>
    </row>
    <row r="562" customFormat="false" ht="15" hidden="false" customHeight="false" outlineLevel="0" collapsed="false">
      <c r="A562" s="1" t="n">
        <f aca="false">'[1]Edificio con telai in acciaio 2'!A562</f>
        <v>8</v>
      </c>
      <c r="B562" s="1" t="n">
        <f aca="false">'[1]Edificio con telai in acciaio 2'!B562</f>
        <v>15</v>
      </c>
      <c r="C562" s="1" t="n">
        <f aca="false">'[1]Edificio con telai in acciaio 2'!C562</f>
        <v>9</v>
      </c>
      <c r="D562" s="1" t="n">
        <f aca="false">'[1]Edificio con telai in acciaio 2'!D562</f>
        <v>5</v>
      </c>
      <c r="E562" s="1" t="str">
        <f aca="false">'[1]Edificio con telai in acciaio 2'!E562</f>
        <v>Msin</v>
      </c>
      <c r="F562" s="4" t="n">
        <f aca="false">dati!F562</f>
        <v>-191.272</v>
      </c>
      <c r="G562" s="4" t="n">
        <f aca="false">dati!G562*$Z$8</f>
        <v>-112.908</v>
      </c>
      <c r="H562" s="4" t="n">
        <f aca="false">dati!H562*$Z$8</f>
        <v>-2.25</v>
      </c>
      <c r="I562" s="4" t="n">
        <f aca="false">dati!I562*$Z$8</f>
        <v>25.999</v>
      </c>
      <c r="J562" s="4" t="n">
        <f aca="false">dati!J562*$Z$8</f>
        <v>0.254</v>
      </c>
      <c r="K562" s="4" t="n">
        <f aca="false">dati!K562*$Z$8</f>
        <v>0.311</v>
      </c>
      <c r="M562" s="4" t="n">
        <f aca="false">SIGN(H562)*(ABS(H562)+ABS(J562))</f>
        <v>-2.504</v>
      </c>
      <c r="N562" s="4" t="n">
        <f aca="false">SIGN(I562)*(ABS(I562)+ABS(K562))</f>
        <v>26.31</v>
      </c>
      <c r="O562" s="4" t="n">
        <f aca="false">SIGN(M562)*(ABS(M562)+0.3*ABS(N562))</f>
        <v>-10.397</v>
      </c>
      <c r="P562" s="4" t="n">
        <f aca="false">SIGN(N562)*(ABS(N562)+0.3*ABS(M562))</f>
        <v>27.0612</v>
      </c>
      <c r="Q562" s="4" t="n">
        <f aca="false">MAX(ABS(O562),ABS(P562))</f>
        <v>27.0612</v>
      </c>
      <c r="R562" s="4" t="n">
        <f aca="false">G562+O562</f>
        <v>-123.305</v>
      </c>
      <c r="S562" s="4" t="n">
        <f aca="false">G562-O562</f>
        <v>-102.511</v>
      </c>
      <c r="T562" s="4" t="n">
        <f aca="false">G562+P562</f>
        <v>-85.8468</v>
      </c>
      <c r="U562" s="4" t="n">
        <f aca="false">G562-P562</f>
        <v>-139.9692</v>
      </c>
      <c r="V562" s="4" t="n">
        <f aca="false">MAX(ABS(R562),ABS(S562),ABS(T562),ABS(U562))</f>
        <v>139.9692</v>
      </c>
      <c r="W562" s="4" t="n">
        <f aca="false">($Z$3-ABS(G562))/Q562</f>
        <v>5.69420424814864</v>
      </c>
      <c r="X562" s="1" t="str">
        <f aca="false">IF(W562=$W$742,"X","")</f>
        <v/>
      </c>
    </row>
    <row r="563" customFormat="false" ht="15" hidden="false" customHeight="false" outlineLevel="0" collapsed="false">
      <c r="A563" s="1" t="n">
        <f aca="false">'[1]Edificio con telai in acciaio 2'!A563</f>
        <v>8</v>
      </c>
      <c r="B563" s="1" t="n">
        <f aca="false">'[1]Edificio con telai in acciaio 2'!B563</f>
        <v>15</v>
      </c>
      <c r="C563" s="1" t="n">
        <f aca="false">'[1]Edificio con telai in acciaio 2'!C563</f>
        <v>9</v>
      </c>
      <c r="D563" s="1" t="n">
        <f aca="false">'[1]Edificio con telai in acciaio 2'!D563</f>
        <v>5</v>
      </c>
      <c r="E563" s="1" t="str">
        <f aca="false">'[1]Edificio con telai in acciaio 2'!E563</f>
        <v>Mdes</v>
      </c>
      <c r="F563" s="4" t="n">
        <f aca="false">dati!F563</f>
        <v>-187.895</v>
      </c>
      <c r="G563" s="4" t="n">
        <f aca="false">dati!G563*$Z$8</f>
        <v>-110.298</v>
      </c>
      <c r="H563" s="4" t="n">
        <f aca="false">dati!H563*$Z$8</f>
        <v>2.215</v>
      </c>
      <c r="I563" s="4" t="n">
        <f aca="false">dati!I563*$Z$8</f>
        <v>-25.651</v>
      </c>
      <c r="J563" s="4" t="n">
        <f aca="false">dati!J563*$Z$8</f>
        <v>-0.251</v>
      </c>
      <c r="K563" s="4" t="n">
        <f aca="false">dati!K563*$Z$8</f>
        <v>-0.307</v>
      </c>
      <c r="M563" s="4" t="n">
        <f aca="false">SIGN(H563)*(ABS(H563)+ABS(J563))</f>
        <v>2.466</v>
      </c>
      <c r="N563" s="4" t="n">
        <f aca="false">SIGN(I563)*(ABS(I563)+ABS(K563))</f>
        <v>-25.958</v>
      </c>
      <c r="O563" s="4" t="n">
        <f aca="false">SIGN(M563)*(ABS(M563)+0.3*ABS(N563))</f>
        <v>10.2534</v>
      </c>
      <c r="P563" s="4" t="n">
        <f aca="false">SIGN(N563)*(ABS(N563)+0.3*ABS(M563))</f>
        <v>-26.6978</v>
      </c>
      <c r="Q563" s="4" t="n">
        <f aca="false">MAX(ABS(O563),ABS(P563))</f>
        <v>26.6978</v>
      </c>
      <c r="R563" s="4" t="n">
        <f aca="false">G563+O563</f>
        <v>-100.0446</v>
      </c>
      <c r="S563" s="4" t="n">
        <f aca="false">G563-O563</f>
        <v>-120.5514</v>
      </c>
      <c r="T563" s="4" t="n">
        <f aca="false">G563+P563</f>
        <v>-136.9958</v>
      </c>
      <c r="U563" s="4" t="n">
        <f aca="false">G563-P563</f>
        <v>-83.6002</v>
      </c>
      <c r="V563" s="4" t="n">
        <f aca="false">MAX(ABS(R563),ABS(S563),ABS(T563),ABS(U563))</f>
        <v>136.9958</v>
      </c>
      <c r="W563" s="4" t="n">
        <f aca="false">($Z$3-ABS(G563))/Q563</f>
        <v>5.86947239098353</v>
      </c>
      <c r="X563" s="1" t="str">
        <f aca="false">IF(W563=$W$742,"X","")</f>
        <v/>
      </c>
    </row>
    <row r="564" customFormat="false" ht="15" hidden="false" customHeight="false" outlineLevel="0" collapsed="false">
      <c r="X564" s="1" t="str">
        <f aca="false">IF(W564=$W$742,"X","")</f>
        <v/>
      </c>
    </row>
    <row r="565" customFormat="false" ht="15" hidden="false" customHeight="false" outlineLevel="0" collapsed="false">
      <c r="X565" s="1" t="str">
        <f aca="false">IF(W565=$W$742,"X","")</f>
        <v/>
      </c>
    </row>
    <row r="566" customFormat="false" ht="15" hidden="false" customHeight="false" outlineLevel="0" collapsed="false">
      <c r="A566" s="1" t="n">
        <f aca="false">'[1]Edificio con telai in acciaio 2'!A566</f>
        <v>8</v>
      </c>
      <c r="B566" s="1" t="n">
        <f aca="false">'[1]Edificio con telai in acciaio 2'!B566</f>
        <v>15</v>
      </c>
      <c r="C566" s="1" t="n">
        <f aca="false">'[1]Edificio con telai in acciaio 2'!C566</f>
        <v>9</v>
      </c>
      <c r="D566" s="1" t="n">
        <f aca="false">'[1]Edificio con telai in acciaio 2'!D566</f>
        <v>4</v>
      </c>
      <c r="E566" s="1" t="str">
        <f aca="false">'[1]Edificio con telai in acciaio 2'!E566</f>
        <v>Msin</v>
      </c>
      <c r="F566" s="4" t="n">
        <f aca="false">dati!F566</f>
        <v>-211.049</v>
      </c>
      <c r="G566" s="4" t="n">
        <f aca="false">dati!G566*$Z$8</f>
        <v>-118</v>
      </c>
      <c r="H566" s="4" t="n">
        <f aca="false">dati!H566*$Z$8</f>
        <v>-2.503</v>
      </c>
      <c r="I566" s="4" t="n">
        <f aca="false">dati!I566*$Z$8</f>
        <v>39.36</v>
      </c>
      <c r="J566" s="4" t="n">
        <f aca="false">dati!J566*$Z$8</f>
        <v>0.334</v>
      </c>
      <c r="K566" s="4" t="n">
        <f aca="false">dati!K566*$Z$8</f>
        <v>0.409</v>
      </c>
      <c r="M566" s="4" t="n">
        <f aca="false">SIGN(H566)*(ABS(H566)+ABS(J566))</f>
        <v>-2.837</v>
      </c>
      <c r="N566" s="4" t="n">
        <f aca="false">SIGN(I566)*(ABS(I566)+ABS(K566))</f>
        <v>39.769</v>
      </c>
      <c r="O566" s="4" t="n">
        <f aca="false">SIGN(M566)*(ABS(M566)+0.3*ABS(N566))</f>
        <v>-14.7677</v>
      </c>
      <c r="P566" s="4" t="n">
        <f aca="false">SIGN(N566)*(ABS(N566)+0.3*ABS(M566))</f>
        <v>40.6201</v>
      </c>
      <c r="Q566" s="4" t="n">
        <f aca="false">MAX(ABS(O566),ABS(P566))</f>
        <v>40.6201</v>
      </c>
      <c r="R566" s="4" t="n">
        <f aca="false">G566+O566</f>
        <v>-132.7677</v>
      </c>
      <c r="S566" s="4" t="n">
        <f aca="false">G566-O566</f>
        <v>-103.2323</v>
      </c>
      <c r="T566" s="4" t="n">
        <f aca="false">G566+P566</f>
        <v>-77.3799</v>
      </c>
      <c r="U566" s="4" t="n">
        <f aca="false">G566-P566</f>
        <v>-158.6201</v>
      </c>
      <c r="V566" s="4" t="n">
        <f aca="false">MAX(ABS(R566),ABS(S566),ABS(T566),ABS(U566))</f>
        <v>158.6201</v>
      </c>
      <c r="W566" s="4" t="n">
        <f aca="false">($Z$3-ABS(G566))/Q566</f>
        <v>3.66813474117494</v>
      </c>
      <c r="X566" s="1" t="str">
        <f aca="false">IF(W566=$W$742,"X","")</f>
        <v/>
      </c>
    </row>
    <row r="567" customFormat="false" ht="15" hidden="false" customHeight="false" outlineLevel="0" collapsed="false">
      <c r="A567" s="1" t="n">
        <f aca="false">'[1]Edificio con telai in acciaio 2'!A567</f>
        <v>8</v>
      </c>
      <c r="B567" s="1" t="n">
        <f aca="false">'[1]Edificio con telai in acciaio 2'!B567</f>
        <v>15</v>
      </c>
      <c r="C567" s="1" t="n">
        <f aca="false">'[1]Edificio con telai in acciaio 2'!C567</f>
        <v>9</v>
      </c>
      <c r="D567" s="1" t="n">
        <f aca="false">'[1]Edificio con telai in acciaio 2'!D567</f>
        <v>4</v>
      </c>
      <c r="E567" s="1" t="str">
        <f aca="false">'[1]Edificio con telai in acciaio 2'!E567</f>
        <v>Mdes</v>
      </c>
      <c r="F567" s="4" t="n">
        <f aca="false">dati!F567</f>
        <v>-210.184</v>
      </c>
      <c r="G567" s="4" t="n">
        <f aca="false">dati!G567*$Z$8</f>
        <v>-117.811</v>
      </c>
      <c r="H567" s="4" t="n">
        <f aca="false">dati!H567*$Z$8</f>
        <v>2.494</v>
      </c>
      <c r="I567" s="4" t="n">
        <f aca="false">dati!I567*$Z$8</f>
        <v>-39.225</v>
      </c>
      <c r="J567" s="4" t="n">
        <f aca="false">dati!J567*$Z$8</f>
        <v>-0.333</v>
      </c>
      <c r="K567" s="4" t="n">
        <f aca="false">dati!K567*$Z$8</f>
        <v>-0.408</v>
      </c>
      <c r="M567" s="4" t="n">
        <f aca="false">SIGN(H567)*(ABS(H567)+ABS(J567))</f>
        <v>2.827</v>
      </c>
      <c r="N567" s="4" t="n">
        <f aca="false">SIGN(I567)*(ABS(I567)+ABS(K567))</f>
        <v>-39.633</v>
      </c>
      <c r="O567" s="4" t="n">
        <f aca="false">SIGN(M567)*(ABS(M567)+0.3*ABS(N567))</f>
        <v>14.7169</v>
      </c>
      <c r="P567" s="4" t="n">
        <f aca="false">SIGN(N567)*(ABS(N567)+0.3*ABS(M567))</f>
        <v>-40.4811</v>
      </c>
      <c r="Q567" s="4" t="n">
        <f aca="false">MAX(ABS(O567),ABS(P567))</f>
        <v>40.4811</v>
      </c>
      <c r="R567" s="4" t="n">
        <f aca="false">G567+O567</f>
        <v>-103.0941</v>
      </c>
      <c r="S567" s="4" t="n">
        <f aca="false">G567-O567</f>
        <v>-132.5279</v>
      </c>
      <c r="T567" s="4" t="n">
        <f aca="false">G567+P567</f>
        <v>-158.2921</v>
      </c>
      <c r="U567" s="4" t="n">
        <f aca="false">G567-P567</f>
        <v>-77.3299</v>
      </c>
      <c r="V567" s="4" t="n">
        <f aca="false">MAX(ABS(R567),ABS(S567),ABS(T567),ABS(U567))</f>
        <v>158.2921</v>
      </c>
      <c r="W567" s="4" t="n">
        <f aca="false">($Z$3-ABS(G567))/Q567</f>
        <v>3.68539886514942</v>
      </c>
      <c r="X567" s="1" t="str">
        <f aca="false">IF(W567=$W$742,"X","")</f>
        <v/>
      </c>
    </row>
    <row r="568" customFormat="false" ht="15" hidden="false" customHeight="false" outlineLevel="0" collapsed="false">
      <c r="X568" s="1" t="str">
        <f aca="false">IF(W568=$W$742,"X","")</f>
        <v/>
      </c>
    </row>
    <row r="569" customFormat="false" ht="15" hidden="false" customHeight="false" outlineLevel="0" collapsed="false">
      <c r="X569" s="1" t="str">
        <f aca="false">IF(W569=$W$742,"X","")</f>
        <v/>
      </c>
    </row>
    <row r="570" customFormat="false" ht="15" hidden="false" customHeight="false" outlineLevel="0" collapsed="false">
      <c r="A570" s="1" t="n">
        <f aca="false">'[1]Edificio con telai in acciaio 2'!A570</f>
        <v>8</v>
      </c>
      <c r="B570" s="1" t="n">
        <f aca="false">'[1]Edificio con telai in acciaio 2'!B570</f>
        <v>15</v>
      </c>
      <c r="C570" s="1" t="n">
        <f aca="false">'[1]Edificio con telai in acciaio 2'!C570</f>
        <v>9</v>
      </c>
      <c r="D570" s="1" t="n">
        <f aca="false">'[1]Edificio con telai in acciaio 2'!D570</f>
        <v>3</v>
      </c>
      <c r="E570" s="1" t="str">
        <f aca="false">'[1]Edificio con telai in acciaio 2'!E570</f>
        <v>Msin</v>
      </c>
      <c r="F570" s="4" t="n">
        <f aca="false">dati!F570</f>
        <v>-210.914</v>
      </c>
      <c r="G570" s="4" t="n">
        <f aca="false">dati!G570*$Z$8</f>
        <v>-118.032</v>
      </c>
      <c r="H570" s="4" t="n">
        <f aca="false">dati!H570*$Z$8</f>
        <v>-2.499</v>
      </c>
      <c r="I570" s="4" t="n">
        <f aca="false">dati!I570*$Z$8</f>
        <v>51.742</v>
      </c>
      <c r="J570" s="4" t="n">
        <f aca="false">dati!J570*$Z$8</f>
        <v>0.372</v>
      </c>
      <c r="K570" s="4" t="n">
        <f aca="false">dati!K570*$Z$8</f>
        <v>0.455</v>
      </c>
      <c r="M570" s="4" t="n">
        <f aca="false">SIGN(H570)*(ABS(H570)+ABS(J570))</f>
        <v>-2.871</v>
      </c>
      <c r="N570" s="4" t="n">
        <f aca="false">SIGN(I570)*(ABS(I570)+ABS(K570))</f>
        <v>52.197</v>
      </c>
      <c r="O570" s="4" t="n">
        <f aca="false">SIGN(M570)*(ABS(M570)+0.3*ABS(N570))</f>
        <v>-18.5301</v>
      </c>
      <c r="P570" s="4" t="n">
        <f aca="false">SIGN(N570)*(ABS(N570)+0.3*ABS(M570))</f>
        <v>53.0583</v>
      </c>
      <c r="Q570" s="4" t="n">
        <f aca="false">MAX(ABS(O570),ABS(P570))</f>
        <v>53.0583</v>
      </c>
      <c r="R570" s="4" t="n">
        <f aca="false">G570+O570</f>
        <v>-136.5621</v>
      </c>
      <c r="S570" s="4" t="n">
        <f aca="false">G570-O570</f>
        <v>-99.5019</v>
      </c>
      <c r="T570" s="4" t="n">
        <f aca="false">G570+P570</f>
        <v>-64.9737</v>
      </c>
      <c r="U570" s="4" t="n">
        <f aca="false">G570-P570</f>
        <v>-171.0903</v>
      </c>
      <c r="V570" s="4" t="n">
        <f aca="false">MAX(ABS(R570),ABS(S570),ABS(T570),ABS(U570))</f>
        <v>171.0903</v>
      </c>
      <c r="W570" s="4" t="n">
        <f aca="false">($Z$3-ABS(G570))/Q570</f>
        <v>2.80762858968342</v>
      </c>
      <c r="X570" s="1" t="str">
        <f aca="false">IF(W570=$W$742,"X","")</f>
        <v/>
      </c>
    </row>
    <row r="571" customFormat="false" ht="15" hidden="false" customHeight="false" outlineLevel="0" collapsed="false">
      <c r="A571" s="1" t="n">
        <f aca="false">'[1]Edificio con telai in acciaio 2'!A571</f>
        <v>8</v>
      </c>
      <c r="B571" s="1" t="n">
        <f aca="false">'[1]Edificio con telai in acciaio 2'!B571</f>
        <v>15</v>
      </c>
      <c r="C571" s="1" t="n">
        <f aca="false">'[1]Edificio con telai in acciaio 2'!C571</f>
        <v>9</v>
      </c>
      <c r="D571" s="1" t="n">
        <f aca="false">'[1]Edificio con telai in acciaio 2'!D571</f>
        <v>3</v>
      </c>
      <c r="E571" s="1" t="str">
        <f aca="false">'[1]Edificio con telai in acciaio 2'!E571</f>
        <v>Mdes</v>
      </c>
      <c r="F571" s="4" t="n">
        <f aca="false">dati!F571</f>
        <v>-208.878</v>
      </c>
      <c r="G571" s="4" t="n">
        <f aca="false">dati!G571*$Z$8</f>
        <v>-116.926</v>
      </c>
      <c r="H571" s="4" t="n">
        <f aca="false">dati!H571*$Z$8</f>
        <v>2.484</v>
      </c>
      <c r="I571" s="4" t="n">
        <f aca="false">dati!I571*$Z$8</f>
        <v>-51.461</v>
      </c>
      <c r="J571" s="4" t="n">
        <f aca="false">dati!J571*$Z$8</f>
        <v>-0.37</v>
      </c>
      <c r="K571" s="4" t="n">
        <f aca="false">dati!K571*$Z$8</f>
        <v>-0.453</v>
      </c>
      <c r="M571" s="4" t="n">
        <f aca="false">SIGN(H571)*(ABS(H571)+ABS(J571))</f>
        <v>2.854</v>
      </c>
      <c r="N571" s="4" t="n">
        <f aca="false">SIGN(I571)*(ABS(I571)+ABS(K571))</f>
        <v>-51.914</v>
      </c>
      <c r="O571" s="4" t="n">
        <f aca="false">SIGN(M571)*(ABS(M571)+0.3*ABS(N571))</f>
        <v>18.4282</v>
      </c>
      <c r="P571" s="4" t="n">
        <f aca="false">SIGN(N571)*(ABS(N571)+0.3*ABS(M571))</f>
        <v>-52.7702</v>
      </c>
      <c r="Q571" s="4" t="n">
        <f aca="false">MAX(ABS(O571),ABS(P571))</f>
        <v>52.7702</v>
      </c>
      <c r="R571" s="4" t="n">
        <f aca="false">G571+O571</f>
        <v>-98.4978</v>
      </c>
      <c r="S571" s="4" t="n">
        <f aca="false">G571-O571</f>
        <v>-135.3542</v>
      </c>
      <c r="T571" s="4" t="n">
        <f aca="false">G571+P571</f>
        <v>-169.6962</v>
      </c>
      <c r="U571" s="4" t="n">
        <f aca="false">G571-P571</f>
        <v>-64.1558</v>
      </c>
      <c r="V571" s="4" t="n">
        <f aca="false">MAX(ABS(R571),ABS(S571),ABS(T571),ABS(U571))</f>
        <v>169.6962</v>
      </c>
      <c r="W571" s="4" t="n">
        <f aca="false">($Z$3-ABS(G571))/Q571</f>
        <v>2.84391569484292</v>
      </c>
      <c r="X571" s="1" t="str">
        <f aca="false">IF(W571=$W$742,"X","")</f>
        <v/>
      </c>
    </row>
    <row r="572" customFormat="false" ht="15" hidden="false" customHeight="false" outlineLevel="0" collapsed="false">
      <c r="X572" s="1" t="str">
        <f aca="false">IF(W572=$W$742,"X","")</f>
        <v/>
      </c>
    </row>
    <row r="573" customFormat="false" ht="15" hidden="false" customHeight="false" outlineLevel="0" collapsed="false">
      <c r="X573" s="1" t="str">
        <f aca="false">IF(W573=$W$742,"X","")</f>
        <v/>
      </c>
    </row>
    <row r="574" customFormat="false" ht="15" hidden="false" customHeight="false" outlineLevel="0" collapsed="false">
      <c r="A574" s="1" t="n">
        <f aca="false">'[1]Edificio con telai in acciaio 2'!A574</f>
        <v>8</v>
      </c>
      <c r="B574" s="1" t="n">
        <f aca="false">'[1]Edificio con telai in acciaio 2'!B574</f>
        <v>15</v>
      </c>
      <c r="C574" s="1" t="n">
        <f aca="false">'[1]Edificio con telai in acciaio 2'!C574</f>
        <v>9</v>
      </c>
      <c r="D574" s="1" t="n">
        <f aca="false">'[1]Edificio con telai in acciaio 2'!D574</f>
        <v>2</v>
      </c>
      <c r="E574" s="1" t="str">
        <f aca="false">'[1]Edificio con telai in acciaio 2'!E574</f>
        <v>Msin</v>
      </c>
      <c r="F574" s="4" t="n">
        <f aca="false">dati!F574</f>
        <v>-211.368</v>
      </c>
      <c r="G574" s="4" t="n">
        <f aca="false">dati!G574*$Z$8</f>
        <v>-118.27</v>
      </c>
      <c r="H574" s="4" t="n">
        <f aca="false">dati!H574*$Z$8</f>
        <v>-2.549</v>
      </c>
      <c r="I574" s="4" t="n">
        <f aca="false">dati!I574*$Z$8</f>
        <v>58.784</v>
      </c>
      <c r="J574" s="4" t="n">
        <f aca="false">dati!J574*$Z$8</f>
        <v>0.364</v>
      </c>
      <c r="K574" s="4" t="n">
        <f aca="false">dati!K574*$Z$8</f>
        <v>0.445</v>
      </c>
      <c r="M574" s="4" t="n">
        <f aca="false">SIGN(H574)*(ABS(H574)+ABS(J574))</f>
        <v>-2.913</v>
      </c>
      <c r="N574" s="4" t="n">
        <f aca="false">SIGN(I574)*(ABS(I574)+ABS(K574))</f>
        <v>59.229</v>
      </c>
      <c r="O574" s="4" t="n">
        <f aca="false">SIGN(M574)*(ABS(M574)+0.3*ABS(N574))</f>
        <v>-20.6817</v>
      </c>
      <c r="P574" s="4" t="n">
        <f aca="false">SIGN(N574)*(ABS(N574)+0.3*ABS(M574))</f>
        <v>60.1029</v>
      </c>
      <c r="Q574" s="4" t="n">
        <f aca="false">MAX(ABS(O574),ABS(P574))</f>
        <v>60.1029</v>
      </c>
      <c r="R574" s="4" t="n">
        <f aca="false">G574+O574</f>
        <v>-138.9517</v>
      </c>
      <c r="S574" s="4" t="n">
        <f aca="false">G574-O574</f>
        <v>-97.5883</v>
      </c>
      <c r="T574" s="4" t="n">
        <f aca="false">G574+P574</f>
        <v>-58.1671</v>
      </c>
      <c r="U574" s="4" t="n">
        <f aca="false">G574-P574</f>
        <v>-178.3729</v>
      </c>
      <c r="V574" s="4" t="n">
        <f aca="false">MAX(ABS(R574),ABS(S574),ABS(T574),ABS(U574))</f>
        <v>178.3729</v>
      </c>
      <c r="W574" s="4" t="n">
        <f aca="false">($Z$3-ABS(G574))/Q574</f>
        <v>2.47458941249091</v>
      </c>
      <c r="X574" s="1" t="str">
        <f aca="false">IF(W574=$W$742,"X","")</f>
        <v>X</v>
      </c>
    </row>
    <row r="575" customFormat="false" ht="15" hidden="false" customHeight="false" outlineLevel="0" collapsed="false">
      <c r="A575" s="1" t="n">
        <f aca="false">'[1]Edificio con telai in acciaio 2'!A575</f>
        <v>8</v>
      </c>
      <c r="B575" s="1" t="n">
        <f aca="false">'[1]Edificio con telai in acciaio 2'!B575</f>
        <v>15</v>
      </c>
      <c r="C575" s="1" t="n">
        <f aca="false">'[1]Edificio con telai in acciaio 2'!C575</f>
        <v>9</v>
      </c>
      <c r="D575" s="1" t="n">
        <f aca="false">'[1]Edificio con telai in acciaio 2'!D575</f>
        <v>2</v>
      </c>
      <c r="E575" s="1" t="str">
        <f aca="false">'[1]Edificio con telai in acciaio 2'!E575</f>
        <v>Mdes</v>
      </c>
      <c r="F575" s="4" t="n">
        <f aca="false">dati!F575</f>
        <v>-209.145</v>
      </c>
      <c r="G575" s="4" t="n">
        <f aca="false">dati!G575*$Z$8</f>
        <v>-117.1</v>
      </c>
      <c r="H575" s="4" t="n">
        <f aca="false">dati!H575*$Z$8</f>
        <v>2.534</v>
      </c>
      <c r="I575" s="4" t="n">
        <f aca="false">dati!I575*$Z$8</f>
        <v>-58.491</v>
      </c>
      <c r="J575" s="4" t="n">
        <f aca="false">dati!J575*$Z$8</f>
        <v>-0.362</v>
      </c>
      <c r="K575" s="4" t="n">
        <f aca="false">dati!K575*$Z$8</f>
        <v>-0.443</v>
      </c>
      <c r="M575" s="4" t="n">
        <f aca="false">SIGN(H575)*(ABS(H575)+ABS(J575))</f>
        <v>2.896</v>
      </c>
      <c r="N575" s="4" t="n">
        <f aca="false">SIGN(I575)*(ABS(I575)+ABS(K575))</f>
        <v>-58.934</v>
      </c>
      <c r="O575" s="4" t="n">
        <f aca="false">SIGN(M575)*(ABS(M575)+0.3*ABS(N575))</f>
        <v>20.5762</v>
      </c>
      <c r="P575" s="4" t="n">
        <f aca="false">SIGN(N575)*(ABS(N575)+0.3*ABS(M575))</f>
        <v>-59.8028</v>
      </c>
      <c r="Q575" s="4" t="n">
        <f aca="false">MAX(ABS(O575),ABS(P575))</f>
        <v>59.8028</v>
      </c>
      <c r="R575" s="4" t="n">
        <f aca="false">G575+O575</f>
        <v>-96.5238</v>
      </c>
      <c r="S575" s="4" t="n">
        <f aca="false">G575-O575</f>
        <v>-137.6762</v>
      </c>
      <c r="T575" s="4" t="n">
        <f aca="false">G575+P575</f>
        <v>-176.9028</v>
      </c>
      <c r="U575" s="4" t="n">
        <f aca="false">G575-P575</f>
        <v>-57.2972</v>
      </c>
      <c r="V575" s="4" t="n">
        <f aca="false">MAX(ABS(R575),ABS(S575),ABS(T575),ABS(U575))</f>
        <v>176.9028</v>
      </c>
      <c r="W575" s="4" t="n">
        <f aca="false">($Z$3-ABS(G575))/Q575</f>
        <v>2.50657159865424</v>
      </c>
      <c r="X575" s="1" t="str">
        <f aca="false">IF(W575=$W$742,"X","")</f>
        <v/>
      </c>
    </row>
    <row r="576" customFormat="false" ht="15" hidden="false" customHeight="false" outlineLevel="0" collapsed="false">
      <c r="X576" s="1" t="str">
        <f aca="false">IF(W576=$W$742,"X","")</f>
        <v/>
      </c>
    </row>
    <row r="577" customFormat="false" ht="15" hidden="false" customHeight="false" outlineLevel="0" collapsed="false">
      <c r="X577" s="1" t="str">
        <f aca="false">IF(W577=$W$742,"X","")</f>
        <v/>
      </c>
    </row>
    <row r="578" customFormat="false" ht="15" hidden="false" customHeight="false" outlineLevel="0" collapsed="false">
      <c r="A578" s="1" t="n">
        <f aca="false">'[1]Edificio con telai in acciaio 2'!A578</f>
        <v>8</v>
      </c>
      <c r="B578" s="1" t="n">
        <f aca="false">'[1]Edificio con telai in acciaio 2'!B578</f>
        <v>15</v>
      </c>
      <c r="C578" s="1" t="n">
        <f aca="false">'[1]Edificio con telai in acciaio 2'!C578</f>
        <v>9</v>
      </c>
      <c r="D578" s="1" t="n">
        <f aca="false">'[1]Edificio con telai in acciaio 2'!D578</f>
        <v>1</v>
      </c>
      <c r="E578" s="1" t="str">
        <f aca="false">'[1]Edificio con telai in acciaio 2'!E578</f>
        <v>Msin</v>
      </c>
      <c r="F578" s="4" t="n">
        <f aca="false">dati!F578</f>
        <v>-211.825</v>
      </c>
      <c r="G578" s="4" t="n">
        <f aca="false">dati!G578*$Z$8</f>
        <v>-118.539</v>
      </c>
      <c r="H578" s="4" t="n">
        <f aca="false">dati!H578*$Z$8</f>
        <v>-2.526</v>
      </c>
      <c r="I578" s="4" t="n">
        <f aca="false">dati!I578*$Z$8</f>
        <v>52.049</v>
      </c>
      <c r="J578" s="4" t="n">
        <f aca="false">dati!J578*$Z$8</f>
        <v>0.216</v>
      </c>
      <c r="K578" s="4" t="n">
        <f aca="false">dati!K578*$Z$8</f>
        <v>0.264</v>
      </c>
      <c r="M578" s="4" t="n">
        <f aca="false">SIGN(H578)*(ABS(H578)+ABS(J578))</f>
        <v>-2.742</v>
      </c>
      <c r="N578" s="4" t="n">
        <f aca="false">SIGN(I578)*(ABS(I578)+ABS(K578))</f>
        <v>52.313</v>
      </c>
      <c r="O578" s="4" t="n">
        <f aca="false">SIGN(M578)*(ABS(M578)+0.3*ABS(N578))</f>
        <v>-18.4359</v>
      </c>
      <c r="P578" s="4" t="n">
        <f aca="false">SIGN(N578)*(ABS(N578)+0.3*ABS(M578))</f>
        <v>53.1356</v>
      </c>
      <c r="Q578" s="4" t="n">
        <f aca="false">MAX(ABS(O578),ABS(P578))</f>
        <v>53.1356</v>
      </c>
      <c r="R578" s="4" t="n">
        <f aca="false">G578+O578</f>
        <v>-136.9749</v>
      </c>
      <c r="S578" s="4" t="n">
        <f aca="false">G578-O578</f>
        <v>-100.1031</v>
      </c>
      <c r="T578" s="4" t="n">
        <f aca="false">G578+P578</f>
        <v>-65.4034</v>
      </c>
      <c r="U578" s="4" t="n">
        <f aca="false">G578-P578</f>
        <v>-171.6746</v>
      </c>
      <c r="V578" s="4" t="n">
        <f aca="false">MAX(ABS(R578),ABS(S578),ABS(T578),ABS(U578))</f>
        <v>171.6746</v>
      </c>
      <c r="W578" s="4" t="n">
        <f aca="false">($Z$3-ABS(G578))/Q578</f>
        <v>2.79400251432185</v>
      </c>
      <c r="X578" s="1" t="str">
        <f aca="false">IF(W578=$W$742,"X","")</f>
        <v/>
      </c>
    </row>
    <row r="579" customFormat="false" ht="15" hidden="false" customHeight="false" outlineLevel="0" collapsed="false">
      <c r="A579" s="1" t="n">
        <f aca="false">'[1]Edificio con telai in acciaio 2'!A579</f>
        <v>8</v>
      </c>
      <c r="B579" s="1" t="n">
        <f aca="false">'[1]Edificio con telai in acciaio 2'!B579</f>
        <v>15</v>
      </c>
      <c r="C579" s="1" t="n">
        <f aca="false">'[1]Edificio con telai in acciaio 2'!C579</f>
        <v>9</v>
      </c>
      <c r="D579" s="1" t="n">
        <f aca="false">'[1]Edificio con telai in acciaio 2'!D579</f>
        <v>1</v>
      </c>
      <c r="E579" s="1" t="str">
        <f aca="false">'[1]Edificio con telai in acciaio 2'!E579</f>
        <v>Mdes</v>
      </c>
      <c r="F579" s="4" t="n">
        <f aca="false">dati!F579</f>
        <v>-207.469</v>
      </c>
      <c r="G579" s="4" t="n">
        <f aca="false">dati!G579*$Z$8</f>
        <v>-116.156</v>
      </c>
      <c r="H579" s="4" t="n">
        <f aca="false">dati!H579*$Z$8</f>
        <v>2.509</v>
      </c>
      <c r="I579" s="4" t="n">
        <f aca="false">dati!I579*$Z$8</f>
        <v>-51.722</v>
      </c>
      <c r="J579" s="4" t="n">
        <f aca="false">dati!J579*$Z$8</f>
        <v>-0.215</v>
      </c>
      <c r="K579" s="4" t="n">
        <f aca="false">dati!K579*$Z$8</f>
        <v>-0.263</v>
      </c>
      <c r="M579" s="4" t="n">
        <f aca="false">SIGN(H579)*(ABS(H579)+ABS(J579))</f>
        <v>2.724</v>
      </c>
      <c r="N579" s="4" t="n">
        <f aca="false">SIGN(I579)*(ABS(I579)+ABS(K579))</f>
        <v>-51.985</v>
      </c>
      <c r="O579" s="4" t="n">
        <f aca="false">SIGN(M579)*(ABS(M579)+0.3*ABS(N579))</f>
        <v>18.3195</v>
      </c>
      <c r="P579" s="4" t="n">
        <f aca="false">SIGN(N579)*(ABS(N579)+0.3*ABS(M579))</f>
        <v>-52.8022</v>
      </c>
      <c r="Q579" s="4" t="n">
        <f aca="false">MAX(ABS(O579),ABS(P579))</f>
        <v>52.8022</v>
      </c>
      <c r="R579" s="4" t="n">
        <f aca="false">G579+O579</f>
        <v>-97.8365</v>
      </c>
      <c r="S579" s="4" t="n">
        <f aca="false">G579-O579</f>
        <v>-134.4755</v>
      </c>
      <c r="T579" s="4" t="n">
        <f aca="false">G579+P579</f>
        <v>-168.9582</v>
      </c>
      <c r="U579" s="4" t="n">
        <f aca="false">G579-P579</f>
        <v>-63.3538</v>
      </c>
      <c r="V579" s="4" t="n">
        <f aca="false">MAX(ABS(R579),ABS(S579),ABS(T579),ABS(U579))</f>
        <v>168.9582</v>
      </c>
      <c r="W579" s="4" t="n">
        <f aca="false">($Z$3-ABS(G579))/Q579</f>
        <v>2.85677490710614</v>
      </c>
      <c r="X579" s="1" t="str">
        <f aca="false">IF(W579=$W$742,"X","")</f>
        <v/>
      </c>
    </row>
    <row r="580" customFormat="false" ht="15" hidden="false" customHeight="false" outlineLevel="0" collapsed="false">
      <c r="X580" s="1" t="str">
        <f aca="false">IF(W580=$W$742,"X","")</f>
        <v/>
      </c>
    </row>
    <row r="581" customFormat="false" ht="15" hidden="false" customHeight="false" outlineLevel="0" collapsed="false">
      <c r="X581" s="1" t="str">
        <f aca="false">IF(W581=$W$742,"X","")</f>
        <v/>
      </c>
    </row>
    <row r="582" customFormat="false" ht="15" hidden="false" customHeight="false" outlineLevel="0" collapsed="false">
      <c r="A582" s="1" t="n">
        <f aca="false">'[1]Edificio con telai in acciaio 2'!A582</f>
        <v>8</v>
      </c>
      <c r="B582" s="1" t="n">
        <f aca="false">'[1]Edificio con telai in acciaio 2'!B582</f>
        <v>9</v>
      </c>
      <c r="C582" s="1" t="n">
        <f aca="false">'[1]Edificio con telai in acciaio 2'!C582</f>
        <v>6</v>
      </c>
      <c r="D582" s="1" t="n">
        <f aca="false">'[1]Edificio con telai in acciaio 2'!D582</f>
        <v>5</v>
      </c>
      <c r="E582" s="1" t="str">
        <f aca="false">'[1]Edificio con telai in acciaio 2'!E582</f>
        <v>Msin</v>
      </c>
      <c r="F582" s="4" t="n">
        <f aca="false">dati!F582</f>
        <v>-68.467</v>
      </c>
      <c r="G582" s="4" t="n">
        <f aca="false">dati!G582*$Z$8</f>
        <v>-40.527</v>
      </c>
      <c r="H582" s="4" t="n">
        <f aca="false">dati!H582*$Z$8</f>
        <v>-2.58</v>
      </c>
      <c r="I582" s="4" t="n">
        <f aca="false">dati!I582*$Z$8</f>
        <v>29.473</v>
      </c>
      <c r="J582" s="4" t="n">
        <f aca="false">dati!J582*$Z$8</f>
        <v>0.289</v>
      </c>
      <c r="K582" s="4" t="n">
        <f aca="false">dati!K582*$Z$8</f>
        <v>0.354</v>
      </c>
      <c r="M582" s="4" t="n">
        <f aca="false">SIGN(H582)*(ABS(H582)+ABS(J582))</f>
        <v>-2.869</v>
      </c>
      <c r="N582" s="4" t="n">
        <f aca="false">SIGN(I582)*(ABS(I582)+ABS(K582))</f>
        <v>29.827</v>
      </c>
      <c r="O582" s="4" t="n">
        <f aca="false">SIGN(M582)*(ABS(M582)+0.3*ABS(N582))</f>
        <v>-11.8171</v>
      </c>
      <c r="P582" s="4" t="n">
        <f aca="false">SIGN(N582)*(ABS(N582)+0.3*ABS(M582))</f>
        <v>30.6877</v>
      </c>
      <c r="Q582" s="4" t="n">
        <f aca="false">MAX(ABS(O582),ABS(P582))</f>
        <v>30.6877</v>
      </c>
      <c r="R582" s="4" t="n">
        <f aca="false">G582+O582</f>
        <v>-52.3441</v>
      </c>
      <c r="S582" s="4" t="n">
        <f aca="false">G582-O582</f>
        <v>-28.7099</v>
      </c>
      <c r="T582" s="4" t="n">
        <f aca="false">G582+P582</f>
        <v>-9.8393</v>
      </c>
      <c r="U582" s="4" t="n">
        <f aca="false">G582-P582</f>
        <v>-71.2147</v>
      </c>
      <c r="V582" s="4" t="n">
        <f aca="false">MAX(ABS(R582),ABS(S582),ABS(T582),ABS(U582))</f>
        <v>71.2147</v>
      </c>
      <c r="W582" s="4" t="n">
        <f aca="false">($Z$3-ABS(G582))/Q582</f>
        <v>7.37992746279454</v>
      </c>
      <c r="X582" s="1" t="str">
        <f aca="false">IF(W582=$W$742,"X","")</f>
        <v/>
      </c>
    </row>
    <row r="583" customFormat="false" ht="15" hidden="false" customHeight="false" outlineLevel="0" collapsed="false">
      <c r="A583" s="1" t="n">
        <f aca="false">'[1]Edificio con telai in acciaio 2'!A583</f>
        <v>8</v>
      </c>
      <c r="B583" s="1" t="n">
        <f aca="false">'[1]Edificio con telai in acciaio 2'!B583</f>
        <v>9</v>
      </c>
      <c r="C583" s="1" t="n">
        <f aca="false">'[1]Edificio con telai in acciaio 2'!C583</f>
        <v>6</v>
      </c>
      <c r="D583" s="1" t="n">
        <f aca="false">'[1]Edificio con telai in acciaio 2'!D583</f>
        <v>5</v>
      </c>
      <c r="E583" s="1" t="str">
        <f aca="false">'[1]Edificio con telai in acciaio 2'!E583</f>
        <v>Mdes</v>
      </c>
      <c r="F583" s="4" t="n">
        <f aca="false">dati!F583</f>
        <v>-68.982</v>
      </c>
      <c r="G583" s="4" t="n">
        <f aca="false">dati!G583*$Z$8</f>
        <v>-40.151</v>
      </c>
      <c r="H583" s="4" t="n">
        <f aca="false">dati!H583*$Z$8</f>
        <v>2.586</v>
      </c>
      <c r="I583" s="4" t="n">
        <f aca="false">dati!I583*$Z$8</f>
        <v>-29.561</v>
      </c>
      <c r="J583" s="4" t="n">
        <f aca="false">dati!J583*$Z$8</f>
        <v>-0.29</v>
      </c>
      <c r="K583" s="4" t="n">
        <f aca="false">dati!K583*$Z$8</f>
        <v>-0.355</v>
      </c>
      <c r="M583" s="4" t="n">
        <f aca="false">SIGN(H583)*(ABS(H583)+ABS(J583))</f>
        <v>2.876</v>
      </c>
      <c r="N583" s="4" t="n">
        <f aca="false">SIGN(I583)*(ABS(I583)+ABS(K583))</f>
        <v>-29.916</v>
      </c>
      <c r="O583" s="4" t="n">
        <f aca="false">SIGN(M583)*(ABS(M583)+0.3*ABS(N583))</f>
        <v>11.8508</v>
      </c>
      <c r="P583" s="4" t="n">
        <f aca="false">SIGN(N583)*(ABS(N583)+0.3*ABS(M583))</f>
        <v>-30.7788</v>
      </c>
      <c r="Q583" s="4" t="n">
        <f aca="false">MAX(ABS(O583),ABS(P583))</f>
        <v>30.7788</v>
      </c>
      <c r="R583" s="4" t="n">
        <f aca="false">G583+O583</f>
        <v>-28.3002</v>
      </c>
      <c r="S583" s="4" t="n">
        <f aca="false">G583-O583</f>
        <v>-52.0018</v>
      </c>
      <c r="T583" s="4" t="n">
        <f aca="false">G583+P583</f>
        <v>-70.9298</v>
      </c>
      <c r="U583" s="4" t="n">
        <f aca="false">G583-P583</f>
        <v>-9.3722</v>
      </c>
      <c r="V583" s="4" t="n">
        <f aca="false">MAX(ABS(R583),ABS(S583),ABS(T583),ABS(U583))</f>
        <v>70.9298</v>
      </c>
      <c r="W583" s="4" t="n">
        <f aca="false">($Z$3-ABS(G583))/Q583</f>
        <v>7.37030033659532</v>
      </c>
      <c r="X583" s="1" t="str">
        <f aca="false">IF(W583=$W$742,"X","")</f>
        <v/>
      </c>
    </row>
    <row r="584" customFormat="false" ht="15" hidden="false" customHeight="false" outlineLevel="0" collapsed="false">
      <c r="X584" s="1" t="str">
        <f aca="false">IF(W584=$W$742,"X","")</f>
        <v/>
      </c>
    </row>
    <row r="585" customFormat="false" ht="15" hidden="false" customHeight="false" outlineLevel="0" collapsed="false">
      <c r="X585" s="1" t="str">
        <f aca="false">IF(W585=$W$742,"X","")</f>
        <v/>
      </c>
    </row>
    <row r="586" customFormat="false" ht="15" hidden="false" customHeight="false" outlineLevel="0" collapsed="false">
      <c r="A586" s="1" t="n">
        <f aca="false">'[1]Edificio con telai in acciaio 2'!A586</f>
        <v>8</v>
      </c>
      <c r="B586" s="1" t="n">
        <f aca="false">'[1]Edificio con telai in acciaio 2'!B586</f>
        <v>9</v>
      </c>
      <c r="C586" s="1" t="n">
        <f aca="false">'[1]Edificio con telai in acciaio 2'!C586</f>
        <v>6</v>
      </c>
      <c r="D586" s="1" t="n">
        <f aca="false">'[1]Edificio con telai in acciaio 2'!D586</f>
        <v>4</v>
      </c>
      <c r="E586" s="1" t="str">
        <f aca="false">'[1]Edificio con telai in acciaio 2'!E586</f>
        <v>Msin</v>
      </c>
      <c r="F586" s="4" t="n">
        <f aca="false">dati!F586</f>
        <v>-52.393</v>
      </c>
      <c r="G586" s="4" t="n">
        <f aca="false">dati!G586*$Z$8</f>
        <v>-30.36</v>
      </c>
      <c r="H586" s="4" t="n">
        <f aca="false">dati!H586*$Z$8</f>
        <v>-2.931</v>
      </c>
      <c r="I586" s="4" t="n">
        <f aca="false">dati!I586*$Z$8</f>
        <v>45.853</v>
      </c>
      <c r="J586" s="4" t="n">
        <f aca="false">dati!J586*$Z$8</f>
        <v>0.39</v>
      </c>
      <c r="K586" s="4" t="n">
        <f aca="false">dati!K586*$Z$8</f>
        <v>0.477</v>
      </c>
      <c r="M586" s="4" t="n">
        <f aca="false">SIGN(H586)*(ABS(H586)+ABS(J586))</f>
        <v>-3.321</v>
      </c>
      <c r="N586" s="4" t="n">
        <f aca="false">SIGN(I586)*(ABS(I586)+ABS(K586))</f>
        <v>46.33</v>
      </c>
      <c r="O586" s="4" t="n">
        <f aca="false">SIGN(M586)*(ABS(M586)+0.3*ABS(N586))</f>
        <v>-17.22</v>
      </c>
      <c r="P586" s="4" t="n">
        <f aca="false">SIGN(N586)*(ABS(N586)+0.3*ABS(M586))</f>
        <v>47.3263</v>
      </c>
      <c r="Q586" s="4" t="n">
        <f aca="false">MAX(ABS(O586),ABS(P586))</f>
        <v>47.3263</v>
      </c>
      <c r="R586" s="4" t="n">
        <f aca="false">G586+O586</f>
        <v>-47.58</v>
      </c>
      <c r="S586" s="4" t="n">
        <f aca="false">G586-O586</f>
        <v>-13.14</v>
      </c>
      <c r="T586" s="4" t="n">
        <f aca="false">G586+P586</f>
        <v>16.9663</v>
      </c>
      <c r="U586" s="4" t="n">
        <f aca="false">G586-P586</f>
        <v>-77.6863</v>
      </c>
      <c r="V586" s="4" t="n">
        <f aca="false">MAX(ABS(R586),ABS(S586),ABS(T586),ABS(U586))</f>
        <v>77.6863</v>
      </c>
      <c r="W586" s="4" t="n">
        <f aca="false">($Z$3-ABS(G586))/Q586</f>
        <v>5.00017960415245</v>
      </c>
      <c r="X586" s="1" t="str">
        <f aca="false">IF(W586=$W$742,"X","")</f>
        <v/>
      </c>
    </row>
    <row r="587" customFormat="false" ht="15" hidden="false" customHeight="false" outlineLevel="0" collapsed="false">
      <c r="A587" s="1" t="n">
        <f aca="false">'[1]Edificio con telai in acciaio 2'!A587</f>
        <v>8</v>
      </c>
      <c r="B587" s="1" t="n">
        <f aca="false">'[1]Edificio con telai in acciaio 2'!B587</f>
        <v>9</v>
      </c>
      <c r="C587" s="1" t="n">
        <f aca="false">'[1]Edificio con telai in acciaio 2'!C587</f>
        <v>6</v>
      </c>
      <c r="D587" s="1" t="n">
        <f aca="false">'[1]Edificio con telai in acciaio 2'!D587</f>
        <v>4</v>
      </c>
      <c r="E587" s="1" t="str">
        <f aca="false">'[1]Edificio con telai in acciaio 2'!E587</f>
        <v>Mdes</v>
      </c>
      <c r="F587" s="4" t="n">
        <f aca="false">dati!F587</f>
        <v>-61.808</v>
      </c>
      <c r="G587" s="4" t="n">
        <f aca="false">dati!G587*$Z$8</f>
        <v>-35.852</v>
      </c>
      <c r="H587" s="4" t="n">
        <f aca="false">dati!H587*$Z$8</f>
        <v>2.925</v>
      </c>
      <c r="I587" s="4" t="n">
        <f aca="false">dati!I587*$Z$8</f>
        <v>-45.765</v>
      </c>
      <c r="J587" s="4" t="n">
        <f aca="false">dati!J587*$Z$8</f>
        <v>-0.389</v>
      </c>
      <c r="K587" s="4" t="n">
        <f aca="false">dati!K587*$Z$8</f>
        <v>-0.476</v>
      </c>
      <c r="M587" s="4" t="n">
        <f aca="false">SIGN(H587)*(ABS(H587)+ABS(J587))</f>
        <v>3.314</v>
      </c>
      <c r="N587" s="4" t="n">
        <f aca="false">SIGN(I587)*(ABS(I587)+ABS(K587))</f>
        <v>-46.241</v>
      </c>
      <c r="O587" s="4" t="n">
        <f aca="false">SIGN(M587)*(ABS(M587)+0.3*ABS(N587))</f>
        <v>17.1863</v>
      </c>
      <c r="P587" s="4" t="n">
        <f aca="false">SIGN(N587)*(ABS(N587)+0.3*ABS(M587))</f>
        <v>-47.2352</v>
      </c>
      <c r="Q587" s="4" t="n">
        <f aca="false">MAX(ABS(O587),ABS(P587))</f>
        <v>47.2352</v>
      </c>
      <c r="R587" s="4" t="n">
        <f aca="false">G587+O587</f>
        <v>-18.6657</v>
      </c>
      <c r="S587" s="4" t="n">
        <f aca="false">G587-O587</f>
        <v>-53.0383</v>
      </c>
      <c r="T587" s="4" t="n">
        <f aca="false">G587+P587</f>
        <v>-83.0872</v>
      </c>
      <c r="U587" s="4" t="n">
        <f aca="false">G587-P587</f>
        <v>11.3832</v>
      </c>
      <c r="V587" s="4" t="n">
        <f aca="false">MAX(ABS(R587),ABS(S587),ABS(T587),ABS(U587))</f>
        <v>83.0872</v>
      </c>
      <c r="W587" s="4" t="n">
        <f aca="false">($Z$3-ABS(G587))/Q587</f>
        <v>4.89355395975882</v>
      </c>
      <c r="X587" s="1" t="str">
        <f aca="false">IF(W587=$W$742,"X","")</f>
        <v/>
      </c>
    </row>
    <row r="588" customFormat="false" ht="15" hidden="false" customHeight="false" outlineLevel="0" collapsed="false">
      <c r="X588" s="1" t="str">
        <f aca="false">IF(W588=$W$742,"X","")</f>
        <v/>
      </c>
    </row>
    <row r="589" customFormat="false" ht="15" hidden="false" customHeight="false" outlineLevel="0" collapsed="false">
      <c r="A589" s="1"/>
      <c r="B589" s="1"/>
      <c r="C589" s="1"/>
      <c r="D589" s="1"/>
      <c r="E589" s="1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1" t="str">
        <f aca="false">IF(W589=$W$742,"X","")</f>
        <v/>
      </c>
    </row>
    <row r="590" customFormat="false" ht="15" hidden="false" customHeight="false" outlineLevel="0" collapsed="false">
      <c r="A590" s="1" t="n">
        <f aca="false">'[1]Edificio con telai in acciaio 2'!A590</f>
        <v>8</v>
      </c>
      <c r="B590" s="1" t="n">
        <f aca="false">'[1]Edificio con telai in acciaio 2'!B590</f>
        <v>9</v>
      </c>
      <c r="C590" s="1" t="n">
        <f aca="false">'[1]Edificio con telai in acciaio 2'!C590</f>
        <v>6</v>
      </c>
      <c r="D590" s="1" t="n">
        <f aca="false">'[1]Edificio con telai in acciaio 2'!D590</f>
        <v>3</v>
      </c>
      <c r="E590" s="1" t="str">
        <f aca="false">'[1]Edificio con telai in acciaio 2'!E590</f>
        <v>Msin</v>
      </c>
      <c r="F590" s="4" t="n">
        <f aca="false">dati!F590</f>
        <v>-55.432</v>
      </c>
      <c r="G590" s="4" t="n">
        <f aca="false">dati!G590*$Z$8</f>
        <v>-32.204</v>
      </c>
      <c r="H590" s="4" t="n">
        <f aca="false">dati!H590*$Z$8</f>
        <v>-2.923</v>
      </c>
      <c r="I590" s="4" t="n">
        <f aca="false">dati!I590*$Z$8</f>
        <v>60.476</v>
      </c>
      <c r="J590" s="4" t="n">
        <f aca="false">dati!J590*$Z$8</f>
        <v>0.434</v>
      </c>
      <c r="K590" s="4" t="n">
        <f aca="false">dati!K590*$Z$8</f>
        <v>0.532</v>
      </c>
      <c r="M590" s="4" t="n">
        <f aca="false">SIGN(H590)*(ABS(H590)+ABS(J590))</f>
        <v>-3.357</v>
      </c>
      <c r="N590" s="4" t="n">
        <f aca="false">SIGN(I590)*(ABS(I590)+ABS(K590))</f>
        <v>61.008</v>
      </c>
      <c r="O590" s="4" t="n">
        <f aca="false">SIGN(M590)*(ABS(M590)+0.3*ABS(N590))</f>
        <v>-21.6594</v>
      </c>
      <c r="P590" s="4" t="n">
        <f aca="false">SIGN(N590)*(ABS(N590)+0.3*ABS(M590))</f>
        <v>62.0151</v>
      </c>
      <c r="Q590" s="4" t="n">
        <f aca="false">MAX(ABS(O590),ABS(P590))</f>
        <v>62.0151</v>
      </c>
      <c r="R590" s="4" t="n">
        <f aca="false">G590+O590</f>
        <v>-53.8634</v>
      </c>
      <c r="S590" s="4" t="n">
        <f aca="false">G590-O590</f>
        <v>-10.5446</v>
      </c>
      <c r="T590" s="4" t="n">
        <f aca="false">G590+P590</f>
        <v>29.8111</v>
      </c>
      <c r="U590" s="4" t="n">
        <f aca="false">G590-P590</f>
        <v>-94.2191</v>
      </c>
      <c r="V590" s="4" t="n">
        <f aca="false">MAX(ABS(R590),ABS(S590),ABS(T590),ABS(U590))</f>
        <v>94.2191</v>
      </c>
      <c r="W590" s="4" t="n">
        <f aca="false">($Z$3-ABS(G590))/Q590</f>
        <v>3.7861101570424</v>
      </c>
      <c r="X590" s="1" t="str">
        <f aca="false">IF(W590=$W$742,"X","")</f>
        <v/>
      </c>
    </row>
    <row r="591" customFormat="false" ht="15" hidden="false" customHeight="false" outlineLevel="0" collapsed="false">
      <c r="A591" s="1" t="n">
        <f aca="false">'[1]Edificio con telai in acciaio 2'!A591</f>
        <v>8</v>
      </c>
      <c r="B591" s="1" t="n">
        <f aca="false">'[1]Edificio con telai in acciaio 2'!B591</f>
        <v>9</v>
      </c>
      <c r="C591" s="1" t="n">
        <f aca="false">'[1]Edificio con telai in acciaio 2'!C591</f>
        <v>6</v>
      </c>
      <c r="D591" s="1" t="n">
        <f aca="false">'[1]Edificio con telai in acciaio 2'!D591</f>
        <v>3</v>
      </c>
      <c r="E591" s="1" t="str">
        <f aca="false">'[1]Edificio con telai in acciaio 2'!E591</f>
        <v>Mdes</v>
      </c>
      <c r="F591" s="4" t="n">
        <f aca="false">dati!F591</f>
        <v>-60.152</v>
      </c>
      <c r="G591" s="4" t="n">
        <f aca="false">dati!G591*$Z$8</f>
        <v>-34.879</v>
      </c>
      <c r="H591" s="4" t="n">
        <f aca="false">dati!H591*$Z$8</f>
        <v>2.92</v>
      </c>
      <c r="I591" s="4" t="n">
        <f aca="false">dati!I591*$Z$8</f>
        <v>-60.414</v>
      </c>
      <c r="J591" s="4" t="n">
        <f aca="false">dati!J591*$Z$8</f>
        <v>-0.434</v>
      </c>
      <c r="K591" s="4" t="n">
        <f aca="false">dati!K591*$Z$8</f>
        <v>-0.531</v>
      </c>
      <c r="M591" s="4" t="n">
        <f aca="false">SIGN(H591)*(ABS(H591)+ABS(J591))</f>
        <v>3.354</v>
      </c>
      <c r="N591" s="4" t="n">
        <f aca="false">SIGN(I591)*(ABS(I591)+ABS(K591))</f>
        <v>-60.945</v>
      </c>
      <c r="O591" s="4" t="n">
        <f aca="false">SIGN(M591)*(ABS(M591)+0.3*ABS(N591))</f>
        <v>21.6375</v>
      </c>
      <c r="P591" s="4" t="n">
        <f aca="false">SIGN(N591)*(ABS(N591)+0.3*ABS(M591))</f>
        <v>-61.9512</v>
      </c>
      <c r="Q591" s="4" t="n">
        <f aca="false">MAX(ABS(O591),ABS(P591))</f>
        <v>61.9512</v>
      </c>
      <c r="R591" s="4" t="n">
        <f aca="false">G591+O591</f>
        <v>-13.2415</v>
      </c>
      <c r="S591" s="4" t="n">
        <f aca="false">G591-O591</f>
        <v>-56.5165</v>
      </c>
      <c r="T591" s="4" t="n">
        <f aca="false">G591+P591</f>
        <v>-96.8302</v>
      </c>
      <c r="U591" s="4" t="n">
        <f aca="false">G591-P591</f>
        <v>27.0722</v>
      </c>
      <c r="V591" s="4" t="n">
        <f aca="false">MAX(ABS(R591),ABS(S591),ABS(T591),ABS(U591))</f>
        <v>96.8302</v>
      </c>
      <c r="W591" s="4" t="n">
        <f aca="false">($Z$3-ABS(G591))/Q591</f>
        <v>3.74683621947598</v>
      </c>
      <c r="X591" s="1" t="str">
        <f aca="false">IF(W591=$W$742,"X","")</f>
        <v/>
      </c>
    </row>
    <row r="592" customFormat="false" ht="15" hidden="false" customHeight="false" outlineLevel="0" collapsed="false">
      <c r="X592" s="1" t="str">
        <f aca="false">IF(W592=$W$742,"X","")</f>
        <v/>
      </c>
    </row>
    <row r="593" customFormat="false" ht="15" hidden="false" customHeight="false" outlineLevel="0" collapsed="false">
      <c r="X593" s="1" t="str">
        <f aca="false">IF(W593=$W$742,"X","")</f>
        <v/>
      </c>
    </row>
    <row r="594" customFormat="false" ht="15" hidden="false" customHeight="false" outlineLevel="0" collapsed="false">
      <c r="A594" s="1" t="n">
        <f aca="false">'[1]Edificio con telai in acciaio 2'!A594</f>
        <v>8</v>
      </c>
      <c r="B594" s="1" t="n">
        <f aca="false">'[1]Edificio con telai in acciaio 2'!B594</f>
        <v>9</v>
      </c>
      <c r="C594" s="1" t="n">
        <f aca="false">'[1]Edificio con telai in acciaio 2'!C594</f>
        <v>6</v>
      </c>
      <c r="D594" s="1" t="n">
        <f aca="false">'[1]Edificio con telai in acciaio 2'!D594</f>
        <v>2</v>
      </c>
      <c r="E594" s="1" t="str">
        <f aca="false">'[1]Edificio con telai in acciaio 2'!E594</f>
        <v>Msin</v>
      </c>
      <c r="F594" s="4" t="n">
        <f aca="false">dati!F594</f>
        <v>-56.58</v>
      </c>
      <c r="G594" s="4" t="n">
        <f aca="false">dati!G594*$Z$8</f>
        <v>-32.823</v>
      </c>
      <c r="H594" s="4" t="n">
        <f aca="false">dati!H594*$Z$8</f>
        <v>-2.996</v>
      </c>
      <c r="I594" s="4" t="n">
        <f aca="false">dati!I594*$Z$8</f>
        <v>69.068</v>
      </c>
      <c r="J594" s="4" t="n">
        <f aca="false">dati!J594*$Z$8</f>
        <v>0.426</v>
      </c>
      <c r="K594" s="4" t="n">
        <f aca="false">dati!K594*$Z$8</f>
        <v>0.522</v>
      </c>
      <c r="M594" s="4" t="n">
        <f aca="false">SIGN(H594)*(ABS(H594)+ABS(J594))</f>
        <v>-3.422</v>
      </c>
      <c r="N594" s="4" t="n">
        <f aca="false">SIGN(I594)*(ABS(I594)+ABS(K594))</f>
        <v>69.59</v>
      </c>
      <c r="O594" s="4" t="n">
        <f aca="false">SIGN(M594)*(ABS(M594)+0.3*ABS(N594))</f>
        <v>-24.299</v>
      </c>
      <c r="P594" s="4" t="n">
        <f aca="false">SIGN(N594)*(ABS(N594)+0.3*ABS(M594))</f>
        <v>70.6166</v>
      </c>
      <c r="Q594" s="4" t="n">
        <f aca="false">MAX(ABS(O594),ABS(P594))</f>
        <v>70.6166</v>
      </c>
      <c r="R594" s="4" t="n">
        <f aca="false">G594+O594</f>
        <v>-57.122</v>
      </c>
      <c r="S594" s="4" t="n">
        <f aca="false">G594-O594</f>
        <v>-8.524</v>
      </c>
      <c r="T594" s="4" t="n">
        <f aca="false">G594+P594</f>
        <v>37.7936</v>
      </c>
      <c r="U594" s="4" t="n">
        <f aca="false">G594-P594</f>
        <v>-103.4396</v>
      </c>
      <c r="V594" s="4" t="n">
        <f aca="false">MAX(ABS(R594),ABS(S594),ABS(T594),ABS(U594))</f>
        <v>103.4396</v>
      </c>
      <c r="W594" s="4" t="n">
        <f aca="false">($Z$3-ABS(G594))/Q594</f>
        <v>3.31617495036578</v>
      </c>
      <c r="X594" s="1" t="str">
        <f aca="false">IF(W594=$W$742,"X","")</f>
        <v/>
      </c>
    </row>
    <row r="595" customFormat="false" ht="15" hidden="false" customHeight="false" outlineLevel="0" collapsed="false">
      <c r="A595" s="1" t="n">
        <f aca="false">'[1]Edificio con telai in acciaio 2'!A595</f>
        <v>8</v>
      </c>
      <c r="B595" s="1" t="n">
        <f aca="false">'[1]Edificio con telai in acciaio 2'!B595</f>
        <v>9</v>
      </c>
      <c r="C595" s="1" t="n">
        <f aca="false">'[1]Edificio con telai in acciaio 2'!C595</f>
        <v>6</v>
      </c>
      <c r="D595" s="1" t="n">
        <f aca="false">'[1]Edificio con telai in acciaio 2'!D595</f>
        <v>2</v>
      </c>
      <c r="E595" s="1" t="str">
        <f aca="false">'[1]Edificio con telai in acciaio 2'!E595</f>
        <v>Mdes</v>
      </c>
      <c r="F595" s="4" t="n">
        <f aca="false">dati!F595</f>
        <v>-58.391</v>
      </c>
      <c r="G595" s="4" t="n">
        <f aca="false">dati!G595*$Z$8</f>
        <v>-33.895</v>
      </c>
      <c r="H595" s="4" t="n">
        <f aca="false">dati!H595*$Z$8</f>
        <v>2.992</v>
      </c>
      <c r="I595" s="4" t="n">
        <f aca="false">dati!I595*$Z$8</f>
        <v>-68.967</v>
      </c>
      <c r="J595" s="4" t="n">
        <f aca="false">dati!J595*$Z$8</f>
        <v>-0.426</v>
      </c>
      <c r="K595" s="4" t="n">
        <f aca="false">dati!K595*$Z$8</f>
        <v>-0.521</v>
      </c>
      <c r="M595" s="4" t="n">
        <f aca="false">SIGN(H595)*(ABS(H595)+ABS(J595))</f>
        <v>3.418</v>
      </c>
      <c r="N595" s="4" t="n">
        <f aca="false">SIGN(I595)*(ABS(I595)+ABS(K595))</f>
        <v>-69.488</v>
      </c>
      <c r="O595" s="4" t="n">
        <f aca="false">SIGN(M595)*(ABS(M595)+0.3*ABS(N595))</f>
        <v>24.2644</v>
      </c>
      <c r="P595" s="4" t="n">
        <f aca="false">SIGN(N595)*(ABS(N595)+0.3*ABS(M595))</f>
        <v>-70.5134</v>
      </c>
      <c r="Q595" s="4" t="n">
        <f aca="false">MAX(ABS(O595),ABS(P595))</f>
        <v>70.5134</v>
      </c>
      <c r="R595" s="4" t="n">
        <f aca="false">G595+O595</f>
        <v>-9.63060000000001</v>
      </c>
      <c r="S595" s="4" t="n">
        <f aca="false">G595-O595</f>
        <v>-58.1594</v>
      </c>
      <c r="T595" s="4" t="n">
        <f aca="false">G595+P595</f>
        <v>-104.4084</v>
      </c>
      <c r="U595" s="4" t="n">
        <f aca="false">G595-P595</f>
        <v>36.6184</v>
      </c>
      <c r="V595" s="4" t="n">
        <f aca="false">MAX(ABS(R595),ABS(S595),ABS(T595),ABS(U595))</f>
        <v>104.4084</v>
      </c>
      <c r="W595" s="4" t="n">
        <f aca="false">($Z$3-ABS(G595))/Q595</f>
        <v>3.30582555939722</v>
      </c>
      <c r="X595" s="1" t="str">
        <f aca="false">IF(W595=$W$742,"X","")</f>
        <v/>
      </c>
    </row>
    <row r="596" customFormat="false" ht="15" hidden="false" customHeight="false" outlineLevel="0" collapsed="false">
      <c r="X596" s="1" t="str">
        <f aca="false">IF(W596=$W$742,"X","")</f>
        <v/>
      </c>
    </row>
    <row r="597" customFormat="false" ht="15" hidden="false" customHeight="false" outlineLevel="0" collapsed="false">
      <c r="X597" s="1" t="str">
        <f aca="false">IF(W597=$W$742,"X","")</f>
        <v/>
      </c>
    </row>
    <row r="598" customFormat="false" ht="15" hidden="false" customHeight="false" outlineLevel="0" collapsed="false">
      <c r="A598" s="1" t="n">
        <f aca="false">'[1]Edificio con telai in acciaio 2'!A598</f>
        <v>8</v>
      </c>
      <c r="B598" s="1" t="n">
        <f aca="false">'[1]Edificio con telai in acciaio 2'!B598</f>
        <v>9</v>
      </c>
      <c r="C598" s="1" t="n">
        <f aca="false">'[1]Edificio con telai in acciaio 2'!C598</f>
        <v>6</v>
      </c>
      <c r="D598" s="1" t="n">
        <f aca="false">'[1]Edificio con telai in acciaio 2'!D598</f>
        <v>1</v>
      </c>
      <c r="E598" s="1" t="str">
        <f aca="false">'[1]Edificio con telai in acciaio 2'!E598</f>
        <v>Msin</v>
      </c>
      <c r="F598" s="4" t="n">
        <f aca="false">dati!F598</f>
        <v>-61.098</v>
      </c>
      <c r="G598" s="4" t="n">
        <f aca="false">dati!G598*$Z$8</f>
        <v>-35.339</v>
      </c>
      <c r="H598" s="4" t="n">
        <f aca="false">dati!H598*$Z$8</f>
        <v>-2.977</v>
      </c>
      <c r="I598" s="4" t="n">
        <f aca="false">dati!I598*$Z$8</f>
        <v>61.227</v>
      </c>
      <c r="J598" s="4" t="n">
        <f aca="false">dati!J598*$Z$8</f>
        <v>0.254</v>
      </c>
      <c r="K598" s="4" t="n">
        <f aca="false">dati!K598*$Z$8</f>
        <v>0.31</v>
      </c>
      <c r="M598" s="4" t="n">
        <f aca="false">SIGN(H598)*(ABS(H598)+ABS(J598))</f>
        <v>-3.231</v>
      </c>
      <c r="N598" s="4" t="n">
        <f aca="false">SIGN(I598)*(ABS(I598)+ABS(K598))</f>
        <v>61.537</v>
      </c>
      <c r="O598" s="4" t="n">
        <f aca="false">SIGN(M598)*(ABS(M598)+0.3*ABS(N598))</f>
        <v>-21.6921</v>
      </c>
      <c r="P598" s="4" t="n">
        <f aca="false">SIGN(N598)*(ABS(N598)+0.3*ABS(M598))</f>
        <v>62.5063</v>
      </c>
      <c r="Q598" s="4" t="n">
        <f aca="false">MAX(ABS(O598),ABS(P598))</f>
        <v>62.5063</v>
      </c>
      <c r="R598" s="4" t="n">
        <f aca="false">G598+O598</f>
        <v>-57.0311</v>
      </c>
      <c r="S598" s="4" t="n">
        <f aca="false">G598-O598</f>
        <v>-13.6469</v>
      </c>
      <c r="T598" s="4" t="n">
        <f aca="false">G598+P598</f>
        <v>27.1673</v>
      </c>
      <c r="U598" s="4" t="n">
        <f aca="false">G598-P598</f>
        <v>-97.8453</v>
      </c>
      <c r="V598" s="4" t="n">
        <f aca="false">MAX(ABS(R598),ABS(S598),ABS(T598),ABS(U598))</f>
        <v>97.8453</v>
      </c>
      <c r="W598" s="4" t="n">
        <f aca="false">($Z$3-ABS(G598))/Q598</f>
        <v>3.70620241479659</v>
      </c>
      <c r="X598" s="1" t="str">
        <f aca="false">IF(W598=$W$742,"X","")</f>
        <v/>
      </c>
    </row>
    <row r="599" customFormat="false" ht="15" hidden="false" customHeight="false" outlineLevel="0" collapsed="false">
      <c r="A599" s="1" t="n">
        <f aca="false">'[1]Edificio con telai in acciaio 2'!A599</f>
        <v>8</v>
      </c>
      <c r="B599" s="1" t="n">
        <f aca="false">'[1]Edificio con telai in acciaio 2'!B599</f>
        <v>9</v>
      </c>
      <c r="C599" s="1" t="n">
        <f aca="false">'[1]Edificio con telai in acciaio 2'!C599</f>
        <v>6</v>
      </c>
      <c r="D599" s="1" t="n">
        <f aca="false">'[1]Edificio con telai in acciaio 2'!D599</f>
        <v>1</v>
      </c>
      <c r="E599" s="1" t="str">
        <f aca="false">'[1]Edificio con telai in acciaio 2'!E599</f>
        <v>Mdes</v>
      </c>
      <c r="F599" s="4" t="n">
        <f aca="false">dati!F599</f>
        <v>-55.156</v>
      </c>
      <c r="G599" s="4" t="n">
        <f aca="false">dati!G599*$Z$8</f>
        <v>-32.097</v>
      </c>
      <c r="H599" s="4" t="n">
        <f aca="false">dati!H599*$Z$8</f>
        <v>2.973</v>
      </c>
      <c r="I599" s="4" t="n">
        <f aca="false">dati!I599*$Z$8</f>
        <v>-61.147</v>
      </c>
      <c r="J599" s="4" t="n">
        <f aca="false">dati!J599*$Z$8</f>
        <v>-0.253</v>
      </c>
      <c r="K599" s="4" t="n">
        <f aca="false">dati!K599*$Z$8</f>
        <v>-0.31</v>
      </c>
      <c r="M599" s="4" t="n">
        <f aca="false">SIGN(H599)*(ABS(H599)+ABS(J599))</f>
        <v>3.226</v>
      </c>
      <c r="N599" s="4" t="n">
        <f aca="false">SIGN(I599)*(ABS(I599)+ABS(K599))</f>
        <v>-61.457</v>
      </c>
      <c r="O599" s="4" t="n">
        <f aca="false">SIGN(M599)*(ABS(M599)+0.3*ABS(N599))</f>
        <v>21.6631</v>
      </c>
      <c r="P599" s="4" t="n">
        <f aca="false">SIGN(N599)*(ABS(N599)+0.3*ABS(M599))</f>
        <v>-62.4248</v>
      </c>
      <c r="Q599" s="4" t="n">
        <f aca="false">MAX(ABS(O599),ABS(P599))</f>
        <v>62.4248</v>
      </c>
      <c r="R599" s="4" t="n">
        <f aca="false">G599+O599</f>
        <v>-10.4339</v>
      </c>
      <c r="S599" s="4" t="n">
        <f aca="false">G599-O599</f>
        <v>-53.7601</v>
      </c>
      <c r="T599" s="4" t="n">
        <f aca="false">G599+P599</f>
        <v>-94.5218</v>
      </c>
      <c r="U599" s="4" t="n">
        <f aca="false">G599-P599</f>
        <v>30.3278</v>
      </c>
      <c r="V599" s="4" t="n">
        <f aca="false">MAX(ABS(R599),ABS(S599),ABS(T599),ABS(U599))</f>
        <v>94.5218</v>
      </c>
      <c r="W599" s="4" t="n">
        <f aca="false">($Z$3-ABS(G599))/Q599</f>
        <v>3.76297561225667</v>
      </c>
      <c r="X599" s="1" t="str">
        <f aca="false">IF(W599=$W$742,"X","")</f>
        <v/>
      </c>
    </row>
    <row r="600" customFormat="false" ht="15" hidden="false" customHeight="false" outlineLevel="0" collapsed="false">
      <c r="X600" s="1" t="str">
        <f aca="false">IF(W600=$W$742,"X","")</f>
        <v/>
      </c>
    </row>
    <row r="601" customFormat="false" ht="15" hidden="false" customHeight="false" outlineLevel="0" collapsed="false">
      <c r="X601" s="1" t="str">
        <f aca="false">IF(W601=$W$742,"X","")</f>
        <v/>
      </c>
    </row>
    <row r="602" customFormat="false" ht="15" hidden="false" customHeight="false" outlineLevel="0" collapsed="false">
      <c r="A602" s="1" t="n">
        <f aca="false">'[1]Edificio con telai in acciaio 2'!A602</f>
        <v>8</v>
      </c>
      <c r="B602" s="1" t="n">
        <f aca="false">'[1]Edificio con telai in acciaio 2'!B602</f>
        <v>6</v>
      </c>
      <c r="C602" s="1" t="n">
        <f aca="false">'[1]Edificio con telai in acciaio 2'!C602</f>
        <v>3</v>
      </c>
      <c r="D602" s="1" t="n">
        <f aca="false">'[1]Edificio con telai in acciaio 2'!D602</f>
        <v>5</v>
      </c>
      <c r="E602" s="1" t="str">
        <f aca="false">'[1]Edificio con telai in acciaio 2'!E602</f>
        <v>Msin</v>
      </c>
      <c r="F602" s="4" t="n">
        <f aca="false">dati!F602</f>
        <v>-74.463</v>
      </c>
      <c r="G602" s="4" t="n">
        <f aca="false">dati!G602*$Z$8</f>
        <v>-43.626</v>
      </c>
      <c r="H602" s="4" t="n">
        <f aca="false">dati!H602*$Z$8</f>
        <v>-2.163</v>
      </c>
      <c r="I602" s="4" t="n">
        <f aca="false">dati!I602*$Z$8</f>
        <v>24.952</v>
      </c>
      <c r="J602" s="4" t="n">
        <f aca="false">dati!J602*$Z$8</f>
        <v>0.244</v>
      </c>
      <c r="K602" s="4" t="n">
        <f aca="false">dati!K602*$Z$8</f>
        <v>0.299</v>
      </c>
      <c r="M602" s="4" t="n">
        <f aca="false">SIGN(H602)*(ABS(H602)+ABS(J602))</f>
        <v>-2.407</v>
      </c>
      <c r="N602" s="4" t="n">
        <f aca="false">SIGN(I602)*(ABS(I602)+ABS(K602))</f>
        <v>25.251</v>
      </c>
      <c r="O602" s="4" t="n">
        <f aca="false">SIGN(M602)*(ABS(M602)+0.3*ABS(N602))</f>
        <v>-9.9823</v>
      </c>
      <c r="P602" s="4" t="n">
        <f aca="false">SIGN(N602)*(ABS(N602)+0.3*ABS(M602))</f>
        <v>25.9731</v>
      </c>
      <c r="Q602" s="4" t="n">
        <f aca="false">MAX(ABS(O602),ABS(P602))</f>
        <v>25.9731</v>
      </c>
      <c r="R602" s="4" t="n">
        <f aca="false">G602+O602</f>
        <v>-53.6083</v>
      </c>
      <c r="S602" s="4" t="n">
        <f aca="false">G602-O602</f>
        <v>-33.6437</v>
      </c>
      <c r="T602" s="4" t="n">
        <f aca="false">G602+P602</f>
        <v>-17.6529</v>
      </c>
      <c r="U602" s="4" t="n">
        <f aca="false">G602-P602</f>
        <v>-69.5991</v>
      </c>
      <c r="V602" s="4" t="n">
        <f aca="false">MAX(ABS(R602),ABS(S602),ABS(T602),ABS(U602))</f>
        <v>69.5991</v>
      </c>
      <c r="W602" s="4" t="n">
        <f aca="false">($Z$3-ABS(G602))/Q602</f>
        <v>8.60020559732954</v>
      </c>
      <c r="X602" s="1" t="str">
        <f aca="false">IF(W602=$W$742,"X","")</f>
        <v/>
      </c>
    </row>
    <row r="603" customFormat="false" ht="15" hidden="false" customHeight="false" outlineLevel="0" collapsed="false">
      <c r="A603" s="1" t="n">
        <f aca="false">'[1]Edificio con telai in acciaio 2'!A603</f>
        <v>8</v>
      </c>
      <c r="B603" s="1" t="n">
        <f aca="false">'[1]Edificio con telai in acciaio 2'!B603</f>
        <v>6</v>
      </c>
      <c r="C603" s="1" t="n">
        <f aca="false">'[1]Edificio con telai in acciaio 2'!C603</f>
        <v>3</v>
      </c>
      <c r="D603" s="1" t="n">
        <f aca="false">'[1]Edificio con telai in acciaio 2'!D603</f>
        <v>5</v>
      </c>
      <c r="E603" s="1" t="str">
        <f aca="false">'[1]Edificio con telai in acciaio 2'!E603</f>
        <v>Mdes</v>
      </c>
      <c r="F603" s="4" t="n">
        <f aca="false">dati!F603</f>
        <v>-38.886</v>
      </c>
      <c r="G603" s="4" t="n">
        <f aca="false">dati!G603*$Z$8</f>
        <v>-22.795</v>
      </c>
      <c r="H603" s="4" t="n">
        <f aca="false">dati!H603*$Z$8</f>
        <v>1.747</v>
      </c>
      <c r="I603" s="4" t="n">
        <f aca="false">dati!I603*$Z$8</f>
        <v>-20.644</v>
      </c>
      <c r="J603" s="4" t="n">
        <f aca="false">dati!J603*$Z$8</f>
        <v>-0.2</v>
      </c>
      <c r="K603" s="4" t="n">
        <f aca="false">dati!K603*$Z$8</f>
        <v>-0.245</v>
      </c>
      <c r="M603" s="4" t="n">
        <f aca="false">SIGN(H603)*(ABS(H603)+ABS(J603))</f>
        <v>1.947</v>
      </c>
      <c r="N603" s="4" t="n">
        <f aca="false">SIGN(I603)*(ABS(I603)+ABS(K603))</f>
        <v>-20.889</v>
      </c>
      <c r="O603" s="4" t="n">
        <f aca="false">SIGN(M603)*(ABS(M603)+0.3*ABS(N603))</f>
        <v>8.2137</v>
      </c>
      <c r="P603" s="4" t="n">
        <f aca="false">SIGN(N603)*(ABS(N603)+0.3*ABS(M603))</f>
        <v>-21.4731</v>
      </c>
      <c r="Q603" s="4" t="n">
        <f aca="false">MAX(ABS(O603),ABS(P603))</f>
        <v>21.4731</v>
      </c>
      <c r="R603" s="4" t="n">
        <f aca="false">G603+O603</f>
        <v>-14.5813</v>
      </c>
      <c r="S603" s="4" t="n">
        <f aca="false">G603-O603</f>
        <v>-31.0087</v>
      </c>
      <c r="T603" s="4" t="n">
        <f aca="false">G603+P603</f>
        <v>-44.2681</v>
      </c>
      <c r="U603" s="4" t="n">
        <f aca="false">G603-P603</f>
        <v>-1.3219</v>
      </c>
      <c r="V603" s="4" t="n">
        <f aca="false">MAX(ABS(R603),ABS(S603),ABS(T603),ABS(U603))</f>
        <v>44.2681</v>
      </c>
      <c r="W603" s="4" t="n">
        <f aca="false">($Z$3-ABS(G603))/Q603</f>
        <v>11.3726010683134</v>
      </c>
      <c r="X603" s="1" t="str">
        <f aca="false">IF(W603=$W$742,"X","")</f>
        <v/>
      </c>
    </row>
    <row r="604" customFormat="false" ht="15" hidden="false" customHeight="false" outlineLevel="0" collapsed="false">
      <c r="X604" s="1" t="str">
        <f aca="false">IF(W604=$W$742,"X","")</f>
        <v/>
      </c>
    </row>
    <row r="605" customFormat="false" ht="15" hidden="false" customHeight="false" outlineLevel="0" collapsed="false">
      <c r="X605" s="1" t="str">
        <f aca="false">IF(W605=$W$742,"X","")</f>
        <v/>
      </c>
    </row>
    <row r="606" customFormat="false" ht="15" hidden="false" customHeight="false" outlineLevel="0" collapsed="false">
      <c r="A606" s="1" t="n">
        <f aca="false">'[1]Edificio con telai in acciaio 2'!A606</f>
        <v>8</v>
      </c>
      <c r="B606" s="1" t="n">
        <f aca="false">'[1]Edificio con telai in acciaio 2'!B606</f>
        <v>6</v>
      </c>
      <c r="C606" s="1" t="n">
        <f aca="false">'[1]Edificio con telai in acciaio 2'!C606</f>
        <v>3</v>
      </c>
      <c r="D606" s="1" t="n">
        <f aca="false">'[1]Edificio con telai in acciaio 2'!D606</f>
        <v>4</v>
      </c>
      <c r="E606" s="1" t="str">
        <f aca="false">'[1]Edificio con telai in acciaio 2'!E606</f>
        <v>Msin</v>
      </c>
      <c r="F606" s="4" t="n">
        <f aca="false">dati!F606</f>
        <v>-57.477</v>
      </c>
      <c r="G606" s="4" t="n">
        <f aca="false">dati!G606*$Z$8</f>
        <v>-33.355</v>
      </c>
      <c r="H606" s="4" t="n">
        <f aca="false">dati!H606*$Z$8</f>
        <v>-2.652</v>
      </c>
      <c r="I606" s="4" t="n">
        <f aca="false">dati!I606*$Z$8</f>
        <v>41.566</v>
      </c>
      <c r="J606" s="4" t="n">
        <f aca="false">dati!J606*$Z$8</f>
        <v>0.354</v>
      </c>
      <c r="K606" s="4" t="n">
        <f aca="false">dati!K606*$Z$8</f>
        <v>0.433</v>
      </c>
      <c r="M606" s="4" t="n">
        <f aca="false">SIGN(H606)*(ABS(H606)+ABS(J606))</f>
        <v>-3.006</v>
      </c>
      <c r="N606" s="4" t="n">
        <f aca="false">SIGN(I606)*(ABS(I606)+ABS(K606))</f>
        <v>41.999</v>
      </c>
      <c r="O606" s="4" t="n">
        <f aca="false">SIGN(M606)*(ABS(M606)+0.3*ABS(N606))</f>
        <v>-15.6057</v>
      </c>
      <c r="P606" s="4" t="n">
        <f aca="false">SIGN(N606)*(ABS(N606)+0.3*ABS(M606))</f>
        <v>42.9008</v>
      </c>
      <c r="Q606" s="4" t="n">
        <f aca="false">MAX(ABS(O606),ABS(P606))</f>
        <v>42.9008</v>
      </c>
      <c r="R606" s="4" t="n">
        <f aca="false">G606+O606</f>
        <v>-48.9607</v>
      </c>
      <c r="S606" s="4" t="n">
        <f aca="false">G606-O606</f>
        <v>-17.7493</v>
      </c>
      <c r="T606" s="4" t="n">
        <f aca="false">G606+P606</f>
        <v>9.54580000000001</v>
      </c>
      <c r="U606" s="4" t="n">
        <f aca="false">G606-P606</f>
        <v>-76.2558</v>
      </c>
      <c r="V606" s="4" t="n">
        <f aca="false">MAX(ABS(R606),ABS(S606),ABS(T606),ABS(U606))</f>
        <v>76.2558</v>
      </c>
      <c r="W606" s="4" t="n">
        <f aca="false">($Z$3-ABS(G606))/Q606</f>
        <v>5.44616883601238</v>
      </c>
      <c r="X606" s="1" t="str">
        <f aca="false">IF(W606=$W$742,"X","")</f>
        <v/>
      </c>
    </row>
    <row r="607" customFormat="false" ht="15" hidden="false" customHeight="false" outlineLevel="0" collapsed="false">
      <c r="A607" s="1" t="n">
        <f aca="false">'[1]Edificio con telai in acciaio 2'!A607</f>
        <v>8</v>
      </c>
      <c r="B607" s="1" t="n">
        <f aca="false">'[1]Edificio con telai in acciaio 2'!B607</f>
        <v>6</v>
      </c>
      <c r="C607" s="1" t="n">
        <f aca="false">'[1]Edificio con telai in acciaio 2'!C607</f>
        <v>3</v>
      </c>
      <c r="D607" s="1" t="n">
        <f aca="false">'[1]Edificio con telai in acciaio 2'!D607</f>
        <v>4</v>
      </c>
      <c r="E607" s="1" t="str">
        <f aca="false">'[1]Edificio con telai in acciaio 2'!E607</f>
        <v>Mdes</v>
      </c>
      <c r="F607" s="4" t="n">
        <f aca="false">dati!F607</f>
        <v>-48.552</v>
      </c>
      <c r="G607" s="4" t="n">
        <f aca="false">dati!G607*$Z$8</f>
        <v>-28.285</v>
      </c>
      <c r="H607" s="4" t="n">
        <f aca="false">dati!H607*$Z$8</f>
        <v>2.403</v>
      </c>
      <c r="I607" s="4" t="n">
        <f aca="false">dati!I607*$Z$8</f>
        <v>-37.858</v>
      </c>
      <c r="J607" s="4" t="n">
        <f aca="false">dati!J607*$Z$8</f>
        <v>-0.323</v>
      </c>
      <c r="K607" s="4" t="n">
        <f aca="false">dati!K607*$Z$8</f>
        <v>-0.395</v>
      </c>
      <c r="M607" s="4" t="n">
        <f aca="false">SIGN(H607)*(ABS(H607)+ABS(J607))</f>
        <v>2.726</v>
      </c>
      <c r="N607" s="4" t="n">
        <f aca="false">SIGN(I607)*(ABS(I607)+ABS(K607))</f>
        <v>-38.253</v>
      </c>
      <c r="O607" s="4" t="n">
        <f aca="false">SIGN(M607)*(ABS(M607)+0.3*ABS(N607))</f>
        <v>14.2019</v>
      </c>
      <c r="P607" s="4" t="n">
        <f aca="false">SIGN(N607)*(ABS(N607)+0.3*ABS(M607))</f>
        <v>-39.0708</v>
      </c>
      <c r="Q607" s="4" t="n">
        <f aca="false">MAX(ABS(O607),ABS(P607))</f>
        <v>39.0708</v>
      </c>
      <c r="R607" s="4" t="n">
        <f aca="false">G607+O607</f>
        <v>-14.0831</v>
      </c>
      <c r="S607" s="4" t="n">
        <f aca="false">G607-O607</f>
        <v>-42.4869</v>
      </c>
      <c r="T607" s="4" t="n">
        <f aca="false">G607+P607</f>
        <v>-67.3558</v>
      </c>
      <c r="U607" s="4" t="n">
        <f aca="false">G607-P607</f>
        <v>10.7858</v>
      </c>
      <c r="V607" s="4" t="n">
        <f aca="false">MAX(ABS(R607),ABS(S607),ABS(T607),ABS(U607))</f>
        <v>67.3558</v>
      </c>
      <c r="W607" s="4" t="n">
        <f aca="false">($Z$3-ABS(G607))/Q607</f>
        <v>6.10980578846607</v>
      </c>
      <c r="X607" s="1" t="str">
        <f aca="false">IF(W607=$W$742,"X","")</f>
        <v/>
      </c>
    </row>
    <row r="608" customFormat="false" ht="15" hidden="false" customHeight="false" outlineLevel="0" collapsed="false">
      <c r="X608" s="1" t="str">
        <f aca="false">IF(W608=$W$742,"X","")</f>
        <v/>
      </c>
    </row>
    <row r="609" customFormat="false" ht="15" hidden="false" customHeight="false" outlineLevel="0" collapsed="false">
      <c r="X609" s="1" t="str">
        <f aca="false">IF(W609=$W$742,"X","")</f>
        <v/>
      </c>
    </row>
    <row r="610" customFormat="false" ht="15" hidden="false" customHeight="false" outlineLevel="0" collapsed="false">
      <c r="A610" s="1" t="n">
        <f aca="false">'[1]Edificio con telai in acciaio 2'!A610</f>
        <v>8</v>
      </c>
      <c r="B610" s="1" t="n">
        <f aca="false">'[1]Edificio con telai in acciaio 2'!B610</f>
        <v>6</v>
      </c>
      <c r="C610" s="1" t="n">
        <f aca="false">'[1]Edificio con telai in acciaio 2'!C610</f>
        <v>3</v>
      </c>
      <c r="D610" s="1" t="n">
        <f aca="false">'[1]Edificio con telai in acciaio 2'!D610</f>
        <v>3</v>
      </c>
      <c r="E610" s="1" t="str">
        <f aca="false">'[1]Edificio con telai in acciaio 2'!E610</f>
        <v>Msin</v>
      </c>
      <c r="F610" s="4" t="n">
        <f aca="false">dati!F610</f>
        <v>-59.315</v>
      </c>
      <c r="G610" s="4" t="n">
        <f aca="false">dati!G610*$Z$8</f>
        <v>-34.421</v>
      </c>
      <c r="H610" s="4" t="n">
        <f aca="false">dati!H610*$Z$8</f>
        <v>-2.619</v>
      </c>
      <c r="I610" s="4" t="n">
        <f aca="false">dati!I610*$Z$8</f>
        <v>54.531</v>
      </c>
      <c r="J610" s="4" t="n">
        <f aca="false">dati!J610*$Z$8</f>
        <v>0.392</v>
      </c>
      <c r="K610" s="4" t="n">
        <f aca="false">dati!K610*$Z$8</f>
        <v>0.48</v>
      </c>
      <c r="M610" s="4" t="n">
        <f aca="false">SIGN(H610)*(ABS(H610)+ABS(J610))</f>
        <v>-3.011</v>
      </c>
      <c r="N610" s="4" t="n">
        <f aca="false">SIGN(I610)*(ABS(I610)+ABS(K610))</f>
        <v>55.011</v>
      </c>
      <c r="O610" s="4" t="n">
        <f aca="false">SIGN(M610)*(ABS(M610)+0.3*ABS(N610))</f>
        <v>-19.5143</v>
      </c>
      <c r="P610" s="4" t="n">
        <f aca="false">SIGN(N610)*(ABS(N610)+0.3*ABS(M610))</f>
        <v>55.9143</v>
      </c>
      <c r="Q610" s="4" t="n">
        <f aca="false">MAX(ABS(O610),ABS(P610))</f>
        <v>55.9143</v>
      </c>
      <c r="R610" s="4" t="n">
        <f aca="false">G610+O610</f>
        <v>-53.9353</v>
      </c>
      <c r="S610" s="4" t="n">
        <f aca="false">G610-O610</f>
        <v>-14.9067</v>
      </c>
      <c r="T610" s="4" t="n">
        <f aca="false">G610+P610</f>
        <v>21.4933</v>
      </c>
      <c r="U610" s="4" t="n">
        <f aca="false">G610-P610</f>
        <v>-90.3353</v>
      </c>
      <c r="V610" s="4" t="n">
        <f aca="false">MAX(ABS(R610),ABS(S610),ABS(T610),ABS(U610))</f>
        <v>90.3353</v>
      </c>
      <c r="W610" s="4" t="n">
        <f aca="false">($Z$3-ABS(G610))/Q610</f>
        <v>4.15956204405671</v>
      </c>
      <c r="X610" s="1" t="str">
        <f aca="false">IF(W610=$W$742,"X","")</f>
        <v/>
      </c>
    </row>
    <row r="611" customFormat="false" ht="15" hidden="false" customHeight="false" outlineLevel="0" collapsed="false">
      <c r="A611" s="1" t="n">
        <f aca="false">'[1]Edificio con telai in acciaio 2'!A611</f>
        <v>8</v>
      </c>
      <c r="B611" s="1" t="n">
        <f aca="false">'[1]Edificio con telai in acciaio 2'!B611</f>
        <v>6</v>
      </c>
      <c r="C611" s="1" t="n">
        <f aca="false">'[1]Edificio con telai in acciaio 2'!C611</f>
        <v>3</v>
      </c>
      <c r="D611" s="1" t="n">
        <f aca="false">'[1]Edificio con telai in acciaio 2'!D611</f>
        <v>3</v>
      </c>
      <c r="E611" s="1" t="str">
        <f aca="false">'[1]Edificio con telai in acciaio 2'!E611</f>
        <v>Mdes</v>
      </c>
      <c r="F611" s="4" t="n">
        <f aca="false">dati!F611</f>
        <v>-44.622</v>
      </c>
      <c r="G611" s="4" t="n">
        <f aca="false">dati!G611*$Z$8</f>
        <v>-25.972</v>
      </c>
      <c r="H611" s="4" t="n">
        <f aca="false">dati!H611*$Z$8</f>
        <v>2.337</v>
      </c>
      <c r="I611" s="4" t="n">
        <f aca="false">dati!I611*$Z$8</f>
        <v>-49.088</v>
      </c>
      <c r="J611" s="4" t="n">
        <f aca="false">dati!J611*$Z$8</f>
        <v>-0.353</v>
      </c>
      <c r="K611" s="4" t="n">
        <f aca="false">dati!K611*$Z$8</f>
        <v>-0.433</v>
      </c>
      <c r="M611" s="4" t="n">
        <f aca="false">SIGN(H611)*(ABS(H611)+ABS(J611))</f>
        <v>2.69</v>
      </c>
      <c r="N611" s="4" t="n">
        <f aca="false">SIGN(I611)*(ABS(I611)+ABS(K611))</f>
        <v>-49.521</v>
      </c>
      <c r="O611" s="4" t="n">
        <f aca="false">SIGN(M611)*(ABS(M611)+0.3*ABS(N611))</f>
        <v>17.5463</v>
      </c>
      <c r="P611" s="4" t="n">
        <f aca="false">SIGN(N611)*(ABS(N611)+0.3*ABS(M611))</f>
        <v>-50.328</v>
      </c>
      <c r="Q611" s="4" t="n">
        <f aca="false">MAX(ABS(O611),ABS(P611))</f>
        <v>50.328</v>
      </c>
      <c r="R611" s="4" t="n">
        <f aca="false">G611+O611</f>
        <v>-8.4257</v>
      </c>
      <c r="S611" s="4" t="n">
        <f aca="false">G611-O611</f>
        <v>-43.5183</v>
      </c>
      <c r="T611" s="4" t="n">
        <f aca="false">G611+P611</f>
        <v>-76.3</v>
      </c>
      <c r="U611" s="4" t="n">
        <f aca="false">G611-P611</f>
        <v>24.356</v>
      </c>
      <c r="V611" s="4" t="n">
        <f aca="false">MAX(ABS(R611),ABS(S611),ABS(T611),ABS(U611))</f>
        <v>76.3</v>
      </c>
      <c r="W611" s="4" t="n">
        <f aca="false">($Z$3-ABS(G611))/Q611</f>
        <v>4.78914322047369</v>
      </c>
      <c r="X611" s="1" t="str">
        <f aca="false">IF(W611=$W$742,"X","")</f>
        <v/>
      </c>
    </row>
    <row r="612" customFormat="false" ht="15" hidden="false" customHeight="false" outlineLevel="0" collapsed="false">
      <c r="X612" s="1" t="str">
        <f aca="false">IF(W612=$W$742,"X","")</f>
        <v/>
      </c>
    </row>
    <row r="613" customFormat="false" ht="15" hidden="false" customHeight="false" outlineLevel="0" collapsed="false">
      <c r="X613" s="1" t="str">
        <f aca="false">IF(W613=$W$742,"X","")</f>
        <v/>
      </c>
    </row>
    <row r="614" customFormat="false" ht="15" hidden="false" customHeight="false" outlineLevel="0" collapsed="false">
      <c r="A614" s="1" t="n">
        <f aca="false">'[1]Edificio con telai in acciaio 2'!A614</f>
        <v>8</v>
      </c>
      <c r="B614" s="1" t="n">
        <f aca="false">'[1]Edificio con telai in acciaio 2'!B614</f>
        <v>6</v>
      </c>
      <c r="C614" s="1" t="n">
        <f aca="false">'[1]Edificio con telai in acciaio 2'!C614</f>
        <v>3</v>
      </c>
      <c r="D614" s="1" t="n">
        <f aca="false">'[1]Edificio con telai in acciaio 2'!D614</f>
        <v>2</v>
      </c>
      <c r="E614" s="1" t="str">
        <f aca="false">'[1]Edificio con telai in acciaio 2'!E614</f>
        <v>Msin</v>
      </c>
      <c r="F614" s="4" t="n">
        <f aca="false">dati!F614</f>
        <v>-59.948</v>
      </c>
      <c r="G614" s="4" t="n">
        <f aca="false">dati!G614*$Z$8</f>
        <v>-34.801</v>
      </c>
      <c r="H614" s="4" t="n">
        <f aca="false">dati!H614*$Z$8</f>
        <v>-2.69</v>
      </c>
      <c r="I614" s="4" t="n">
        <f aca="false">dati!I614*$Z$8</f>
        <v>62.412</v>
      </c>
      <c r="J614" s="4" t="n">
        <f aca="false">dati!J614*$Z$8</f>
        <v>0.384</v>
      </c>
      <c r="K614" s="4" t="n">
        <f aca="false">dati!K614*$Z$8</f>
        <v>0.47</v>
      </c>
      <c r="M614" s="4" t="n">
        <f aca="false">SIGN(H614)*(ABS(H614)+ABS(J614))</f>
        <v>-3.074</v>
      </c>
      <c r="N614" s="4" t="n">
        <f aca="false">SIGN(I614)*(ABS(I614)+ABS(K614))</f>
        <v>62.882</v>
      </c>
      <c r="O614" s="4" t="n">
        <f aca="false">SIGN(M614)*(ABS(M614)+0.3*ABS(N614))</f>
        <v>-21.9386</v>
      </c>
      <c r="P614" s="4" t="n">
        <f aca="false">SIGN(N614)*(ABS(N614)+0.3*ABS(M614))</f>
        <v>63.8042</v>
      </c>
      <c r="Q614" s="4" t="n">
        <f aca="false">MAX(ABS(O614),ABS(P614))</f>
        <v>63.8042</v>
      </c>
      <c r="R614" s="4" t="n">
        <f aca="false">G614+O614</f>
        <v>-56.7396</v>
      </c>
      <c r="S614" s="4" t="n">
        <f aca="false">G614-O614</f>
        <v>-12.8624</v>
      </c>
      <c r="T614" s="4" t="n">
        <f aca="false">G614+P614</f>
        <v>29.0032</v>
      </c>
      <c r="U614" s="4" t="n">
        <f aca="false">G614-P614</f>
        <v>-98.6052</v>
      </c>
      <c r="V614" s="4" t="n">
        <f aca="false">MAX(ABS(R614),ABS(S614),ABS(T614),ABS(U614))</f>
        <v>98.6052</v>
      </c>
      <c r="W614" s="4" t="n">
        <f aca="false">($Z$3-ABS(G614))/Q614</f>
        <v>3.63924318461794</v>
      </c>
      <c r="X614" s="1" t="str">
        <f aca="false">IF(W614=$W$742,"X","")</f>
        <v/>
      </c>
    </row>
    <row r="615" customFormat="false" ht="15" hidden="false" customHeight="false" outlineLevel="0" collapsed="false">
      <c r="A615" s="1" t="n">
        <f aca="false">'[1]Edificio con telai in acciaio 2'!A615</f>
        <v>8</v>
      </c>
      <c r="B615" s="1" t="n">
        <f aca="false">'[1]Edificio con telai in acciaio 2'!B615</f>
        <v>6</v>
      </c>
      <c r="C615" s="1" t="n">
        <f aca="false">'[1]Edificio con telai in acciaio 2'!C615</f>
        <v>3</v>
      </c>
      <c r="D615" s="1" t="n">
        <f aca="false">'[1]Edificio con telai in acciaio 2'!D615</f>
        <v>2</v>
      </c>
      <c r="E615" s="1" t="str">
        <f aca="false">'[1]Edificio con telai in acciaio 2'!E615</f>
        <v>Mdes</v>
      </c>
      <c r="F615" s="4" t="n">
        <f aca="false">dati!F615</f>
        <v>-44.786</v>
      </c>
      <c r="G615" s="4" t="n">
        <f aca="false">dati!G615*$Z$8</f>
        <v>-26.065</v>
      </c>
      <c r="H615" s="4" t="n">
        <f aca="false">dati!H615*$Z$8</f>
        <v>2.403</v>
      </c>
      <c r="I615" s="4" t="n">
        <f aca="false">dati!I615*$Z$8</f>
        <v>-56.251</v>
      </c>
      <c r="J615" s="4" t="n">
        <f aca="false">dati!J615*$Z$8</f>
        <v>-0.344</v>
      </c>
      <c r="K615" s="4" t="n">
        <f aca="false">dati!K615*$Z$8</f>
        <v>-0.422</v>
      </c>
      <c r="M615" s="4" t="n">
        <f aca="false">SIGN(H615)*(ABS(H615)+ABS(J615))</f>
        <v>2.747</v>
      </c>
      <c r="N615" s="4" t="n">
        <f aca="false">SIGN(I615)*(ABS(I615)+ABS(K615))</f>
        <v>-56.673</v>
      </c>
      <c r="O615" s="4" t="n">
        <f aca="false">SIGN(M615)*(ABS(M615)+0.3*ABS(N615))</f>
        <v>19.7489</v>
      </c>
      <c r="P615" s="4" t="n">
        <f aca="false">SIGN(N615)*(ABS(N615)+0.3*ABS(M615))</f>
        <v>-57.4971</v>
      </c>
      <c r="Q615" s="4" t="n">
        <f aca="false">MAX(ABS(O615),ABS(P615))</f>
        <v>57.4971</v>
      </c>
      <c r="R615" s="4" t="n">
        <f aca="false">G615+O615</f>
        <v>-6.3161</v>
      </c>
      <c r="S615" s="4" t="n">
        <f aca="false">G615-O615</f>
        <v>-45.8139</v>
      </c>
      <c r="T615" s="4" t="n">
        <f aca="false">G615+P615</f>
        <v>-83.5621</v>
      </c>
      <c r="U615" s="4" t="n">
        <f aca="false">G615-P615</f>
        <v>31.4321</v>
      </c>
      <c r="V615" s="4" t="n">
        <f aca="false">MAX(ABS(R615),ABS(S615),ABS(T615),ABS(U615))</f>
        <v>83.5621</v>
      </c>
      <c r="W615" s="4" t="n">
        <f aca="false">($Z$3-ABS(G615))/Q615</f>
        <v>4.19038525421282</v>
      </c>
      <c r="X615" s="1" t="str">
        <f aca="false">IF(W615=$W$742,"X","")</f>
        <v/>
      </c>
    </row>
    <row r="616" customFormat="false" ht="15" hidden="false" customHeight="false" outlineLevel="0" collapsed="false">
      <c r="X616" s="1" t="str">
        <f aca="false">IF(W616=$W$742,"X","")</f>
        <v/>
      </c>
    </row>
    <row r="617" customFormat="false" ht="15" hidden="false" customHeight="false" outlineLevel="0" collapsed="false">
      <c r="A617" s="1"/>
      <c r="B617" s="1"/>
      <c r="C617" s="1"/>
      <c r="D617" s="1"/>
      <c r="E617" s="1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1" t="str">
        <f aca="false">IF(W617=$W$742,"X","")</f>
        <v/>
      </c>
    </row>
    <row r="618" customFormat="false" ht="15" hidden="false" customHeight="false" outlineLevel="0" collapsed="false">
      <c r="A618" s="1" t="n">
        <f aca="false">'[1]Edificio con telai in acciaio 2'!A618</f>
        <v>8</v>
      </c>
      <c r="B618" s="1" t="n">
        <f aca="false">'[1]Edificio con telai in acciaio 2'!B618</f>
        <v>6</v>
      </c>
      <c r="C618" s="1" t="n">
        <f aca="false">'[1]Edificio con telai in acciaio 2'!C618</f>
        <v>3</v>
      </c>
      <c r="D618" s="1" t="n">
        <f aca="false">'[1]Edificio con telai in acciaio 2'!D618</f>
        <v>1</v>
      </c>
      <c r="E618" s="1" t="str">
        <f aca="false">'[1]Edificio con telai in acciaio 2'!E618</f>
        <v>Msin</v>
      </c>
      <c r="F618" s="4" t="n">
        <f aca="false">dati!F618</f>
        <v>-62.128</v>
      </c>
      <c r="G618" s="4" t="n">
        <f aca="false">dati!G618*$Z$8</f>
        <v>-36.088</v>
      </c>
      <c r="H618" s="4" t="n">
        <f aca="false">dati!H618*$Z$8</f>
        <v>-2.652</v>
      </c>
      <c r="I618" s="4" t="n">
        <f aca="false">dati!I618*$Z$8</f>
        <v>54.75</v>
      </c>
      <c r="J618" s="4" t="n">
        <f aca="false">dati!J618*$Z$8</f>
        <v>0.229</v>
      </c>
      <c r="K618" s="4" t="n">
        <f aca="false">dati!K618*$Z$8</f>
        <v>0.28</v>
      </c>
      <c r="M618" s="4" t="n">
        <f aca="false">SIGN(H618)*(ABS(H618)+ABS(J618))</f>
        <v>-2.881</v>
      </c>
      <c r="N618" s="4" t="n">
        <f aca="false">SIGN(I618)*(ABS(I618)+ABS(K618))</f>
        <v>55.03</v>
      </c>
      <c r="O618" s="4" t="n">
        <f aca="false">SIGN(M618)*(ABS(M618)+0.3*ABS(N618))</f>
        <v>-19.39</v>
      </c>
      <c r="P618" s="4" t="n">
        <f aca="false">SIGN(N618)*(ABS(N618)+0.3*ABS(M618))</f>
        <v>55.8943</v>
      </c>
      <c r="Q618" s="4" t="n">
        <f aca="false">MAX(ABS(O618),ABS(P618))</f>
        <v>55.8943</v>
      </c>
      <c r="R618" s="4" t="n">
        <f aca="false">G618+O618</f>
        <v>-55.478</v>
      </c>
      <c r="S618" s="4" t="n">
        <f aca="false">G618-O618</f>
        <v>-16.698</v>
      </c>
      <c r="T618" s="4" t="n">
        <f aca="false">G618+P618</f>
        <v>19.8063</v>
      </c>
      <c r="U618" s="4" t="n">
        <f aca="false">G618-P618</f>
        <v>-91.9823</v>
      </c>
      <c r="V618" s="4" t="n">
        <f aca="false">MAX(ABS(R618),ABS(S618),ABS(T618),ABS(U618))</f>
        <v>91.9823</v>
      </c>
      <c r="W618" s="4" t="n">
        <f aca="false">($Z$3-ABS(G618))/Q618</f>
        <v>4.1312262609962</v>
      </c>
      <c r="X618" s="1" t="str">
        <f aca="false">IF(W618=$W$742,"X","")</f>
        <v/>
      </c>
    </row>
    <row r="619" customFormat="false" ht="15" hidden="false" customHeight="false" outlineLevel="0" collapsed="false">
      <c r="A619" s="1" t="n">
        <f aca="false">'[1]Edificio con telai in acciaio 2'!A619</f>
        <v>8</v>
      </c>
      <c r="B619" s="1" t="n">
        <f aca="false">'[1]Edificio con telai in acciaio 2'!B619</f>
        <v>6</v>
      </c>
      <c r="C619" s="1" t="n">
        <f aca="false">'[1]Edificio con telai in acciaio 2'!C619</f>
        <v>3</v>
      </c>
      <c r="D619" s="1" t="n">
        <f aca="false">'[1]Edificio con telai in acciaio 2'!D619</f>
        <v>1</v>
      </c>
      <c r="E619" s="1" t="str">
        <f aca="false">'[1]Edificio con telai in acciaio 2'!E619</f>
        <v>Mdes</v>
      </c>
      <c r="F619" s="4" t="n">
        <f aca="false">dati!F619</f>
        <v>-41.009</v>
      </c>
      <c r="G619" s="4" t="n">
        <f aca="false">dati!G619*$Z$8</f>
        <v>-23.853</v>
      </c>
      <c r="H619" s="4" t="n">
        <f aca="false">dati!H619*$Z$8</f>
        <v>2.339</v>
      </c>
      <c r="I619" s="4" t="n">
        <f aca="false">dati!I619*$Z$8</f>
        <v>-48.593</v>
      </c>
      <c r="J619" s="4" t="n">
        <f aca="false">dati!J619*$Z$8</f>
        <v>-0.206</v>
      </c>
      <c r="K619" s="4" t="n">
        <f aca="false">dati!K619*$Z$8</f>
        <v>-0.252</v>
      </c>
      <c r="M619" s="4" t="n">
        <f aca="false">SIGN(H619)*(ABS(H619)+ABS(J619))</f>
        <v>2.545</v>
      </c>
      <c r="N619" s="4" t="n">
        <f aca="false">SIGN(I619)*(ABS(I619)+ABS(K619))</f>
        <v>-48.845</v>
      </c>
      <c r="O619" s="4" t="n">
        <f aca="false">SIGN(M619)*(ABS(M619)+0.3*ABS(N619))</f>
        <v>17.1985</v>
      </c>
      <c r="P619" s="4" t="n">
        <f aca="false">SIGN(N619)*(ABS(N619)+0.3*ABS(M619))</f>
        <v>-49.6085</v>
      </c>
      <c r="Q619" s="4" t="n">
        <f aca="false">MAX(ABS(O619),ABS(P619))</f>
        <v>49.6085</v>
      </c>
      <c r="R619" s="4" t="n">
        <f aca="false">G619+O619</f>
        <v>-6.6545</v>
      </c>
      <c r="S619" s="4" t="n">
        <f aca="false">G619-O619</f>
        <v>-41.0515</v>
      </c>
      <c r="T619" s="4" t="n">
        <f aca="false">G619+P619</f>
        <v>-73.4615</v>
      </c>
      <c r="U619" s="4" t="n">
        <f aca="false">G619-P619</f>
        <v>25.7555</v>
      </c>
      <c r="V619" s="4" t="n">
        <f aca="false">MAX(ABS(R619),ABS(S619),ABS(T619),ABS(U619))</f>
        <v>73.4615</v>
      </c>
      <c r="W619" s="4" t="n">
        <f aca="false">($Z$3-ABS(G619))/Q619</f>
        <v>4.90131731457311</v>
      </c>
      <c r="X619" s="1" t="str">
        <f aca="false">IF(W619=$W$742,"X","")</f>
        <v/>
      </c>
    </row>
    <row r="620" customFormat="false" ht="15" hidden="false" customHeight="false" outlineLevel="0" collapsed="false">
      <c r="X620" s="1" t="str">
        <f aca="false">IF(W620=$W$742,"X","")</f>
        <v/>
      </c>
    </row>
    <row r="621" customFormat="false" ht="15" hidden="false" customHeight="false" outlineLevel="0" collapsed="false">
      <c r="X621" s="1" t="str">
        <f aca="false">IF(W621=$W$742,"X","")</f>
        <v/>
      </c>
    </row>
    <row r="622" customFormat="false" ht="15" hidden="false" customHeight="false" outlineLevel="0" collapsed="false">
      <c r="A622" s="1" t="n">
        <f aca="false">'[1]Edificio con telai in acciaio 2'!A622</f>
        <v>9</v>
      </c>
      <c r="B622" s="1" t="n">
        <f aca="false">'[1]Edificio con telai in acciaio 2'!B622</f>
        <v>22</v>
      </c>
      <c r="C622" s="1" t="n">
        <f aca="false">'[1]Edificio con telai in acciaio 2'!C622</f>
        <v>16</v>
      </c>
      <c r="D622" s="1" t="n">
        <f aca="false">'[1]Edificio con telai in acciaio 2'!D622</f>
        <v>5</v>
      </c>
      <c r="E622" s="1" t="str">
        <f aca="false">'[1]Edificio con telai in acciaio 2'!E622</f>
        <v>Msin</v>
      </c>
      <c r="F622" s="4" t="n">
        <f aca="false">dati!F622</f>
        <v>-31.556</v>
      </c>
      <c r="G622" s="4" t="n">
        <f aca="false">dati!G622*$Z$8</f>
        <v>-21.042</v>
      </c>
      <c r="H622" s="4" t="n">
        <f aca="false">dati!H622*$Z$8</f>
        <v>-1.273</v>
      </c>
      <c r="I622" s="4" t="n">
        <f aca="false">dati!I622*$Z$8</f>
        <v>16.442</v>
      </c>
      <c r="J622" s="4" t="n">
        <f aca="false">dati!J622*$Z$8</f>
        <v>0.82</v>
      </c>
      <c r="K622" s="4" t="n">
        <f aca="false">dati!K622*$Z$8</f>
        <v>1.004</v>
      </c>
      <c r="M622" s="4" t="n">
        <f aca="false">SIGN(H622)*(ABS(H622)+ABS(J622))</f>
        <v>-2.093</v>
      </c>
      <c r="N622" s="4" t="n">
        <f aca="false">SIGN(I622)*(ABS(I622)+ABS(K622))</f>
        <v>17.446</v>
      </c>
      <c r="O622" s="4" t="n">
        <f aca="false">SIGN(M622)*(ABS(M622)+0.3*ABS(N622))</f>
        <v>-7.3268</v>
      </c>
      <c r="P622" s="4" t="n">
        <f aca="false">SIGN(N622)*(ABS(N622)+0.3*ABS(M622))</f>
        <v>18.0739</v>
      </c>
      <c r="Q622" s="4" t="n">
        <f aca="false">MAX(ABS(O622),ABS(P622))</f>
        <v>18.0739</v>
      </c>
      <c r="R622" s="4" t="n">
        <f aca="false">G622+O622</f>
        <v>-28.3688</v>
      </c>
      <c r="S622" s="4" t="n">
        <f aca="false">G622-O622</f>
        <v>-13.7152</v>
      </c>
      <c r="T622" s="4" t="n">
        <f aca="false">G622+P622</f>
        <v>-2.9681</v>
      </c>
      <c r="U622" s="4" t="n">
        <f aca="false">G622-P622</f>
        <v>-39.1159</v>
      </c>
      <c r="V622" s="4" t="n">
        <f aca="false">MAX(ABS(R622),ABS(S622),ABS(T622),ABS(U622))</f>
        <v>39.1159</v>
      </c>
      <c r="W622" s="4" t="n">
        <f aca="false">($Z$3-ABS(G622))/Q622</f>
        <v>13.6084630323284</v>
      </c>
      <c r="X622" s="1" t="str">
        <f aca="false">IF(W622=$W$742,"X","")</f>
        <v/>
      </c>
    </row>
    <row r="623" customFormat="false" ht="15" hidden="false" customHeight="false" outlineLevel="0" collapsed="false">
      <c r="A623" s="1" t="n">
        <f aca="false">'[1]Edificio con telai in acciaio 2'!A623</f>
        <v>9</v>
      </c>
      <c r="B623" s="1" t="n">
        <f aca="false">'[1]Edificio con telai in acciaio 2'!B623</f>
        <v>22</v>
      </c>
      <c r="C623" s="1" t="n">
        <f aca="false">'[1]Edificio con telai in acciaio 2'!C623</f>
        <v>16</v>
      </c>
      <c r="D623" s="1" t="n">
        <f aca="false">'[1]Edificio con telai in acciaio 2'!D623</f>
        <v>5</v>
      </c>
      <c r="E623" s="1" t="str">
        <f aca="false">'[1]Edificio con telai in acciaio 2'!E623</f>
        <v>Mdes</v>
      </c>
      <c r="F623" s="4" t="n">
        <f aca="false">dati!F623</f>
        <v>-80.816</v>
      </c>
      <c r="G623" s="4" t="n">
        <f aca="false">dati!G623*$Z$8</f>
        <v>-51.946</v>
      </c>
      <c r="H623" s="4" t="n">
        <f aca="false">dati!H623*$Z$8</f>
        <v>1.028</v>
      </c>
      <c r="I623" s="4" t="n">
        <f aca="false">dati!I623*$Z$8</f>
        <v>-13.62</v>
      </c>
      <c r="J623" s="4" t="n">
        <f aca="false">dati!J623*$Z$8</f>
        <v>-0.679</v>
      </c>
      <c r="K623" s="4" t="n">
        <f aca="false">dati!K623*$Z$8</f>
        <v>-0.832</v>
      </c>
      <c r="M623" s="4" t="n">
        <f aca="false">SIGN(H623)*(ABS(H623)+ABS(J623))</f>
        <v>1.707</v>
      </c>
      <c r="N623" s="4" t="n">
        <f aca="false">SIGN(I623)*(ABS(I623)+ABS(K623))</f>
        <v>-14.452</v>
      </c>
      <c r="O623" s="4" t="n">
        <f aca="false">SIGN(M623)*(ABS(M623)+0.3*ABS(N623))</f>
        <v>6.0426</v>
      </c>
      <c r="P623" s="4" t="n">
        <f aca="false">SIGN(N623)*(ABS(N623)+0.3*ABS(M623))</f>
        <v>-14.9641</v>
      </c>
      <c r="Q623" s="4" t="n">
        <f aca="false">MAX(ABS(O623),ABS(P623))</f>
        <v>14.9641</v>
      </c>
      <c r="R623" s="4" t="n">
        <f aca="false">G623+O623</f>
        <v>-45.9034</v>
      </c>
      <c r="S623" s="4" t="n">
        <f aca="false">G623-O623</f>
        <v>-57.9886</v>
      </c>
      <c r="T623" s="4" t="n">
        <f aca="false">G623+P623</f>
        <v>-66.9101</v>
      </c>
      <c r="U623" s="4" t="n">
        <f aca="false">G623-P623</f>
        <v>-36.9819</v>
      </c>
      <c r="V623" s="4" t="n">
        <f aca="false">MAX(ABS(R623),ABS(S623),ABS(T623),ABS(U623))</f>
        <v>66.9101</v>
      </c>
      <c r="W623" s="4" t="n">
        <f aca="false">($Z$3-ABS(G623))/Q623</f>
        <v>14.3713287133874</v>
      </c>
      <c r="X623" s="1" t="str">
        <f aca="false">IF(W623=$W$742,"X","")</f>
        <v/>
      </c>
    </row>
    <row r="624" customFormat="false" ht="15" hidden="false" customHeight="false" outlineLevel="0" collapsed="false">
      <c r="X624" s="1" t="str">
        <f aca="false">IF(W624=$W$742,"X","")</f>
        <v/>
      </c>
    </row>
    <row r="625" customFormat="false" ht="15" hidden="false" customHeight="false" outlineLevel="0" collapsed="false">
      <c r="X625" s="1" t="str">
        <f aca="false">IF(W625=$W$742,"X","")</f>
        <v/>
      </c>
    </row>
    <row r="626" customFormat="false" ht="15" hidden="false" customHeight="false" outlineLevel="0" collapsed="false">
      <c r="A626" s="1" t="n">
        <f aca="false">'[1]Edificio con telai in acciaio 2'!A626</f>
        <v>9</v>
      </c>
      <c r="B626" s="1" t="n">
        <f aca="false">'[1]Edificio con telai in acciaio 2'!B626</f>
        <v>22</v>
      </c>
      <c r="C626" s="1" t="n">
        <f aca="false">'[1]Edificio con telai in acciaio 2'!C626</f>
        <v>16</v>
      </c>
      <c r="D626" s="1" t="n">
        <f aca="false">'[1]Edificio con telai in acciaio 2'!D626</f>
        <v>4</v>
      </c>
      <c r="E626" s="1" t="str">
        <f aca="false">'[1]Edificio con telai in acciaio 2'!E626</f>
        <v>Msin</v>
      </c>
      <c r="F626" s="4" t="n">
        <f aca="false">dati!F626</f>
        <v>-45.677</v>
      </c>
      <c r="G626" s="4" t="n">
        <f aca="false">dati!G626*$Z$8</f>
        <v>-29.046</v>
      </c>
      <c r="H626" s="4" t="n">
        <f aca="false">dati!H626*$Z$8</f>
        <v>-1.668</v>
      </c>
      <c r="I626" s="4" t="n">
        <f aca="false">dati!I626*$Z$8</f>
        <v>30.187</v>
      </c>
      <c r="J626" s="4" t="n">
        <f aca="false">dati!J626*$Z$8</f>
        <v>1.512</v>
      </c>
      <c r="K626" s="4" t="n">
        <f aca="false">dati!K626*$Z$8</f>
        <v>1.851</v>
      </c>
      <c r="M626" s="4" t="n">
        <f aca="false">SIGN(H626)*(ABS(H626)+ABS(J626))</f>
        <v>-3.18</v>
      </c>
      <c r="N626" s="4" t="n">
        <f aca="false">SIGN(I626)*(ABS(I626)+ABS(K626))</f>
        <v>32.038</v>
      </c>
      <c r="O626" s="4" t="n">
        <f aca="false">SIGN(M626)*(ABS(M626)+0.3*ABS(N626))</f>
        <v>-12.7914</v>
      </c>
      <c r="P626" s="4" t="n">
        <f aca="false">SIGN(N626)*(ABS(N626)+0.3*ABS(M626))</f>
        <v>32.992</v>
      </c>
      <c r="Q626" s="4" t="n">
        <f aca="false">MAX(ABS(O626),ABS(P626))</f>
        <v>32.992</v>
      </c>
      <c r="R626" s="4" t="n">
        <f aca="false">G626+O626</f>
        <v>-41.8374</v>
      </c>
      <c r="S626" s="4" t="n">
        <f aca="false">G626-O626</f>
        <v>-16.2546</v>
      </c>
      <c r="T626" s="4" t="n">
        <f aca="false">G626+P626</f>
        <v>3.94600000000001</v>
      </c>
      <c r="U626" s="4" t="n">
        <f aca="false">G626-P626</f>
        <v>-62.038</v>
      </c>
      <c r="V626" s="4" t="n">
        <f aca="false">MAX(ABS(R626),ABS(S626),ABS(T626),ABS(U626))</f>
        <v>62.038</v>
      </c>
      <c r="W626" s="4" t="n">
        <f aca="false">($Z$3-ABS(G626))/Q626</f>
        <v>7.21247575169738</v>
      </c>
      <c r="X626" s="1" t="str">
        <f aca="false">IF(W626=$W$742,"X","")</f>
        <v/>
      </c>
    </row>
    <row r="627" customFormat="false" ht="15" hidden="false" customHeight="false" outlineLevel="0" collapsed="false">
      <c r="A627" s="1" t="n">
        <f aca="false">'[1]Edificio con telai in acciaio 2'!A627</f>
        <v>9</v>
      </c>
      <c r="B627" s="1" t="n">
        <f aca="false">'[1]Edificio con telai in acciaio 2'!B627</f>
        <v>22</v>
      </c>
      <c r="C627" s="1" t="n">
        <f aca="false">'[1]Edificio con telai in acciaio 2'!C627</f>
        <v>16</v>
      </c>
      <c r="D627" s="1" t="n">
        <f aca="false">'[1]Edificio con telai in acciaio 2'!D627</f>
        <v>4</v>
      </c>
      <c r="E627" s="1" t="str">
        <f aca="false">'[1]Edificio con telai in acciaio 2'!E627</f>
        <v>Mdes</v>
      </c>
      <c r="F627" s="4" t="n">
        <f aca="false">dati!F627</f>
        <v>-60.722</v>
      </c>
      <c r="G627" s="4" t="n">
        <f aca="false">dati!G627*$Z$8</f>
        <v>-37.819</v>
      </c>
      <c r="H627" s="4" t="n">
        <f aca="false">dati!H627*$Z$8</f>
        <v>1.487</v>
      </c>
      <c r="I627" s="4" t="n">
        <f aca="false">dati!I627*$Z$8</f>
        <v>-27.065</v>
      </c>
      <c r="J627" s="4" t="n">
        <f aca="false">dati!J627*$Z$8</f>
        <v>-1.357</v>
      </c>
      <c r="K627" s="4" t="n">
        <f aca="false">dati!K627*$Z$8</f>
        <v>-1.661</v>
      </c>
      <c r="M627" s="4" t="n">
        <f aca="false">SIGN(H627)*(ABS(H627)+ABS(J627))</f>
        <v>2.844</v>
      </c>
      <c r="N627" s="4" t="n">
        <f aca="false">SIGN(I627)*(ABS(I627)+ABS(K627))</f>
        <v>-28.726</v>
      </c>
      <c r="O627" s="4" t="n">
        <f aca="false">SIGN(M627)*(ABS(M627)+0.3*ABS(N627))</f>
        <v>11.4618</v>
      </c>
      <c r="P627" s="4" t="n">
        <f aca="false">SIGN(N627)*(ABS(N627)+0.3*ABS(M627))</f>
        <v>-29.5792</v>
      </c>
      <c r="Q627" s="4" t="n">
        <f aca="false">MAX(ABS(O627),ABS(P627))</f>
        <v>29.5792</v>
      </c>
      <c r="R627" s="4" t="n">
        <f aca="false">G627+O627</f>
        <v>-26.3572</v>
      </c>
      <c r="S627" s="4" t="n">
        <f aca="false">G627-O627</f>
        <v>-49.2808</v>
      </c>
      <c r="T627" s="4" t="n">
        <f aca="false">G627+P627</f>
        <v>-67.3982</v>
      </c>
      <c r="U627" s="4" t="n">
        <f aca="false">G627-P627</f>
        <v>-8.2398</v>
      </c>
      <c r="V627" s="4" t="n">
        <f aca="false">MAX(ABS(R627),ABS(S627),ABS(T627),ABS(U627))</f>
        <v>67.3982</v>
      </c>
      <c r="W627" s="4" t="n">
        <f aca="false">($Z$3-ABS(G627))/Q627</f>
        <v>7.74804592416292</v>
      </c>
      <c r="X627" s="1" t="str">
        <f aca="false">IF(W627=$W$742,"X","")</f>
        <v/>
      </c>
    </row>
    <row r="628" customFormat="false" ht="15" hidden="false" customHeight="false" outlineLevel="0" collapsed="false">
      <c r="X628" s="1" t="str">
        <f aca="false">IF(W628=$W$742,"X","")</f>
        <v/>
      </c>
    </row>
    <row r="629" customFormat="false" ht="15" hidden="false" customHeight="false" outlineLevel="0" collapsed="false">
      <c r="X629" s="1" t="str">
        <f aca="false">IF(W629=$W$742,"X","")</f>
        <v/>
      </c>
    </row>
    <row r="630" customFormat="false" ht="15" hidden="false" customHeight="false" outlineLevel="0" collapsed="false">
      <c r="A630" s="1" t="n">
        <f aca="false">'[1]Edificio con telai in acciaio 2'!A630</f>
        <v>9</v>
      </c>
      <c r="B630" s="1" t="n">
        <f aca="false">'[1]Edificio con telai in acciaio 2'!B630</f>
        <v>22</v>
      </c>
      <c r="C630" s="1" t="n">
        <f aca="false">'[1]Edificio con telai in acciaio 2'!C630</f>
        <v>16</v>
      </c>
      <c r="D630" s="1" t="n">
        <f aca="false">'[1]Edificio con telai in acciaio 2'!D630</f>
        <v>3</v>
      </c>
      <c r="E630" s="1" t="str">
        <f aca="false">'[1]Edificio con telai in acciaio 2'!E630</f>
        <v>Msin</v>
      </c>
      <c r="F630" s="4" t="n">
        <f aca="false">dati!F630</f>
        <v>-41.963</v>
      </c>
      <c r="G630" s="4" t="n">
        <f aca="false">dati!G630*$Z$8</f>
        <v>-26.558</v>
      </c>
      <c r="H630" s="4" t="n">
        <f aca="false">dati!H630*$Z$8</f>
        <v>-1.665</v>
      </c>
      <c r="I630" s="4" t="n">
        <f aca="false">dati!I630*$Z$8</f>
        <v>38.93</v>
      </c>
      <c r="J630" s="4" t="n">
        <f aca="false">dati!J630*$Z$8</f>
        <v>1.955</v>
      </c>
      <c r="K630" s="4" t="n">
        <f aca="false">dati!K630*$Z$8</f>
        <v>2.393</v>
      </c>
      <c r="M630" s="4" t="n">
        <f aca="false">SIGN(H630)*(ABS(H630)+ABS(J630))</f>
        <v>-3.62</v>
      </c>
      <c r="N630" s="4" t="n">
        <f aca="false">SIGN(I630)*(ABS(I630)+ABS(K630))</f>
        <v>41.323</v>
      </c>
      <c r="O630" s="4" t="n">
        <f aca="false">SIGN(M630)*(ABS(M630)+0.3*ABS(N630))</f>
        <v>-16.0169</v>
      </c>
      <c r="P630" s="4" t="n">
        <f aca="false">SIGN(N630)*(ABS(N630)+0.3*ABS(M630))</f>
        <v>42.409</v>
      </c>
      <c r="Q630" s="4" t="n">
        <f aca="false">MAX(ABS(O630),ABS(P630))</f>
        <v>42.409</v>
      </c>
      <c r="R630" s="4" t="n">
        <f aca="false">G630+O630</f>
        <v>-42.5749</v>
      </c>
      <c r="S630" s="4" t="n">
        <f aca="false">G630-O630</f>
        <v>-10.5411</v>
      </c>
      <c r="T630" s="4" t="n">
        <f aca="false">G630+P630</f>
        <v>15.851</v>
      </c>
      <c r="U630" s="4" t="n">
        <f aca="false">G630-P630</f>
        <v>-68.967</v>
      </c>
      <c r="V630" s="4" t="n">
        <f aca="false">MAX(ABS(R630),ABS(S630),ABS(T630),ABS(U630))</f>
        <v>68.967</v>
      </c>
      <c r="W630" s="4" t="n">
        <f aca="false">($Z$3-ABS(G630))/Q630</f>
        <v>5.66959843429461</v>
      </c>
      <c r="X630" s="1" t="str">
        <f aca="false">IF(W630=$W$742,"X","")</f>
        <v/>
      </c>
    </row>
    <row r="631" customFormat="false" ht="15" hidden="false" customHeight="false" outlineLevel="0" collapsed="false">
      <c r="A631" s="1" t="n">
        <f aca="false">'[1]Edificio con telai in acciaio 2'!A631</f>
        <v>9</v>
      </c>
      <c r="B631" s="1" t="n">
        <f aca="false">'[1]Edificio con telai in acciaio 2'!B631</f>
        <v>22</v>
      </c>
      <c r="C631" s="1" t="n">
        <f aca="false">'[1]Edificio con telai in acciaio 2'!C631</f>
        <v>16</v>
      </c>
      <c r="D631" s="1" t="n">
        <f aca="false">'[1]Edificio con telai in acciaio 2'!D631</f>
        <v>3</v>
      </c>
      <c r="E631" s="1" t="str">
        <f aca="false">'[1]Edificio con telai in acciaio 2'!E631</f>
        <v>Mdes</v>
      </c>
      <c r="F631" s="4" t="n">
        <f aca="false">dati!F631</f>
        <v>-65.124</v>
      </c>
      <c r="G631" s="4" t="n">
        <f aca="false">dati!G631*$Z$8</f>
        <v>-40.539</v>
      </c>
      <c r="H631" s="4" t="n">
        <f aca="false">dati!H631*$Z$8</f>
        <v>1.473</v>
      </c>
      <c r="I631" s="4" t="n">
        <f aca="false">dati!I631*$Z$8</f>
        <v>-34.695</v>
      </c>
      <c r="J631" s="4" t="n">
        <f aca="false">dati!J631*$Z$8</f>
        <v>-1.743</v>
      </c>
      <c r="K631" s="4" t="n">
        <f aca="false">dati!K631*$Z$8</f>
        <v>-2.134</v>
      </c>
      <c r="M631" s="4" t="n">
        <f aca="false">SIGN(H631)*(ABS(H631)+ABS(J631))</f>
        <v>3.216</v>
      </c>
      <c r="N631" s="4" t="n">
        <f aca="false">SIGN(I631)*(ABS(I631)+ABS(K631))</f>
        <v>-36.829</v>
      </c>
      <c r="O631" s="4" t="n">
        <f aca="false">SIGN(M631)*(ABS(M631)+0.3*ABS(N631))</f>
        <v>14.2647</v>
      </c>
      <c r="P631" s="4" t="n">
        <f aca="false">SIGN(N631)*(ABS(N631)+0.3*ABS(M631))</f>
        <v>-37.7938</v>
      </c>
      <c r="Q631" s="4" t="n">
        <f aca="false">MAX(ABS(O631),ABS(P631))</f>
        <v>37.7938</v>
      </c>
      <c r="R631" s="4" t="n">
        <f aca="false">G631+O631</f>
        <v>-26.2743</v>
      </c>
      <c r="S631" s="4" t="n">
        <f aca="false">G631-O631</f>
        <v>-54.8037</v>
      </c>
      <c r="T631" s="4" t="n">
        <f aca="false">G631+P631</f>
        <v>-78.3328</v>
      </c>
      <c r="U631" s="4" t="n">
        <f aca="false">G631-P631</f>
        <v>-2.7452</v>
      </c>
      <c r="V631" s="4" t="n">
        <f aca="false">MAX(ABS(R631),ABS(S631),ABS(T631),ABS(U631))</f>
        <v>78.3328</v>
      </c>
      <c r="W631" s="4" t="n">
        <f aca="false">($Z$3-ABS(G631))/Q631</f>
        <v>5.99201456323524</v>
      </c>
      <c r="X631" s="1" t="str">
        <f aca="false">IF(W631=$W$742,"X","")</f>
        <v/>
      </c>
    </row>
    <row r="632" customFormat="false" ht="15" hidden="false" customHeight="false" outlineLevel="0" collapsed="false">
      <c r="X632" s="1" t="str">
        <f aca="false">IF(W632=$W$742,"X","")</f>
        <v/>
      </c>
    </row>
    <row r="633" customFormat="false" ht="15" hidden="false" customHeight="false" outlineLevel="0" collapsed="false">
      <c r="X633" s="1" t="str">
        <f aca="false">IF(W633=$W$742,"X","")</f>
        <v/>
      </c>
    </row>
    <row r="634" customFormat="false" ht="15" hidden="false" customHeight="false" outlineLevel="0" collapsed="false">
      <c r="A634" s="1" t="n">
        <f aca="false">'[1]Edificio con telai in acciaio 2'!A634</f>
        <v>9</v>
      </c>
      <c r="B634" s="1" t="n">
        <f aca="false">'[1]Edificio con telai in acciaio 2'!B634</f>
        <v>22</v>
      </c>
      <c r="C634" s="1" t="n">
        <f aca="false">'[1]Edificio con telai in acciaio 2'!C634</f>
        <v>16</v>
      </c>
      <c r="D634" s="1" t="n">
        <f aca="false">'[1]Edificio con telai in acciaio 2'!D634</f>
        <v>2</v>
      </c>
      <c r="E634" s="1" t="str">
        <f aca="false">'[1]Edificio con telai in acciaio 2'!E634</f>
        <v>Msin</v>
      </c>
      <c r="F634" s="4" t="n">
        <f aca="false">dati!F634</f>
        <v>-41.422</v>
      </c>
      <c r="G634" s="4" t="n">
        <f aca="false">dati!G634*$Z$8</f>
        <v>-26.293</v>
      </c>
      <c r="H634" s="4" t="n">
        <f aca="false">dati!H634*$Z$8</f>
        <v>-1.894</v>
      </c>
      <c r="I634" s="4" t="n">
        <f aca="false">dati!I634*$Z$8</f>
        <v>44.204</v>
      </c>
      <c r="J634" s="4" t="n">
        <f aca="false">dati!J634*$Z$8</f>
        <v>2.168</v>
      </c>
      <c r="K634" s="4" t="n">
        <f aca="false">dati!K634*$Z$8</f>
        <v>2.654</v>
      </c>
      <c r="M634" s="4" t="n">
        <f aca="false">SIGN(H634)*(ABS(H634)+ABS(J634))</f>
        <v>-4.062</v>
      </c>
      <c r="N634" s="4" t="n">
        <f aca="false">SIGN(I634)*(ABS(I634)+ABS(K634))</f>
        <v>46.858</v>
      </c>
      <c r="O634" s="4" t="n">
        <f aca="false">SIGN(M634)*(ABS(M634)+0.3*ABS(N634))</f>
        <v>-18.1194</v>
      </c>
      <c r="P634" s="4" t="n">
        <f aca="false">SIGN(N634)*(ABS(N634)+0.3*ABS(M634))</f>
        <v>48.0766</v>
      </c>
      <c r="Q634" s="4" t="n">
        <f aca="false">MAX(ABS(O634),ABS(P634))</f>
        <v>48.0766</v>
      </c>
      <c r="R634" s="4" t="n">
        <f aca="false">G634+O634</f>
        <v>-44.4124</v>
      </c>
      <c r="S634" s="4" t="n">
        <f aca="false">G634-O634</f>
        <v>-8.1736</v>
      </c>
      <c r="T634" s="4" t="n">
        <f aca="false">G634+P634</f>
        <v>21.7836</v>
      </c>
      <c r="U634" s="4" t="n">
        <f aca="false">G634-P634</f>
        <v>-74.3696</v>
      </c>
      <c r="V634" s="4" t="n">
        <f aca="false">MAX(ABS(R634),ABS(S634),ABS(T634),ABS(U634))</f>
        <v>74.3696</v>
      </c>
      <c r="W634" s="4" t="n">
        <f aca="false">($Z$3-ABS(G634))/Q634</f>
        <v>5.00673924528773</v>
      </c>
      <c r="X634" s="1" t="str">
        <f aca="false">IF(W634=$W$742,"X","")</f>
        <v/>
      </c>
    </row>
    <row r="635" customFormat="false" ht="15" hidden="false" customHeight="false" outlineLevel="0" collapsed="false">
      <c r="A635" s="1" t="n">
        <f aca="false">'[1]Edificio con telai in acciaio 2'!A635</f>
        <v>9</v>
      </c>
      <c r="B635" s="1" t="n">
        <f aca="false">'[1]Edificio con telai in acciaio 2'!B635</f>
        <v>22</v>
      </c>
      <c r="C635" s="1" t="n">
        <f aca="false">'[1]Edificio con telai in acciaio 2'!C635</f>
        <v>16</v>
      </c>
      <c r="D635" s="1" t="n">
        <f aca="false">'[1]Edificio con telai in acciaio 2'!D635</f>
        <v>2</v>
      </c>
      <c r="E635" s="1" t="str">
        <f aca="false">'[1]Edificio con telai in acciaio 2'!E635</f>
        <v>Mdes</v>
      </c>
      <c r="F635" s="4" t="n">
        <f aca="false">dati!F635</f>
        <v>-65.463</v>
      </c>
      <c r="G635" s="4" t="n">
        <f aca="false">dati!G635*$Z$8</f>
        <v>-40.739</v>
      </c>
      <c r="H635" s="4" t="n">
        <f aca="false">dati!H635*$Z$8</f>
        <v>1.674</v>
      </c>
      <c r="I635" s="4" t="n">
        <f aca="false">dati!I635*$Z$8</f>
        <v>-39.365</v>
      </c>
      <c r="J635" s="4" t="n">
        <f aca="false">dati!J635*$Z$8</f>
        <v>-1.93</v>
      </c>
      <c r="K635" s="4" t="n">
        <f aca="false">dati!K635*$Z$8</f>
        <v>-2.362</v>
      </c>
      <c r="M635" s="4" t="n">
        <f aca="false">SIGN(H635)*(ABS(H635)+ABS(J635))</f>
        <v>3.604</v>
      </c>
      <c r="N635" s="4" t="n">
        <f aca="false">SIGN(I635)*(ABS(I635)+ABS(K635))</f>
        <v>-41.727</v>
      </c>
      <c r="O635" s="4" t="n">
        <f aca="false">SIGN(M635)*(ABS(M635)+0.3*ABS(N635))</f>
        <v>16.1221</v>
      </c>
      <c r="P635" s="4" t="n">
        <f aca="false">SIGN(N635)*(ABS(N635)+0.3*ABS(M635))</f>
        <v>-42.8082</v>
      </c>
      <c r="Q635" s="4" t="n">
        <f aca="false">MAX(ABS(O635),ABS(P635))</f>
        <v>42.8082</v>
      </c>
      <c r="R635" s="4" t="n">
        <f aca="false">G635+O635</f>
        <v>-24.6169</v>
      </c>
      <c r="S635" s="4" t="n">
        <f aca="false">G635-O635</f>
        <v>-56.8611</v>
      </c>
      <c r="T635" s="4" t="n">
        <f aca="false">G635+P635</f>
        <v>-83.5472</v>
      </c>
      <c r="U635" s="4" t="n">
        <f aca="false">G635-P635</f>
        <v>2.06920000000001</v>
      </c>
      <c r="V635" s="4" t="n">
        <f aca="false">MAX(ABS(R635),ABS(S635),ABS(T635),ABS(U635))</f>
        <v>83.5472</v>
      </c>
      <c r="W635" s="4" t="n">
        <f aca="false">($Z$3-ABS(G635))/Q635</f>
        <v>5.28545932788578</v>
      </c>
      <c r="X635" s="1" t="str">
        <f aca="false">IF(W635=$W$742,"X","")</f>
        <v/>
      </c>
    </row>
    <row r="636" customFormat="false" ht="15" hidden="false" customHeight="false" outlineLevel="0" collapsed="false">
      <c r="X636" s="1" t="str">
        <f aca="false">IF(W636=$W$742,"X","")</f>
        <v/>
      </c>
    </row>
    <row r="637" customFormat="false" ht="15" hidden="false" customHeight="false" outlineLevel="0" collapsed="false">
      <c r="X637" s="1" t="str">
        <f aca="false">IF(W637=$W$742,"X","")</f>
        <v/>
      </c>
    </row>
    <row r="638" customFormat="false" ht="15" hidden="false" customHeight="false" outlineLevel="0" collapsed="false">
      <c r="A638" s="1" t="n">
        <f aca="false">'[1]Edificio con telai in acciaio 2'!A638</f>
        <v>9</v>
      </c>
      <c r="B638" s="1" t="n">
        <f aca="false">'[1]Edificio con telai in acciaio 2'!B638</f>
        <v>22</v>
      </c>
      <c r="C638" s="1" t="n">
        <f aca="false">'[1]Edificio con telai in acciaio 2'!C638</f>
        <v>16</v>
      </c>
      <c r="D638" s="1" t="n">
        <f aca="false">'[1]Edificio con telai in acciaio 2'!D638</f>
        <v>1</v>
      </c>
      <c r="E638" s="1" t="str">
        <f aca="false">'[1]Edificio con telai in acciaio 2'!E638</f>
        <v>Msin</v>
      </c>
      <c r="F638" s="4" t="n">
        <f aca="false">dati!F638</f>
        <v>-36.331</v>
      </c>
      <c r="G638" s="4" t="n">
        <f aca="false">dati!G638*$Z$8</f>
        <v>-23.174</v>
      </c>
      <c r="H638" s="4" t="n">
        <f aca="false">dati!H638*$Z$8</f>
        <v>-1.8</v>
      </c>
      <c r="I638" s="4" t="n">
        <f aca="false">dati!I638*$Z$8</f>
        <v>37.637</v>
      </c>
      <c r="J638" s="4" t="n">
        <f aca="false">dati!J638*$Z$8</f>
        <v>1.717</v>
      </c>
      <c r="K638" s="4" t="n">
        <f aca="false">dati!K638*$Z$8</f>
        <v>2.102</v>
      </c>
      <c r="M638" s="4" t="n">
        <f aca="false">SIGN(H638)*(ABS(H638)+ABS(J638))</f>
        <v>-3.517</v>
      </c>
      <c r="N638" s="4" t="n">
        <f aca="false">SIGN(I638)*(ABS(I638)+ABS(K638))</f>
        <v>39.739</v>
      </c>
      <c r="O638" s="4" t="n">
        <f aca="false">SIGN(M638)*(ABS(M638)+0.3*ABS(N638))</f>
        <v>-15.4387</v>
      </c>
      <c r="P638" s="4" t="n">
        <f aca="false">SIGN(N638)*(ABS(N638)+0.3*ABS(M638))</f>
        <v>40.7941</v>
      </c>
      <c r="Q638" s="4" t="n">
        <f aca="false">MAX(ABS(O638),ABS(P638))</f>
        <v>40.7941</v>
      </c>
      <c r="R638" s="4" t="n">
        <f aca="false">G638+O638</f>
        <v>-38.6127</v>
      </c>
      <c r="S638" s="4" t="n">
        <f aca="false">G638-O638</f>
        <v>-7.7353</v>
      </c>
      <c r="T638" s="4" t="n">
        <f aca="false">G638+P638</f>
        <v>17.6201</v>
      </c>
      <c r="U638" s="4" t="n">
        <f aca="false">G638-P638</f>
        <v>-63.9681</v>
      </c>
      <c r="V638" s="4" t="n">
        <f aca="false">MAX(ABS(R638),ABS(S638),ABS(T638),ABS(U638))</f>
        <v>63.9681</v>
      </c>
      <c r="W638" s="4" t="n">
        <f aca="false">($Z$3-ABS(G638))/Q638</f>
        <v>5.97699177086883</v>
      </c>
      <c r="X638" s="1" t="str">
        <f aca="false">IF(W638=$W$742,"X","")</f>
        <v/>
      </c>
    </row>
    <row r="639" customFormat="false" ht="15" hidden="false" customHeight="false" outlineLevel="0" collapsed="false">
      <c r="A639" s="1" t="n">
        <f aca="false">'[1]Edificio con telai in acciaio 2'!A639</f>
        <v>9</v>
      </c>
      <c r="B639" s="1" t="n">
        <f aca="false">'[1]Edificio con telai in acciaio 2'!B639</f>
        <v>22</v>
      </c>
      <c r="C639" s="1" t="n">
        <f aca="false">'[1]Edificio con telai in acciaio 2'!C639</f>
        <v>16</v>
      </c>
      <c r="D639" s="1" t="n">
        <f aca="false">'[1]Edificio con telai in acciaio 2'!D639</f>
        <v>1</v>
      </c>
      <c r="E639" s="1" t="str">
        <f aca="false">'[1]Edificio con telai in acciaio 2'!E639</f>
        <v>Mdes</v>
      </c>
      <c r="F639" s="4" t="n">
        <f aca="false">dati!F639</f>
        <v>-71.261</v>
      </c>
      <c r="G639" s="4" t="n">
        <f aca="false">dati!G639*$Z$8</f>
        <v>-44.191</v>
      </c>
      <c r="H639" s="4" t="n">
        <f aca="false">dati!H639*$Z$8</f>
        <v>1.573</v>
      </c>
      <c r="I639" s="4" t="n">
        <f aca="false">dati!I639*$Z$8</f>
        <v>-33.064</v>
      </c>
      <c r="J639" s="4" t="n">
        <f aca="false">dati!J639*$Z$8</f>
        <v>-1.512</v>
      </c>
      <c r="K639" s="4" t="n">
        <f aca="false">dati!K639*$Z$8</f>
        <v>-1.851</v>
      </c>
      <c r="M639" s="4" t="n">
        <f aca="false">SIGN(H639)*(ABS(H639)+ABS(J639))</f>
        <v>3.085</v>
      </c>
      <c r="N639" s="4" t="n">
        <f aca="false">SIGN(I639)*(ABS(I639)+ABS(K639))</f>
        <v>-34.915</v>
      </c>
      <c r="O639" s="4" t="n">
        <f aca="false">SIGN(M639)*(ABS(M639)+0.3*ABS(N639))</f>
        <v>13.5595</v>
      </c>
      <c r="P639" s="4" t="n">
        <f aca="false">SIGN(N639)*(ABS(N639)+0.3*ABS(M639))</f>
        <v>-35.8405</v>
      </c>
      <c r="Q639" s="4" t="n">
        <f aca="false">MAX(ABS(O639),ABS(P639))</f>
        <v>35.8405</v>
      </c>
      <c r="R639" s="4" t="n">
        <f aca="false">G639+O639</f>
        <v>-30.6315</v>
      </c>
      <c r="S639" s="4" t="n">
        <f aca="false">G639-O639</f>
        <v>-57.7505</v>
      </c>
      <c r="T639" s="4" t="n">
        <f aca="false">G639+P639</f>
        <v>-80.0315</v>
      </c>
      <c r="U639" s="4" t="n">
        <f aca="false">G639-P639</f>
        <v>-8.3505</v>
      </c>
      <c r="V639" s="4" t="n">
        <f aca="false">MAX(ABS(R639),ABS(S639),ABS(T639),ABS(U639))</f>
        <v>80.0315</v>
      </c>
      <c r="W639" s="4" t="n">
        <f aca="false">($Z$3-ABS(G639))/Q639</f>
        <v>6.21668224494636</v>
      </c>
      <c r="X639" s="1" t="str">
        <f aca="false">IF(W639=$W$742,"X","")</f>
        <v/>
      </c>
    </row>
    <row r="640" customFormat="false" ht="15" hidden="false" customHeight="false" outlineLevel="0" collapsed="false">
      <c r="X640" s="1" t="str">
        <f aca="false">IF(W640=$W$742,"X","")</f>
        <v/>
      </c>
    </row>
    <row r="641" customFormat="false" ht="15" hidden="false" customHeight="false" outlineLevel="0" collapsed="false">
      <c r="X641" s="1" t="str">
        <f aca="false">IF(W641=$W$742,"X","")</f>
        <v/>
      </c>
    </row>
    <row r="642" customFormat="false" ht="15" hidden="false" customHeight="false" outlineLevel="0" collapsed="false">
      <c r="A642" s="1" t="n">
        <f aca="false">'[1]Edificio con telai in acciaio 2'!A642</f>
        <v>9</v>
      </c>
      <c r="B642" s="1" t="n">
        <f aca="false">'[1]Edificio con telai in acciaio 2'!B642</f>
        <v>16</v>
      </c>
      <c r="C642" s="1" t="n">
        <f aca="false">'[1]Edificio con telai in acciaio 2'!C642</f>
        <v>10</v>
      </c>
      <c r="D642" s="1" t="n">
        <f aca="false">'[1]Edificio con telai in acciaio 2'!D642</f>
        <v>5</v>
      </c>
      <c r="E642" s="1" t="str">
        <f aca="false">'[1]Edificio con telai in acciaio 2'!E642</f>
        <v>Msin</v>
      </c>
      <c r="F642" s="4" t="n">
        <f aca="false">dati!F642</f>
        <v>-120.675</v>
      </c>
      <c r="G642" s="4" t="n">
        <f aca="false">dati!G642*$Z$8</f>
        <v>-74.718</v>
      </c>
      <c r="H642" s="4" t="n">
        <f aca="false">dati!H642*$Z$8</f>
        <v>-1.028</v>
      </c>
      <c r="I642" s="4" t="n">
        <f aca="false">dati!I642*$Z$8</f>
        <v>13.62</v>
      </c>
      <c r="J642" s="4" t="n">
        <f aca="false">dati!J642*$Z$8</f>
        <v>0.679</v>
      </c>
      <c r="K642" s="4" t="n">
        <f aca="false">dati!K642*$Z$8</f>
        <v>0.832</v>
      </c>
      <c r="M642" s="4" t="n">
        <f aca="false">SIGN(H642)*(ABS(H642)+ABS(J642))</f>
        <v>-1.707</v>
      </c>
      <c r="N642" s="4" t="n">
        <f aca="false">SIGN(I642)*(ABS(I642)+ABS(K642))</f>
        <v>14.452</v>
      </c>
      <c r="O642" s="4" t="n">
        <f aca="false">SIGN(M642)*(ABS(M642)+0.3*ABS(N642))</f>
        <v>-6.0426</v>
      </c>
      <c r="P642" s="4" t="n">
        <f aca="false">SIGN(N642)*(ABS(N642)+0.3*ABS(M642))</f>
        <v>14.9641</v>
      </c>
      <c r="Q642" s="4" t="n">
        <f aca="false">MAX(ABS(O642),ABS(P642))</f>
        <v>14.9641</v>
      </c>
      <c r="R642" s="4" t="n">
        <f aca="false">G642+O642</f>
        <v>-80.7606</v>
      </c>
      <c r="S642" s="4" t="n">
        <f aca="false">G642-O642</f>
        <v>-68.6754</v>
      </c>
      <c r="T642" s="4" t="n">
        <f aca="false">G642+P642</f>
        <v>-59.7539</v>
      </c>
      <c r="U642" s="4" t="n">
        <f aca="false">G642-P642</f>
        <v>-89.6821</v>
      </c>
      <c r="V642" s="4" t="n">
        <f aca="false">MAX(ABS(R642),ABS(S642),ABS(T642),ABS(U642))</f>
        <v>89.6821</v>
      </c>
      <c r="W642" s="4" t="n">
        <f aca="false">($Z$3-ABS(G642))/Q642</f>
        <v>12.8495532641455</v>
      </c>
      <c r="X642" s="1" t="str">
        <f aca="false">IF(W642=$W$742,"X","")</f>
        <v/>
      </c>
    </row>
    <row r="643" customFormat="false" ht="15" hidden="false" customHeight="false" outlineLevel="0" collapsed="false">
      <c r="A643" s="1" t="n">
        <f aca="false">'[1]Edificio con telai in acciaio 2'!A643</f>
        <v>9</v>
      </c>
      <c r="B643" s="1" t="n">
        <f aca="false">'[1]Edificio con telai in acciaio 2'!B643</f>
        <v>16</v>
      </c>
      <c r="C643" s="1" t="n">
        <f aca="false">'[1]Edificio con telai in acciaio 2'!C643</f>
        <v>10</v>
      </c>
      <c r="D643" s="1" t="n">
        <f aca="false">'[1]Edificio con telai in acciaio 2'!D643</f>
        <v>5</v>
      </c>
      <c r="E643" s="1" t="str">
        <f aca="false">'[1]Edificio con telai in acciaio 2'!E643</f>
        <v>Mdes</v>
      </c>
      <c r="F643" s="4" t="n">
        <f aca="false">dati!F643</f>
        <v>-82.288</v>
      </c>
      <c r="G643" s="4" t="n">
        <f aca="false">dati!G643*$Z$8</f>
        <v>-50.037</v>
      </c>
      <c r="H643" s="4" t="n">
        <f aca="false">dati!H643*$Z$8</f>
        <v>1.273</v>
      </c>
      <c r="I643" s="4" t="n">
        <f aca="false">dati!I643*$Z$8</f>
        <v>-16.442</v>
      </c>
      <c r="J643" s="4" t="n">
        <f aca="false">dati!J643*$Z$8</f>
        <v>-0.82</v>
      </c>
      <c r="K643" s="4" t="n">
        <f aca="false">dati!K643*$Z$8</f>
        <v>-1.004</v>
      </c>
      <c r="M643" s="4" t="n">
        <f aca="false">SIGN(H643)*(ABS(H643)+ABS(J643))</f>
        <v>2.093</v>
      </c>
      <c r="N643" s="4" t="n">
        <f aca="false">SIGN(I643)*(ABS(I643)+ABS(K643))</f>
        <v>-17.446</v>
      </c>
      <c r="O643" s="4" t="n">
        <f aca="false">SIGN(M643)*(ABS(M643)+0.3*ABS(N643))</f>
        <v>7.3268</v>
      </c>
      <c r="P643" s="4" t="n">
        <f aca="false">SIGN(N643)*(ABS(N643)+0.3*ABS(M643))</f>
        <v>-18.0739</v>
      </c>
      <c r="Q643" s="4" t="n">
        <f aca="false">MAX(ABS(O643),ABS(P643))</f>
        <v>18.0739</v>
      </c>
      <c r="R643" s="4" t="n">
        <f aca="false">G643+O643</f>
        <v>-42.7102</v>
      </c>
      <c r="S643" s="4" t="n">
        <f aca="false">G643-O643</f>
        <v>-57.3638</v>
      </c>
      <c r="T643" s="4" t="n">
        <f aca="false">G643+P643</f>
        <v>-68.1109</v>
      </c>
      <c r="U643" s="4" t="n">
        <f aca="false">G643-P643</f>
        <v>-31.9631</v>
      </c>
      <c r="V643" s="4" t="n">
        <f aca="false">MAX(ABS(R643),ABS(S643),ABS(T643),ABS(U643))</f>
        <v>68.1109</v>
      </c>
      <c r="W643" s="4" t="n">
        <f aca="false">($Z$3-ABS(G643))/Q643</f>
        <v>12.0042160242117</v>
      </c>
      <c r="X643" s="1" t="str">
        <f aca="false">IF(W643=$W$742,"X","")</f>
        <v/>
      </c>
    </row>
    <row r="644" customFormat="false" ht="15" hidden="false" customHeight="false" outlineLevel="0" collapsed="false">
      <c r="X644" s="1" t="str">
        <f aca="false">IF(W644=$W$742,"X","")</f>
        <v/>
      </c>
    </row>
    <row r="645" customFormat="false" ht="15" hidden="false" customHeight="false" outlineLevel="0" collapsed="false">
      <c r="A645" s="1"/>
      <c r="B645" s="1"/>
      <c r="C645" s="1"/>
      <c r="D645" s="1"/>
      <c r="E645" s="1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1" t="str">
        <f aca="false">IF(W645=$W$742,"X","")</f>
        <v/>
      </c>
    </row>
    <row r="646" customFormat="false" ht="15" hidden="false" customHeight="false" outlineLevel="0" collapsed="false">
      <c r="A646" s="1" t="n">
        <f aca="false">'[1]Edificio con telai in acciaio 2'!A646</f>
        <v>9</v>
      </c>
      <c r="B646" s="1" t="n">
        <f aca="false">'[1]Edificio con telai in acciaio 2'!B646</f>
        <v>16</v>
      </c>
      <c r="C646" s="1" t="n">
        <f aca="false">'[1]Edificio con telai in acciaio 2'!C646</f>
        <v>10</v>
      </c>
      <c r="D646" s="1" t="n">
        <f aca="false">'[1]Edificio con telai in acciaio 2'!D646</f>
        <v>4</v>
      </c>
      <c r="E646" s="1" t="str">
        <f aca="false">'[1]Edificio con telai in acciaio 2'!E646</f>
        <v>Msin</v>
      </c>
      <c r="F646" s="4" t="n">
        <f aca="false">dati!F646</f>
        <v>-116.176</v>
      </c>
      <c r="G646" s="4" t="n">
        <f aca="false">dati!G646*$Z$8</f>
        <v>-69.491</v>
      </c>
      <c r="H646" s="4" t="n">
        <f aca="false">dati!H646*$Z$8</f>
        <v>-1.487</v>
      </c>
      <c r="I646" s="4" t="n">
        <f aca="false">dati!I646*$Z$8</f>
        <v>27.065</v>
      </c>
      <c r="J646" s="4" t="n">
        <f aca="false">dati!J646*$Z$8</f>
        <v>1.357</v>
      </c>
      <c r="K646" s="4" t="n">
        <f aca="false">dati!K646*$Z$8</f>
        <v>1.661</v>
      </c>
      <c r="M646" s="4" t="n">
        <f aca="false">SIGN(H646)*(ABS(H646)+ABS(J646))</f>
        <v>-2.844</v>
      </c>
      <c r="N646" s="4" t="n">
        <f aca="false">SIGN(I646)*(ABS(I646)+ABS(K646))</f>
        <v>28.726</v>
      </c>
      <c r="O646" s="4" t="n">
        <f aca="false">SIGN(M646)*(ABS(M646)+0.3*ABS(N646))</f>
        <v>-11.4618</v>
      </c>
      <c r="P646" s="4" t="n">
        <f aca="false">SIGN(N646)*(ABS(N646)+0.3*ABS(M646))</f>
        <v>29.5792</v>
      </c>
      <c r="Q646" s="4" t="n">
        <f aca="false">MAX(ABS(O646),ABS(P646))</f>
        <v>29.5792</v>
      </c>
      <c r="R646" s="4" t="n">
        <f aca="false">G646+O646</f>
        <v>-80.9528</v>
      </c>
      <c r="S646" s="4" t="n">
        <f aca="false">G646-O646</f>
        <v>-58.0292</v>
      </c>
      <c r="T646" s="4" t="n">
        <f aca="false">G646+P646</f>
        <v>-39.9118</v>
      </c>
      <c r="U646" s="4" t="n">
        <f aca="false">G646-P646</f>
        <v>-99.0702</v>
      </c>
      <c r="V646" s="4" t="n">
        <f aca="false">MAX(ABS(R646),ABS(S646),ABS(T646),ABS(U646))</f>
        <v>99.0702</v>
      </c>
      <c r="W646" s="4" t="n">
        <f aca="false">($Z$3-ABS(G646))/Q646</f>
        <v>6.67729350354303</v>
      </c>
      <c r="X646" s="1" t="str">
        <f aca="false">IF(W646=$W$742,"X","")</f>
        <v/>
      </c>
    </row>
    <row r="647" customFormat="false" ht="15" hidden="false" customHeight="false" outlineLevel="0" collapsed="false">
      <c r="A647" s="1" t="n">
        <f aca="false">'[1]Edificio con telai in acciaio 2'!A647</f>
        <v>9</v>
      </c>
      <c r="B647" s="1" t="n">
        <f aca="false">'[1]Edificio con telai in acciaio 2'!B647</f>
        <v>16</v>
      </c>
      <c r="C647" s="1" t="n">
        <f aca="false">'[1]Edificio con telai in acciaio 2'!C647</f>
        <v>10</v>
      </c>
      <c r="D647" s="1" t="n">
        <f aca="false">'[1]Edificio con telai in acciaio 2'!D647</f>
        <v>4</v>
      </c>
      <c r="E647" s="1" t="str">
        <f aca="false">'[1]Edificio con telai in acciaio 2'!E647</f>
        <v>Mdes</v>
      </c>
      <c r="F647" s="4" t="n">
        <f aca="false">dati!F647</f>
        <v>-106.613</v>
      </c>
      <c r="G647" s="4" t="n">
        <f aca="false">dati!G647*$Z$8</f>
        <v>-63.885</v>
      </c>
      <c r="H647" s="4" t="n">
        <f aca="false">dati!H647*$Z$8</f>
        <v>1.668</v>
      </c>
      <c r="I647" s="4" t="n">
        <f aca="false">dati!I647*$Z$8</f>
        <v>-30.187</v>
      </c>
      <c r="J647" s="4" t="n">
        <f aca="false">dati!J647*$Z$8</f>
        <v>-1.512</v>
      </c>
      <c r="K647" s="4" t="n">
        <f aca="false">dati!K647*$Z$8</f>
        <v>-1.851</v>
      </c>
      <c r="M647" s="4" t="n">
        <f aca="false">SIGN(H647)*(ABS(H647)+ABS(J647))</f>
        <v>3.18</v>
      </c>
      <c r="N647" s="4" t="n">
        <f aca="false">SIGN(I647)*(ABS(I647)+ABS(K647))</f>
        <v>-32.038</v>
      </c>
      <c r="O647" s="4" t="n">
        <f aca="false">SIGN(M647)*(ABS(M647)+0.3*ABS(N647))</f>
        <v>12.7914</v>
      </c>
      <c r="P647" s="4" t="n">
        <f aca="false">SIGN(N647)*(ABS(N647)+0.3*ABS(M647))</f>
        <v>-32.992</v>
      </c>
      <c r="Q647" s="4" t="n">
        <f aca="false">MAX(ABS(O647),ABS(P647))</f>
        <v>32.992</v>
      </c>
      <c r="R647" s="4" t="n">
        <f aca="false">G647+O647</f>
        <v>-51.0936</v>
      </c>
      <c r="S647" s="4" t="n">
        <f aca="false">G647-O647</f>
        <v>-76.6764</v>
      </c>
      <c r="T647" s="4" t="n">
        <f aca="false">G647+P647</f>
        <v>-96.877</v>
      </c>
      <c r="U647" s="4" t="n">
        <f aca="false">G647-P647</f>
        <v>-30.893</v>
      </c>
      <c r="V647" s="4" t="n">
        <f aca="false">MAX(ABS(R647),ABS(S647),ABS(T647),ABS(U647))</f>
        <v>96.877</v>
      </c>
      <c r="W647" s="4" t="n">
        <f aca="false">($Z$3-ABS(G647))/Q647</f>
        <v>6.15649248302619</v>
      </c>
      <c r="X647" s="1" t="str">
        <f aca="false">IF(W647=$W$742,"X","")</f>
        <v/>
      </c>
    </row>
    <row r="648" customFormat="false" ht="15" hidden="false" customHeight="false" outlineLevel="0" collapsed="false">
      <c r="X648" s="1" t="str">
        <f aca="false">IF(W648=$W$742,"X","")</f>
        <v/>
      </c>
    </row>
    <row r="649" customFormat="false" ht="15" hidden="false" customHeight="false" outlineLevel="0" collapsed="false">
      <c r="X649" s="1" t="str">
        <f aca="false">IF(W649=$W$742,"X","")</f>
        <v/>
      </c>
    </row>
    <row r="650" customFormat="false" ht="15" hidden="false" customHeight="false" outlineLevel="0" collapsed="false">
      <c r="A650" s="1" t="n">
        <f aca="false">'[1]Edificio con telai in acciaio 2'!A650</f>
        <v>9</v>
      </c>
      <c r="B650" s="1" t="n">
        <f aca="false">'[1]Edificio con telai in acciaio 2'!B650</f>
        <v>16</v>
      </c>
      <c r="C650" s="1" t="n">
        <f aca="false">'[1]Edificio con telai in acciaio 2'!C650</f>
        <v>10</v>
      </c>
      <c r="D650" s="1" t="n">
        <f aca="false">'[1]Edificio con telai in acciaio 2'!D650</f>
        <v>3</v>
      </c>
      <c r="E650" s="1" t="str">
        <f aca="false">'[1]Edificio con telai in acciaio 2'!E650</f>
        <v>Msin</v>
      </c>
      <c r="F650" s="4" t="n">
        <f aca="false">dati!F650</f>
        <v>-117.449</v>
      </c>
      <c r="G650" s="4" t="n">
        <f aca="false">dati!G650*$Z$8</f>
        <v>-70.415</v>
      </c>
      <c r="H650" s="4" t="n">
        <f aca="false">dati!H650*$Z$8</f>
        <v>-1.473</v>
      </c>
      <c r="I650" s="4" t="n">
        <f aca="false">dati!I650*$Z$8</f>
        <v>34.695</v>
      </c>
      <c r="J650" s="4" t="n">
        <f aca="false">dati!J650*$Z$8</f>
        <v>1.743</v>
      </c>
      <c r="K650" s="4" t="n">
        <f aca="false">dati!K650*$Z$8</f>
        <v>2.134</v>
      </c>
      <c r="M650" s="4" t="n">
        <f aca="false">SIGN(H650)*(ABS(H650)+ABS(J650))</f>
        <v>-3.216</v>
      </c>
      <c r="N650" s="4" t="n">
        <f aca="false">SIGN(I650)*(ABS(I650)+ABS(K650))</f>
        <v>36.829</v>
      </c>
      <c r="O650" s="4" t="n">
        <f aca="false">SIGN(M650)*(ABS(M650)+0.3*ABS(N650))</f>
        <v>-14.2647</v>
      </c>
      <c r="P650" s="4" t="n">
        <f aca="false">SIGN(N650)*(ABS(N650)+0.3*ABS(M650))</f>
        <v>37.7938</v>
      </c>
      <c r="Q650" s="4" t="n">
        <f aca="false">MAX(ABS(O650),ABS(P650))</f>
        <v>37.7938</v>
      </c>
      <c r="R650" s="4" t="n">
        <f aca="false">G650+O650</f>
        <v>-84.6797</v>
      </c>
      <c r="S650" s="4" t="n">
        <f aca="false">G650-O650</f>
        <v>-56.1503</v>
      </c>
      <c r="T650" s="4" t="n">
        <f aca="false">G650+P650</f>
        <v>-32.6212</v>
      </c>
      <c r="U650" s="4" t="n">
        <f aca="false">G650-P650</f>
        <v>-108.2088</v>
      </c>
      <c r="V650" s="4" t="n">
        <f aca="false">MAX(ABS(R650),ABS(S650),ABS(T650),ABS(U650))</f>
        <v>108.2088</v>
      </c>
      <c r="W650" s="4" t="n">
        <f aca="false">($Z$3-ABS(G650))/Q650</f>
        <v>5.20151453412994</v>
      </c>
      <c r="X650" s="1" t="str">
        <f aca="false">IF(W650=$W$742,"X","")</f>
        <v/>
      </c>
    </row>
    <row r="651" customFormat="false" ht="15" hidden="false" customHeight="false" outlineLevel="0" collapsed="false">
      <c r="A651" s="1" t="n">
        <f aca="false">'[1]Edificio con telai in acciaio 2'!A651</f>
        <v>9</v>
      </c>
      <c r="B651" s="1" t="n">
        <f aca="false">'[1]Edificio con telai in acciaio 2'!B651</f>
        <v>16</v>
      </c>
      <c r="C651" s="1" t="n">
        <f aca="false">'[1]Edificio con telai in acciaio 2'!C651</f>
        <v>10</v>
      </c>
      <c r="D651" s="1" t="n">
        <f aca="false">'[1]Edificio con telai in acciaio 2'!D651</f>
        <v>3</v>
      </c>
      <c r="E651" s="1" t="str">
        <f aca="false">'[1]Edificio con telai in acciaio 2'!E651</f>
        <v>Mdes</v>
      </c>
      <c r="F651" s="4" t="n">
        <f aca="false">dati!F651</f>
        <v>-100.744</v>
      </c>
      <c r="G651" s="4" t="n">
        <f aca="false">dati!G651*$Z$8</f>
        <v>-60.174</v>
      </c>
      <c r="H651" s="4" t="n">
        <f aca="false">dati!H651*$Z$8</f>
        <v>1.665</v>
      </c>
      <c r="I651" s="4" t="n">
        <f aca="false">dati!I651*$Z$8</f>
        <v>-38.93</v>
      </c>
      <c r="J651" s="4" t="n">
        <f aca="false">dati!J651*$Z$8</f>
        <v>-1.955</v>
      </c>
      <c r="K651" s="4" t="n">
        <f aca="false">dati!K651*$Z$8</f>
        <v>-2.393</v>
      </c>
      <c r="M651" s="4" t="n">
        <f aca="false">SIGN(H651)*(ABS(H651)+ABS(J651))</f>
        <v>3.62</v>
      </c>
      <c r="N651" s="4" t="n">
        <f aca="false">SIGN(I651)*(ABS(I651)+ABS(K651))</f>
        <v>-41.323</v>
      </c>
      <c r="O651" s="4" t="n">
        <f aca="false">SIGN(M651)*(ABS(M651)+0.3*ABS(N651))</f>
        <v>16.0169</v>
      </c>
      <c r="P651" s="4" t="n">
        <f aca="false">SIGN(N651)*(ABS(N651)+0.3*ABS(M651))</f>
        <v>-42.409</v>
      </c>
      <c r="Q651" s="4" t="n">
        <f aca="false">MAX(ABS(O651),ABS(P651))</f>
        <v>42.409</v>
      </c>
      <c r="R651" s="4" t="n">
        <f aca="false">G651+O651</f>
        <v>-44.1571</v>
      </c>
      <c r="S651" s="4" t="n">
        <f aca="false">G651-O651</f>
        <v>-76.1909</v>
      </c>
      <c r="T651" s="4" t="n">
        <f aca="false">G651+P651</f>
        <v>-102.583</v>
      </c>
      <c r="U651" s="4" t="n">
        <f aca="false">G651-P651</f>
        <v>-17.765</v>
      </c>
      <c r="V651" s="4" t="n">
        <f aca="false">MAX(ABS(R651),ABS(S651),ABS(T651),ABS(U651))</f>
        <v>102.583</v>
      </c>
      <c r="W651" s="4" t="n">
        <f aca="false">($Z$3-ABS(G651))/Q651</f>
        <v>4.87693649932797</v>
      </c>
      <c r="X651" s="1" t="str">
        <f aca="false">IF(W651=$W$742,"X","")</f>
        <v/>
      </c>
    </row>
    <row r="652" customFormat="false" ht="15" hidden="false" customHeight="false" outlineLevel="0" collapsed="false">
      <c r="X652" s="1" t="str">
        <f aca="false">IF(W652=$W$742,"X","")</f>
        <v/>
      </c>
    </row>
    <row r="653" customFormat="false" ht="15" hidden="false" customHeight="false" outlineLevel="0" collapsed="false">
      <c r="X653" s="1" t="str">
        <f aca="false">IF(W653=$W$742,"X","")</f>
        <v/>
      </c>
    </row>
    <row r="654" customFormat="false" ht="15" hidden="false" customHeight="false" outlineLevel="0" collapsed="false">
      <c r="A654" s="1" t="n">
        <f aca="false">'[1]Edificio con telai in acciaio 2'!A654</f>
        <v>9</v>
      </c>
      <c r="B654" s="1" t="n">
        <f aca="false">'[1]Edificio con telai in acciaio 2'!B654</f>
        <v>16</v>
      </c>
      <c r="C654" s="1" t="n">
        <f aca="false">'[1]Edificio con telai in acciaio 2'!C654</f>
        <v>10</v>
      </c>
      <c r="D654" s="1" t="n">
        <f aca="false">'[1]Edificio con telai in acciaio 2'!D654</f>
        <v>2</v>
      </c>
      <c r="E654" s="1" t="str">
        <f aca="false">'[1]Edificio con telai in acciaio 2'!E654</f>
        <v>Msin</v>
      </c>
      <c r="F654" s="4" t="n">
        <f aca="false">dati!F654</f>
        <v>-117.971</v>
      </c>
      <c r="G654" s="4" t="n">
        <f aca="false">dati!G654*$Z$8</f>
        <v>-70.723</v>
      </c>
      <c r="H654" s="4" t="n">
        <f aca="false">dati!H654*$Z$8</f>
        <v>-1.674</v>
      </c>
      <c r="I654" s="4" t="n">
        <f aca="false">dati!I654*$Z$8</f>
        <v>39.365</v>
      </c>
      <c r="J654" s="4" t="n">
        <f aca="false">dati!J654*$Z$8</f>
        <v>1.93</v>
      </c>
      <c r="K654" s="4" t="n">
        <f aca="false">dati!K654*$Z$8</f>
        <v>2.362</v>
      </c>
      <c r="M654" s="4" t="n">
        <f aca="false">SIGN(H654)*(ABS(H654)+ABS(J654))</f>
        <v>-3.604</v>
      </c>
      <c r="N654" s="4" t="n">
        <f aca="false">SIGN(I654)*(ABS(I654)+ABS(K654))</f>
        <v>41.727</v>
      </c>
      <c r="O654" s="4" t="n">
        <f aca="false">SIGN(M654)*(ABS(M654)+0.3*ABS(N654))</f>
        <v>-16.1221</v>
      </c>
      <c r="P654" s="4" t="n">
        <f aca="false">SIGN(N654)*(ABS(N654)+0.3*ABS(M654))</f>
        <v>42.8082</v>
      </c>
      <c r="Q654" s="4" t="n">
        <f aca="false">MAX(ABS(O654),ABS(P654))</f>
        <v>42.8082</v>
      </c>
      <c r="R654" s="4" t="n">
        <f aca="false">G654+O654</f>
        <v>-86.8451</v>
      </c>
      <c r="S654" s="4" t="n">
        <f aca="false">G654-O654</f>
        <v>-54.6009</v>
      </c>
      <c r="T654" s="4" t="n">
        <f aca="false">G654+P654</f>
        <v>-27.9148</v>
      </c>
      <c r="U654" s="4" t="n">
        <f aca="false">G654-P654</f>
        <v>-113.5312</v>
      </c>
      <c r="V654" s="4" t="n">
        <f aca="false">MAX(ABS(R654),ABS(S654),ABS(T654),ABS(U654))</f>
        <v>113.5312</v>
      </c>
      <c r="W654" s="4" t="n">
        <f aca="false">($Z$3-ABS(G654))/Q654</f>
        <v>4.58503277409468</v>
      </c>
      <c r="X654" s="1" t="str">
        <f aca="false">IF(W654=$W$742,"X","")</f>
        <v/>
      </c>
    </row>
    <row r="655" customFormat="false" ht="15" hidden="false" customHeight="false" outlineLevel="0" collapsed="false">
      <c r="A655" s="1" t="n">
        <f aca="false">'[1]Edificio con telai in acciaio 2'!A655</f>
        <v>9</v>
      </c>
      <c r="B655" s="1" t="n">
        <f aca="false">'[1]Edificio con telai in acciaio 2'!B655</f>
        <v>16</v>
      </c>
      <c r="C655" s="1" t="n">
        <f aca="false">'[1]Edificio con telai in acciaio 2'!C655</f>
        <v>10</v>
      </c>
      <c r="D655" s="1" t="n">
        <f aca="false">'[1]Edificio con telai in acciaio 2'!D655</f>
        <v>2</v>
      </c>
      <c r="E655" s="1" t="str">
        <f aca="false">'[1]Edificio con telai in acciaio 2'!E655</f>
        <v>Mdes</v>
      </c>
      <c r="F655" s="4" t="n">
        <f aca="false">dati!F655</f>
        <v>-102.165</v>
      </c>
      <c r="G655" s="4" t="n">
        <f aca="false">dati!G655*$Z$8</f>
        <v>-61.026</v>
      </c>
      <c r="H655" s="4" t="n">
        <f aca="false">dati!H655*$Z$8</f>
        <v>1.894</v>
      </c>
      <c r="I655" s="4" t="n">
        <f aca="false">dati!I655*$Z$8</f>
        <v>-44.204</v>
      </c>
      <c r="J655" s="4" t="n">
        <f aca="false">dati!J655*$Z$8</f>
        <v>-2.168</v>
      </c>
      <c r="K655" s="4" t="n">
        <f aca="false">dati!K655*$Z$8</f>
        <v>-2.654</v>
      </c>
      <c r="M655" s="4" t="n">
        <f aca="false">SIGN(H655)*(ABS(H655)+ABS(J655))</f>
        <v>4.062</v>
      </c>
      <c r="N655" s="4" t="n">
        <f aca="false">SIGN(I655)*(ABS(I655)+ABS(K655))</f>
        <v>-46.858</v>
      </c>
      <c r="O655" s="4" t="n">
        <f aca="false">SIGN(M655)*(ABS(M655)+0.3*ABS(N655))</f>
        <v>18.1194</v>
      </c>
      <c r="P655" s="4" t="n">
        <f aca="false">SIGN(N655)*(ABS(N655)+0.3*ABS(M655))</f>
        <v>-48.0766</v>
      </c>
      <c r="Q655" s="4" t="n">
        <f aca="false">MAX(ABS(O655),ABS(P655))</f>
        <v>48.0766</v>
      </c>
      <c r="R655" s="4" t="n">
        <f aca="false">G655+O655</f>
        <v>-42.9066</v>
      </c>
      <c r="S655" s="4" t="n">
        <f aca="false">G655-O655</f>
        <v>-79.1454</v>
      </c>
      <c r="T655" s="4" t="n">
        <f aca="false">G655+P655</f>
        <v>-109.1026</v>
      </c>
      <c r="U655" s="4" t="n">
        <f aca="false">G655-P655</f>
        <v>-12.9494</v>
      </c>
      <c r="V655" s="4" t="n">
        <f aca="false">MAX(ABS(R655),ABS(S655),ABS(T655),ABS(U655))</f>
        <v>109.1026</v>
      </c>
      <c r="W655" s="4" t="n">
        <f aca="false">($Z$3-ABS(G655))/Q655</f>
        <v>4.2842879904153</v>
      </c>
      <c r="X655" s="1" t="str">
        <f aca="false">IF(W655=$W$742,"X","")</f>
        <v/>
      </c>
    </row>
    <row r="656" customFormat="false" ht="15" hidden="false" customHeight="false" outlineLevel="0" collapsed="false">
      <c r="X656" s="1" t="str">
        <f aca="false">IF(W656=$W$742,"X","")</f>
        <v/>
      </c>
    </row>
    <row r="657" customFormat="false" ht="15" hidden="false" customHeight="false" outlineLevel="0" collapsed="false">
      <c r="X657" s="1" t="str">
        <f aca="false">IF(W657=$W$742,"X","")</f>
        <v/>
      </c>
    </row>
    <row r="658" customFormat="false" ht="15" hidden="false" customHeight="false" outlineLevel="0" collapsed="false">
      <c r="A658" s="1" t="n">
        <f aca="false">'[1]Edificio con telai in acciaio 2'!A658</f>
        <v>9</v>
      </c>
      <c r="B658" s="1" t="n">
        <f aca="false">'[1]Edificio con telai in acciaio 2'!B658</f>
        <v>16</v>
      </c>
      <c r="C658" s="1" t="n">
        <f aca="false">'[1]Edificio con telai in acciaio 2'!C658</f>
        <v>10</v>
      </c>
      <c r="D658" s="1" t="n">
        <f aca="false">'[1]Edificio con telai in acciaio 2'!D658</f>
        <v>1</v>
      </c>
      <c r="E658" s="1" t="str">
        <f aca="false">'[1]Edificio con telai in acciaio 2'!E658</f>
        <v>Msin</v>
      </c>
      <c r="F658" s="4" t="n">
        <f aca="false">dati!F658</f>
        <v>-119.386</v>
      </c>
      <c r="G658" s="4" t="n">
        <f aca="false">dati!G658*$Z$8</f>
        <v>-71.678</v>
      </c>
      <c r="H658" s="4" t="n">
        <f aca="false">dati!H658*$Z$8</f>
        <v>-1.573</v>
      </c>
      <c r="I658" s="4" t="n">
        <f aca="false">dati!I658*$Z$8</f>
        <v>33.064</v>
      </c>
      <c r="J658" s="4" t="n">
        <f aca="false">dati!J658*$Z$8</f>
        <v>1.512</v>
      </c>
      <c r="K658" s="4" t="n">
        <f aca="false">dati!K658*$Z$8</f>
        <v>1.851</v>
      </c>
      <c r="M658" s="4" t="n">
        <f aca="false">SIGN(H658)*(ABS(H658)+ABS(J658))</f>
        <v>-3.085</v>
      </c>
      <c r="N658" s="4" t="n">
        <f aca="false">SIGN(I658)*(ABS(I658)+ABS(K658))</f>
        <v>34.915</v>
      </c>
      <c r="O658" s="4" t="n">
        <f aca="false">SIGN(M658)*(ABS(M658)+0.3*ABS(N658))</f>
        <v>-13.5595</v>
      </c>
      <c r="P658" s="4" t="n">
        <f aca="false">SIGN(N658)*(ABS(N658)+0.3*ABS(M658))</f>
        <v>35.8405</v>
      </c>
      <c r="Q658" s="4" t="n">
        <f aca="false">MAX(ABS(O658),ABS(P658))</f>
        <v>35.8405</v>
      </c>
      <c r="R658" s="4" t="n">
        <f aca="false">G658+O658</f>
        <v>-85.2375</v>
      </c>
      <c r="S658" s="4" t="n">
        <f aca="false">G658-O658</f>
        <v>-58.1185</v>
      </c>
      <c r="T658" s="4" t="n">
        <f aca="false">G658+P658</f>
        <v>-35.8375</v>
      </c>
      <c r="U658" s="4" t="n">
        <f aca="false">G658-P658</f>
        <v>-107.5185</v>
      </c>
      <c r="V658" s="4" t="n">
        <f aca="false">MAX(ABS(R658),ABS(S658),ABS(T658),ABS(U658))</f>
        <v>107.5185</v>
      </c>
      <c r="W658" s="4" t="n">
        <f aca="false">($Z$3-ABS(G658))/Q658</f>
        <v>5.44975656031584</v>
      </c>
      <c r="X658" s="1" t="str">
        <f aca="false">IF(W658=$W$742,"X","")</f>
        <v/>
      </c>
    </row>
    <row r="659" customFormat="false" ht="15" hidden="false" customHeight="false" outlineLevel="0" collapsed="false">
      <c r="A659" s="1" t="n">
        <f aca="false">'[1]Edificio con telai in acciaio 2'!A659</f>
        <v>9</v>
      </c>
      <c r="B659" s="1" t="n">
        <f aca="false">'[1]Edificio con telai in acciaio 2'!B659</f>
        <v>16</v>
      </c>
      <c r="C659" s="1" t="n">
        <f aca="false">'[1]Edificio con telai in acciaio 2'!C659</f>
        <v>10</v>
      </c>
      <c r="D659" s="1" t="n">
        <f aca="false">'[1]Edificio con telai in acciaio 2'!D659</f>
        <v>1</v>
      </c>
      <c r="E659" s="1" t="str">
        <f aca="false">'[1]Edificio con telai in acciaio 2'!E659</f>
        <v>Mdes</v>
      </c>
      <c r="F659" s="4" t="n">
        <f aca="false">dati!F659</f>
        <v>-96.274</v>
      </c>
      <c r="G659" s="4" t="n">
        <f aca="false">dati!G659*$Z$8</f>
        <v>-57.442</v>
      </c>
      <c r="H659" s="4" t="n">
        <f aca="false">dati!H659*$Z$8</f>
        <v>1.8</v>
      </c>
      <c r="I659" s="4" t="n">
        <f aca="false">dati!I659*$Z$8</f>
        <v>-37.637</v>
      </c>
      <c r="J659" s="4" t="n">
        <f aca="false">dati!J659*$Z$8</f>
        <v>-1.717</v>
      </c>
      <c r="K659" s="4" t="n">
        <f aca="false">dati!K659*$Z$8</f>
        <v>-2.102</v>
      </c>
      <c r="M659" s="4" t="n">
        <f aca="false">SIGN(H659)*(ABS(H659)+ABS(J659))</f>
        <v>3.517</v>
      </c>
      <c r="N659" s="4" t="n">
        <f aca="false">SIGN(I659)*(ABS(I659)+ABS(K659))</f>
        <v>-39.739</v>
      </c>
      <c r="O659" s="4" t="n">
        <f aca="false">SIGN(M659)*(ABS(M659)+0.3*ABS(N659))</f>
        <v>15.4387</v>
      </c>
      <c r="P659" s="4" t="n">
        <f aca="false">SIGN(N659)*(ABS(N659)+0.3*ABS(M659))</f>
        <v>-40.7941</v>
      </c>
      <c r="Q659" s="4" t="n">
        <f aca="false">MAX(ABS(O659),ABS(P659))</f>
        <v>40.7941</v>
      </c>
      <c r="R659" s="4" t="n">
        <f aca="false">G659+O659</f>
        <v>-42.0033</v>
      </c>
      <c r="S659" s="4" t="n">
        <f aca="false">G659-O659</f>
        <v>-72.8807</v>
      </c>
      <c r="T659" s="4" t="n">
        <f aca="false">G659+P659</f>
        <v>-98.2361</v>
      </c>
      <c r="U659" s="4" t="n">
        <f aca="false">G659-P659</f>
        <v>-16.6479</v>
      </c>
      <c r="V659" s="4" t="n">
        <f aca="false">MAX(ABS(R659),ABS(S659),ABS(T659),ABS(U659))</f>
        <v>98.2361</v>
      </c>
      <c r="W659" s="4" t="n">
        <f aca="false">($Z$3-ABS(G659))/Q659</f>
        <v>5.13696833610743</v>
      </c>
      <c r="X659" s="1" t="str">
        <f aca="false">IF(W659=$W$742,"X","")</f>
        <v/>
      </c>
    </row>
    <row r="660" customFormat="false" ht="15" hidden="false" customHeight="false" outlineLevel="0" collapsed="false">
      <c r="X660" s="1" t="str">
        <f aca="false">IF(W660=$W$742,"X","")</f>
        <v/>
      </c>
    </row>
    <row r="661" customFormat="false" ht="15" hidden="false" customHeight="false" outlineLevel="0" collapsed="false">
      <c r="X661" s="1" t="str">
        <f aca="false">IF(W661=$W$742,"X","")</f>
        <v/>
      </c>
    </row>
    <row r="662" customFormat="false" ht="15" hidden="false" customHeight="false" outlineLevel="0" collapsed="false">
      <c r="A662" s="1" t="n">
        <f aca="false">'[1]Edificio con telai in acciaio 2'!A662</f>
        <v>10</v>
      </c>
      <c r="B662" s="1" t="n">
        <f aca="false">'[1]Edificio con telai in acciaio 2'!B662</f>
        <v>23</v>
      </c>
      <c r="C662" s="1" t="n">
        <f aca="false">'[1]Edificio con telai in acciaio 2'!C662</f>
        <v>17</v>
      </c>
      <c r="D662" s="1" t="n">
        <f aca="false">'[1]Edificio con telai in acciaio 2'!D662</f>
        <v>5</v>
      </c>
      <c r="E662" s="1" t="str">
        <f aca="false">'[1]Edificio con telai in acciaio 2'!E662</f>
        <v>Msin</v>
      </c>
      <c r="F662" s="4" t="n">
        <f aca="false">dati!F662</f>
        <v>-18.486</v>
      </c>
      <c r="G662" s="4" t="n">
        <f aca="false">dati!G662*$Z$8</f>
        <v>-10.501</v>
      </c>
      <c r="H662" s="4" t="n">
        <f aca="false">dati!H662*$Z$8</f>
        <v>1.634</v>
      </c>
      <c r="I662" s="4" t="n">
        <f aca="false">dati!I662*$Z$8</f>
        <v>20.512</v>
      </c>
      <c r="J662" s="4" t="n">
        <f aca="false">dati!J662*$Z$8</f>
        <v>1.774</v>
      </c>
      <c r="K662" s="4" t="n">
        <f aca="false">dati!K662*$Z$8</f>
        <v>2.172</v>
      </c>
      <c r="M662" s="4" t="n">
        <f aca="false">SIGN(H662)*(ABS(H662)+ABS(J662))</f>
        <v>3.408</v>
      </c>
      <c r="N662" s="4" t="n">
        <f aca="false">SIGN(I662)*(ABS(I662)+ABS(K662))</f>
        <v>22.684</v>
      </c>
      <c r="O662" s="4" t="n">
        <f aca="false">SIGN(M662)*(ABS(M662)+0.3*ABS(N662))</f>
        <v>10.2132</v>
      </c>
      <c r="P662" s="4" t="n">
        <f aca="false">SIGN(N662)*(ABS(N662)+0.3*ABS(M662))</f>
        <v>23.7064</v>
      </c>
      <c r="Q662" s="4" t="n">
        <f aca="false">MAX(ABS(O662),ABS(P662))</f>
        <v>23.7064</v>
      </c>
      <c r="R662" s="4" t="n">
        <f aca="false">G662+O662</f>
        <v>-0.287799999999999</v>
      </c>
      <c r="S662" s="4" t="n">
        <f aca="false">G662-O662</f>
        <v>-20.7142</v>
      </c>
      <c r="T662" s="4" t="n">
        <f aca="false">G662+P662</f>
        <v>13.2054</v>
      </c>
      <c r="U662" s="4" t="n">
        <f aca="false">G662-P662</f>
        <v>-34.2074</v>
      </c>
      <c r="V662" s="4" t="n">
        <f aca="false">MAX(ABS(R662),ABS(S662),ABS(T662),ABS(U662))</f>
        <v>34.2074</v>
      </c>
      <c r="W662" s="4" t="n">
        <f aca="false">($Z$3-ABS(G662))/Q662</f>
        <v>10.8198208078831</v>
      </c>
      <c r="X662" s="1" t="str">
        <f aca="false">IF(W662=$W$742,"X","")</f>
        <v/>
      </c>
    </row>
    <row r="663" customFormat="false" ht="15" hidden="false" customHeight="false" outlineLevel="0" collapsed="false">
      <c r="A663" s="1" t="n">
        <f aca="false">'[1]Edificio con telai in acciaio 2'!A663</f>
        <v>10</v>
      </c>
      <c r="B663" s="1" t="n">
        <f aca="false">'[1]Edificio con telai in acciaio 2'!B663</f>
        <v>23</v>
      </c>
      <c r="C663" s="1" t="n">
        <f aca="false">'[1]Edificio con telai in acciaio 2'!C663</f>
        <v>17</v>
      </c>
      <c r="D663" s="1" t="n">
        <f aca="false">'[1]Edificio con telai in acciaio 2'!D663</f>
        <v>5</v>
      </c>
      <c r="E663" s="1" t="str">
        <f aca="false">'[1]Edificio con telai in acciaio 2'!E663</f>
        <v>Mdes</v>
      </c>
      <c r="F663" s="4" t="n">
        <f aca="false">dati!F663</f>
        <v>-29.437</v>
      </c>
      <c r="G663" s="4" t="n">
        <f aca="false">dati!G663*$Z$8</f>
        <v>-17.165</v>
      </c>
      <c r="H663" s="4" t="n">
        <f aca="false">dati!H663*$Z$8</f>
        <v>-1.995</v>
      </c>
      <c r="I663" s="4" t="n">
        <f aca="false">dati!I663*$Z$8</f>
        <v>-24.459</v>
      </c>
      <c r="J663" s="4" t="n">
        <f aca="false">dati!J663*$Z$8</f>
        <v>-2.113</v>
      </c>
      <c r="K663" s="4" t="n">
        <f aca="false">dati!K663*$Z$8</f>
        <v>-2.587</v>
      </c>
      <c r="M663" s="4" t="n">
        <f aca="false">SIGN(H663)*(ABS(H663)+ABS(J663))</f>
        <v>-4.108</v>
      </c>
      <c r="N663" s="4" t="n">
        <f aca="false">SIGN(I663)*(ABS(I663)+ABS(K663))</f>
        <v>-27.046</v>
      </c>
      <c r="O663" s="4" t="n">
        <f aca="false">SIGN(M663)*(ABS(M663)+0.3*ABS(N663))</f>
        <v>-12.2218</v>
      </c>
      <c r="P663" s="4" t="n">
        <f aca="false">SIGN(N663)*(ABS(N663)+0.3*ABS(M663))</f>
        <v>-28.2784</v>
      </c>
      <c r="Q663" s="4" t="n">
        <f aca="false">MAX(ABS(O663),ABS(P663))</f>
        <v>28.2784</v>
      </c>
      <c r="R663" s="4" t="n">
        <f aca="false">G663+O663</f>
        <v>-29.3868</v>
      </c>
      <c r="S663" s="4" t="n">
        <f aca="false">G663-O663</f>
        <v>-4.9432</v>
      </c>
      <c r="T663" s="4" t="n">
        <f aca="false">G663+P663</f>
        <v>-45.4434</v>
      </c>
      <c r="U663" s="4" t="n">
        <f aca="false">G663-P663</f>
        <v>11.1134</v>
      </c>
      <c r="V663" s="4" t="n">
        <f aca="false">MAX(ABS(R663),ABS(S663),ABS(T663),ABS(U663))</f>
        <v>45.4434</v>
      </c>
      <c r="W663" s="4" t="n">
        <f aca="false">($Z$3-ABS(G663))/Q663</f>
        <v>8.83483506846215</v>
      </c>
      <c r="X663" s="1" t="str">
        <f aca="false">IF(W663=$W$742,"X","")</f>
        <v/>
      </c>
    </row>
    <row r="664" customFormat="false" ht="15" hidden="false" customHeight="false" outlineLevel="0" collapsed="false">
      <c r="X664" s="1" t="str">
        <f aca="false">IF(W664=$W$742,"X","")</f>
        <v/>
      </c>
    </row>
    <row r="665" customFormat="false" ht="15" hidden="false" customHeight="false" outlineLevel="0" collapsed="false">
      <c r="X665" s="1" t="str">
        <f aca="false">IF(W665=$W$742,"X","")</f>
        <v/>
      </c>
    </row>
    <row r="666" customFormat="false" ht="15" hidden="false" customHeight="false" outlineLevel="0" collapsed="false">
      <c r="A666" s="1" t="n">
        <f aca="false">'[1]Edificio con telai in acciaio 2'!A666</f>
        <v>10</v>
      </c>
      <c r="B666" s="1" t="n">
        <f aca="false">'[1]Edificio con telai in acciaio 2'!B666</f>
        <v>23</v>
      </c>
      <c r="C666" s="1" t="n">
        <f aca="false">'[1]Edificio con telai in acciaio 2'!C666</f>
        <v>17</v>
      </c>
      <c r="D666" s="1" t="n">
        <f aca="false">'[1]Edificio con telai in acciaio 2'!D666</f>
        <v>4</v>
      </c>
      <c r="E666" s="1" t="str">
        <f aca="false">'[1]Edificio con telai in acciaio 2'!E666</f>
        <v>Msin</v>
      </c>
      <c r="F666" s="4" t="n">
        <f aca="false">dati!F666</f>
        <v>-28.612</v>
      </c>
      <c r="G666" s="4" t="n">
        <f aca="false">dati!G666*$Z$8</f>
        <v>-15.136</v>
      </c>
      <c r="H666" s="4" t="n">
        <f aca="false">dati!H666*$Z$8</f>
        <v>1.992</v>
      </c>
      <c r="I666" s="4" t="n">
        <f aca="false">dati!I666*$Z$8</f>
        <v>36.086</v>
      </c>
      <c r="J666" s="4" t="n">
        <f aca="false">dati!J666*$Z$8</f>
        <v>3.186</v>
      </c>
      <c r="K666" s="4" t="n">
        <f aca="false">dati!K666*$Z$8</f>
        <v>3.901</v>
      </c>
      <c r="M666" s="4" t="n">
        <f aca="false">SIGN(H666)*(ABS(H666)+ABS(J666))</f>
        <v>5.178</v>
      </c>
      <c r="N666" s="4" t="n">
        <f aca="false">SIGN(I666)*(ABS(I666)+ABS(K666))</f>
        <v>39.987</v>
      </c>
      <c r="O666" s="4" t="n">
        <f aca="false">SIGN(M666)*(ABS(M666)+0.3*ABS(N666))</f>
        <v>17.1741</v>
      </c>
      <c r="P666" s="4" t="n">
        <f aca="false">SIGN(N666)*(ABS(N666)+0.3*ABS(M666))</f>
        <v>41.5404</v>
      </c>
      <c r="Q666" s="4" t="n">
        <f aca="false">MAX(ABS(O666),ABS(P666))</f>
        <v>41.5404</v>
      </c>
      <c r="R666" s="4" t="n">
        <f aca="false">G666+O666</f>
        <v>2.0381</v>
      </c>
      <c r="S666" s="4" t="n">
        <f aca="false">G666-O666</f>
        <v>-32.3101</v>
      </c>
      <c r="T666" s="4" t="n">
        <f aca="false">G666+P666</f>
        <v>26.4044</v>
      </c>
      <c r="U666" s="4" t="n">
        <f aca="false">G666-P666</f>
        <v>-56.6764</v>
      </c>
      <c r="V666" s="4" t="n">
        <f aca="false">MAX(ABS(R666),ABS(S666),ABS(T666),ABS(U666))</f>
        <v>56.6764</v>
      </c>
      <c r="W666" s="4" t="n">
        <f aca="false">($Z$3-ABS(G666))/Q666</f>
        <v>6.06310964747571</v>
      </c>
      <c r="X666" s="1" t="str">
        <f aca="false">IF(W666=$W$742,"X","")</f>
        <v/>
      </c>
    </row>
    <row r="667" customFormat="false" ht="15" hidden="false" customHeight="false" outlineLevel="0" collapsed="false">
      <c r="A667" s="1" t="n">
        <f aca="false">'[1]Edificio con telai in acciaio 2'!A667</f>
        <v>10</v>
      </c>
      <c r="B667" s="1" t="n">
        <f aca="false">'[1]Edificio con telai in acciaio 2'!B667</f>
        <v>23</v>
      </c>
      <c r="C667" s="1" t="n">
        <f aca="false">'[1]Edificio con telai in acciaio 2'!C667</f>
        <v>17</v>
      </c>
      <c r="D667" s="1" t="n">
        <f aca="false">'[1]Edificio con telai in acciaio 2'!D667</f>
        <v>4</v>
      </c>
      <c r="E667" s="1" t="str">
        <f aca="false">'[1]Edificio con telai in acciaio 2'!E667</f>
        <v>Mdes</v>
      </c>
      <c r="F667" s="4" t="n">
        <f aca="false">dati!F667</f>
        <v>-32.581</v>
      </c>
      <c r="G667" s="4" t="n">
        <f aca="false">dati!G667*$Z$8</f>
        <v>-16.886</v>
      </c>
      <c r="H667" s="4" t="n">
        <f aca="false">dati!H667*$Z$8</f>
        <v>-2.163</v>
      </c>
      <c r="I667" s="4" t="n">
        <f aca="false">dati!I667*$Z$8</f>
        <v>-39.014</v>
      </c>
      <c r="J667" s="4" t="n">
        <f aca="false">dati!J667*$Z$8</f>
        <v>-3.442</v>
      </c>
      <c r="K667" s="4" t="n">
        <f aca="false">dati!K667*$Z$8</f>
        <v>-4.214</v>
      </c>
      <c r="M667" s="4" t="n">
        <f aca="false">SIGN(H667)*(ABS(H667)+ABS(J667))</f>
        <v>-5.605</v>
      </c>
      <c r="N667" s="4" t="n">
        <f aca="false">SIGN(I667)*(ABS(I667)+ABS(K667))</f>
        <v>-43.228</v>
      </c>
      <c r="O667" s="4" t="n">
        <f aca="false">SIGN(M667)*(ABS(M667)+0.3*ABS(N667))</f>
        <v>-18.5734</v>
      </c>
      <c r="P667" s="4" t="n">
        <f aca="false">SIGN(N667)*(ABS(N667)+0.3*ABS(M667))</f>
        <v>-44.9095</v>
      </c>
      <c r="Q667" s="4" t="n">
        <f aca="false">MAX(ABS(O667),ABS(P667))</f>
        <v>44.9095</v>
      </c>
      <c r="R667" s="4" t="n">
        <f aca="false">G667+O667</f>
        <v>-35.4594</v>
      </c>
      <c r="S667" s="4" t="n">
        <f aca="false">G667-O667</f>
        <v>1.6874</v>
      </c>
      <c r="T667" s="4" t="n">
        <f aca="false">G667+P667</f>
        <v>-61.7955</v>
      </c>
      <c r="U667" s="4" t="n">
        <f aca="false">G667-P667</f>
        <v>28.0235</v>
      </c>
      <c r="V667" s="4" t="n">
        <f aca="false">MAX(ABS(R667),ABS(S667),ABS(T667),ABS(U667))</f>
        <v>61.7955</v>
      </c>
      <c r="W667" s="4" t="n">
        <f aca="false">($Z$3-ABS(G667))/Q667</f>
        <v>5.56928934857881</v>
      </c>
      <c r="X667" s="1" t="str">
        <f aca="false">IF(W667=$W$742,"X","")</f>
        <v/>
      </c>
    </row>
    <row r="668" customFormat="false" ht="15" hidden="false" customHeight="false" outlineLevel="0" collapsed="false">
      <c r="X668" s="1" t="str">
        <f aca="false">IF(W668=$W$742,"X","")</f>
        <v/>
      </c>
    </row>
    <row r="669" customFormat="false" ht="15" hidden="false" customHeight="false" outlineLevel="0" collapsed="false">
      <c r="X669" s="1" t="str">
        <f aca="false">IF(W669=$W$742,"X","")</f>
        <v/>
      </c>
    </row>
    <row r="670" customFormat="false" ht="15" hidden="false" customHeight="false" outlineLevel="0" collapsed="false">
      <c r="A670" s="1" t="n">
        <f aca="false">'[1]Edificio con telai in acciaio 2'!A670</f>
        <v>10</v>
      </c>
      <c r="B670" s="1" t="n">
        <f aca="false">'[1]Edificio con telai in acciaio 2'!B670</f>
        <v>23</v>
      </c>
      <c r="C670" s="1" t="n">
        <f aca="false">'[1]Edificio con telai in acciaio 2'!C670</f>
        <v>17</v>
      </c>
      <c r="D670" s="1" t="n">
        <f aca="false">'[1]Edificio con telai in acciaio 2'!D670</f>
        <v>3</v>
      </c>
      <c r="E670" s="1" t="str">
        <f aca="false">'[1]Edificio con telai in acciaio 2'!E670</f>
        <v>Msin</v>
      </c>
      <c r="F670" s="4" t="n">
        <f aca="false">dati!F670</f>
        <v>-27.389</v>
      </c>
      <c r="G670" s="4" t="n">
        <f aca="false">dati!G670*$Z$8</f>
        <v>-14.326</v>
      </c>
      <c r="H670" s="4" t="n">
        <f aca="false">dati!H670*$Z$8</f>
        <v>-2.051</v>
      </c>
      <c r="I670" s="4" t="n">
        <f aca="false">dati!I670*$Z$8</f>
        <v>46.372</v>
      </c>
      <c r="J670" s="4" t="n">
        <f aca="false">dati!J670*$Z$8</f>
        <v>4.182</v>
      </c>
      <c r="K670" s="4" t="n">
        <f aca="false">dati!K670*$Z$8</f>
        <v>5.12</v>
      </c>
      <c r="M670" s="4" t="n">
        <f aca="false">SIGN(H670)*(ABS(H670)+ABS(J670))</f>
        <v>-6.233</v>
      </c>
      <c r="N670" s="4" t="n">
        <f aca="false">SIGN(I670)*(ABS(I670)+ABS(K670))</f>
        <v>51.492</v>
      </c>
      <c r="O670" s="4" t="n">
        <f aca="false">SIGN(M670)*(ABS(M670)+0.3*ABS(N670))</f>
        <v>-21.6806</v>
      </c>
      <c r="P670" s="4" t="n">
        <f aca="false">SIGN(N670)*(ABS(N670)+0.3*ABS(M670))</f>
        <v>53.3619</v>
      </c>
      <c r="Q670" s="4" t="n">
        <f aca="false">MAX(ABS(O670),ABS(P670))</f>
        <v>53.3619</v>
      </c>
      <c r="R670" s="4" t="n">
        <f aca="false">G670+O670</f>
        <v>-36.0066</v>
      </c>
      <c r="S670" s="4" t="n">
        <f aca="false">G670-O670</f>
        <v>7.3546</v>
      </c>
      <c r="T670" s="4" t="n">
        <f aca="false">G670+P670</f>
        <v>39.0359</v>
      </c>
      <c r="U670" s="4" t="n">
        <f aca="false">G670-P670</f>
        <v>-67.6879</v>
      </c>
      <c r="V670" s="4" t="n">
        <f aca="false">MAX(ABS(R670),ABS(S670),ABS(T670),ABS(U670))</f>
        <v>67.6879</v>
      </c>
      <c r="W670" s="4" t="n">
        <f aca="false">($Z$3-ABS(G670))/Q670</f>
        <v>4.73510126138687</v>
      </c>
      <c r="X670" s="1" t="str">
        <f aca="false">IF(W670=$W$742,"X","")</f>
        <v/>
      </c>
    </row>
    <row r="671" customFormat="false" ht="15" hidden="false" customHeight="false" outlineLevel="0" collapsed="false">
      <c r="A671" s="1" t="n">
        <f aca="false">'[1]Edificio con telai in acciaio 2'!A671</f>
        <v>10</v>
      </c>
      <c r="B671" s="1" t="n">
        <f aca="false">'[1]Edificio con telai in acciaio 2'!B671</f>
        <v>23</v>
      </c>
      <c r="C671" s="1" t="n">
        <f aca="false">'[1]Edificio con telai in acciaio 2'!C671</f>
        <v>17</v>
      </c>
      <c r="D671" s="1" t="n">
        <f aca="false">'[1]Edificio con telai in acciaio 2'!D671</f>
        <v>3</v>
      </c>
      <c r="E671" s="1" t="str">
        <f aca="false">'[1]Edificio con telai in acciaio 2'!E671</f>
        <v>Mdes</v>
      </c>
      <c r="F671" s="4" t="n">
        <f aca="false">dati!F671</f>
        <v>-33.391</v>
      </c>
      <c r="G671" s="4" t="n">
        <f aca="false">dati!G671*$Z$8</f>
        <v>-17.403</v>
      </c>
      <c r="H671" s="4" t="n">
        <f aca="false">dati!H671*$Z$8</f>
        <v>2.262</v>
      </c>
      <c r="I671" s="4" t="n">
        <f aca="false">dati!I671*$Z$8</f>
        <v>-50.828</v>
      </c>
      <c r="J671" s="4" t="n">
        <f aca="false">dati!J671*$Z$8</f>
        <v>-4.582</v>
      </c>
      <c r="K671" s="4" t="n">
        <f aca="false">dati!K671*$Z$8</f>
        <v>-5.609</v>
      </c>
      <c r="M671" s="4" t="n">
        <f aca="false">SIGN(H671)*(ABS(H671)+ABS(J671))</f>
        <v>6.844</v>
      </c>
      <c r="N671" s="4" t="n">
        <f aca="false">SIGN(I671)*(ABS(I671)+ABS(K671))</f>
        <v>-56.437</v>
      </c>
      <c r="O671" s="4" t="n">
        <f aca="false">SIGN(M671)*(ABS(M671)+0.3*ABS(N671))</f>
        <v>23.7751</v>
      </c>
      <c r="P671" s="4" t="n">
        <f aca="false">SIGN(N671)*(ABS(N671)+0.3*ABS(M671))</f>
        <v>-58.4902</v>
      </c>
      <c r="Q671" s="4" t="n">
        <f aca="false">MAX(ABS(O671),ABS(P671))</f>
        <v>58.4902</v>
      </c>
      <c r="R671" s="4" t="n">
        <f aca="false">G671+O671</f>
        <v>6.3721</v>
      </c>
      <c r="S671" s="4" t="n">
        <f aca="false">G671-O671</f>
        <v>-41.1781</v>
      </c>
      <c r="T671" s="4" t="n">
        <f aca="false">G671+P671</f>
        <v>-75.8932</v>
      </c>
      <c r="U671" s="4" t="n">
        <f aca="false">G671-P671</f>
        <v>41.0872</v>
      </c>
      <c r="V671" s="4" t="n">
        <f aca="false">MAX(ABS(R671),ABS(S671),ABS(T671),ABS(U671))</f>
        <v>75.8932</v>
      </c>
      <c r="W671" s="4" t="n">
        <f aca="false">($Z$3-ABS(G671))/Q671</f>
        <v>4.26733025361514</v>
      </c>
      <c r="X671" s="1" t="str">
        <f aca="false">IF(W671=$W$742,"X","")</f>
        <v/>
      </c>
    </row>
    <row r="672" customFormat="false" ht="15" hidden="false" customHeight="false" outlineLevel="0" collapsed="false">
      <c r="X672" s="1" t="str">
        <f aca="false">IF(W672=$W$742,"X","")</f>
        <v/>
      </c>
    </row>
    <row r="673" customFormat="false" ht="15" hidden="false" customHeight="false" outlineLevel="0" collapsed="false">
      <c r="A673" s="1"/>
      <c r="B673" s="1"/>
      <c r="C673" s="1"/>
      <c r="D673" s="1"/>
      <c r="E673" s="1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1" t="str">
        <f aca="false">IF(W673=$W$742,"X","")</f>
        <v/>
      </c>
    </row>
    <row r="674" customFormat="false" ht="15" hidden="false" customHeight="false" outlineLevel="0" collapsed="false">
      <c r="A674" s="1" t="n">
        <f aca="false">'[1]Edificio con telai in acciaio 2'!A674</f>
        <v>10</v>
      </c>
      <c r="B674" s="1" t="n">
        <f aca="false">'[1]Edificio con telai in acciaio 2'!B674</f>
        <v>23</v>
      </c>
      <c r="C674" s="1" t="n">
        <f aca="false">'[1]Edificio con telai in acciaio 2'!C674</f>
        <v>17</v>
      </c>
      <c r="D674" s="1" t="n">
        <f aca="false">'[1]Edificio con telai in acciaio 2'!D674</f>
        <v>2</v>
      </c>
      <c r="E674" s="1" t="str">
        <f aca="false">'[1]Edificio con telai in acciaio 2'!E674</f>
        <v>Msin</v>
      </c>
      <c r="F674" s="4" t="n">
        <f aca="false">dati!F674</f>
        <v>-27.377</v>
      </c>
      <c r="G674" s="4" t="n">
        <f aca="false">dati!G674*$Z$8</f>
        <v>-14.338</v>
      </c>
      <c r="H674" s="4" t="n">
        <f aca="false">dati!H674*$Z$8</f>
        <v>-2.471</v>
      </c>
      <c r="I674" s="4" t="n">
        <f aca="false">dati!I674*$Z$8</f>
        <v>52.568</v>
      </c>
      <c r="J674" s="4" t="n">
        <f aca="false">dati!J674*$Z$8</f>
        <v>4.698</v>
      </c>
      <c r="K674" s="4" t="n">
        <f aca="false">dati!K674*$Z$8</f>
        <v>5.751</v>
      </c>
      <c r="M674" s="4" t="n">
        <f aca="false">SIGN(H674)*(ABS(H674)+ABS(J674))</f>
        <v>-7.169</v>
      </c>
      <c r="N674" s="4" t="n">
        <f aca="false">SIGN(I674)*(ABS(I674)+ABS(K674))</f>
        <v>58.319</v>
      </c>
      <c r="O674" s="4" t="n">
        <f aca="false">SIGN(M674)*(ABS(M674)+0.3*ABS(N674))</f>
        <v>-24.6647</v>
      </c>
      <c r="P674" s="4" t="n">
        <f aca="false">SIGN(N674)*(ABS(N674)+0.3*ABS(M674))</f>
        <v>60.4697</v>
      </c>
      <c r="Q674" s="4" t="n">
        <f aca="false">MAX(ABS(O674),ABS(P674))</f>
        <v>60.4697</v>
      </c>
      <c r="R674" s="4" t="n">
        <f aca="false">G674+O674</f>
        <v>-39.0027</v>
      </c>
      <c r="S674" s="4" t="n">
        <f aca="false">G674-O674</f>
        <v>10.3267</v>
      </c>
      <c r="T674" s="4" t="n">
        <f aca="false">G674+P674</f>
        <v>46.1317</v>
      </c>
      <c r="U674" s="4" t="n">
        <f aca="false">G674-P674</f>
        <v>-74.8077</v>
      </c>
      <c r="V674" s="4" t="n">
        <f aca="false">MAX(ABS(R674),ABS(S674),ABS(T674),ABS(U674))</f>
        <v>74.8077</v>
      </c>
      <c r="W674" s="4" t="n">
        <f aca="false">($Z$3-ABS(G674))/Q674</f>
        <v>4.17832402012909</v>
      </c>
      <c r="X674" s="1" t="str">
        <f aca="false">IF(W674=$W$742,"X","")</f>
        <v/>
      </c>
    </row>
    <row r="675" customFormat="false" ht="15" hidden="false" customHeight="false" outlineLevel="0" collapsed="false">
      <c r="A675" s="1" t="n">
        <f aca="false">'[1]Edificio con telai in acciaio 2'!A675</f>
        <v>10</v>
      </c>
      <c r="B675" s="1" t="n">
        <f aca="false">'[1]Edificio con telai in acciaio 2'!B675</f>
        <v>23</v>
      </c>
      <c r="C675" s="1" t="n">
        <f aca="false">'[1]Edificio con telai in acciaio 2'!C675</f>
        <v>17</v>
      </c>
      <c r="D675" s="1" t="n">
        <f aca="false">'[1]Edificio con telai in acciaio 2'!D675</f>
        <v>2</v>
      </c>
      <c r="E675" s="1" t="str">
        <f aca="false">'[1]Edificio con telai in acciaio 2'!E675</f>
        <v>Mdes</v>
      </c>
      <c r="F675" s="4" t="n">
        <f aca="false">dati!F675</f>
        <v>-33.674</v>
      </c>
      <c r="G675" s="4" t="n">
        <f aca="false">dati!G675*$Z$8</f>
        <v>-17.547</v>
      </c>
      <c r="H675" s="4" t="n">
        <f aca="false">dati!H675*$Z$8</f>
        <v>2.724</v>
      </c>
      <c r="I675" s="4" t="n">
        <f aca="false">dati!I675*$Z$8</f>
        <v>-57.511</v>
      </c>
      <c r="J675" s="4" t="n">
        <f aca="false">dati!J675*$Z$8</f>
        <v>-5.141</v>
      </c>
      <c r="K675" s="4" t="n">
        <f aca="false">dati!K675*$Z$8</f>
        <v>-6.293</v>
      </c>
      <c r="M675" s="4" t="n">
        <f aca="false">SIGN(H675)*(ABS(H675)+ABS(J675))</f>
        <v>7.865</v>
      </c>
      <c r="N675" s="4" t="n">
        <f aca="false">SIGN(I675)*(ABS(I675)+ABS(K675))</f>
        <v>-63.804</v>
      </c>
      <c r="O675" s="4" t="n">
        <f aca="false">SIGN(M675)*(ABS(M675)+0.3*ABS(N675))</f>
        <v>27.0062</v>
      </c>
      <c r="P675" s="4" t="n">
        <f aca="false">SIGN(N675)*(ABS(N675)+0.3*ABS(M675))</f>
        <v>-66.1635</v>
      </c>
      <c r="Q675" s="4" t="n">
        <f aca="false">MAX(ABS(O675),ABS(P675))</f>
        <v>66.1635</v>
      </c>
      <c r="R675" s="4" t="n">
        <f aca="false">G675+O675</f>
        <v>9.4592</v>
      </c>
      <c r="S675" s="4" t="n">
        <f aca="false">G675-O675</f>
        <v>-44.5532</v>
      </c>
      <c r="T675" s="4" t="n">
        <f aca="false">G675+P675</f>
        <v>-83.7105</v>
      </c>
      <c r="U675" s="4" t="n">
        <f aca="false">G675-P675</f>
        <v>48.6165</v>
      </c>
      <c r="V675" s="4" t="n">
        <f aca="false">MAX(ABS(R675),ABS(S675),ABS(T675),ABS(U675))</f>
        <v>83.7105</v>
      </c>
      <c r="W675" s="4" t="n">
        <f aca="false">($Z$3-ABS(G675))/Q675</f>
        <v>3.77025096918996</v>
      </c>
      <c r="X675" s="1" t="str">
        <f aca="false">IF(W675=$W$742,"X","")</f>
        <v/>
      </c>
    </row>
    <row r="676" customFormat="false" ht="15" hidden="false" customHeight="false" outlineLevel="0" collapsed="false">
      <c r="X676" s="1" t="str">
        <f aca="false">IF(W676=$W$742,"X","")</f>
        <v/>
      </c>
    </row>
    <row r="677" customFormat="false" ht="15" hidden="false" customHeight="false" outlineLevel="0" collapsed="false">
      <c r="X677" s="1" t="str">
        <f aca="false">IF(W677=$W$742,"X","")</f>
        <v/>
      </c>
    </row>
    <row r="678" customFormat="false" ht="15" hidden="false" customHeight="false" outlineLevel="0" collapsed="false">
      <c r="A678" s="1" t="n">
        <f aca="false">'[1]Edificio con telai in acciaio 2'!A678</f>
        <v>10</v>
      </c>
      <c r="B678" s="1" t="n">
        <f aca="false">'[1]Edificio con telai in acciaio 2'!B678</f>
        <v>23</v>
      </c>
      <c r="C678" s="1" t="n">
        <f aca="false">'[1]Edificio con telai in acciaio 2'!C678</f>
        <v>17</v>
      </c>
      <c r="D678" s="1" t="n">
        <f aca="false">'[1]Edificio con telai in acciaio 2'!D678</f>
        <v>1</v>
      </c>
      <c r="E678" s="1" t="str">
        <f aca="false">'[1]Edificio con telai in acciaio 2'!E678</f>
        <v>Msin</v>
      </c>
      <c r="F678" s="4" t="n">
        <f aca="false">dati!F678</f>
        <v>-25.161</v>
      </c>
      <c r="G678" s="4" t="n">
        <f aca="false">dati!G678*$Z$8</f>
        <v>-13.161</v>
      </c>
      <c r="H678" s="4" t="n">
        <f aca="false">dati!H678*$Z$8</f>
        <v>-2.275</v>
      </c>
      <c r="I678" s="4" t="n">
        <f aca="false">dati!I678*$Z$8</f>
        <v>44.833</v>
      </c>
      <c r="J678" s="4" t="n">
        <f aca="false">dati!J678*$Z$8</f>
        <v>3.813</v>
      </c>
      <c r="K678" s="4" t="n">
        <f aca="false">dati!K678*$Z$8</f>
        <v>4.668</v>
      </c>
      <c r="M678" s="4" t="n">
        <f aca="false">SIGN(H678)*(ABS(H678)+ABS(J678))</f>
        <v>-6.088</v>
      </c>
      <c r="N678" s="4" t="n">
        <f aca="false">SIGN(I678)*(ABS(I678)+ABS(K678))</f>
        <v>49.501</v>
      </c>
      <c r="O678" s="4" t="n">
        <f aca="false">SIGN(M678)*(ABS(M678)+0.3*ABS(N678))</f>
        <v>-20.9383</v>
      </c>
      <c r="P678" s="4" t="n">
        <f aca="false">SIGN(N678)*(ABS(N678)+0.3*ABS(M678))</f>
        <v>51.3274</v>
      </c>
      <c r="Q678" s="4" t="n">
        <f aca="false">MAX(ABS(O678),ABS(P678))</f>
        <v>51.3274</v>
      </c>
      <c r="R678" s="4" t="n">
        <f aca="false">G678+O678</f>
        <v>-34.0993</v>
      </c>
      <c r="S678" s="4" t="n">
        <f aca="false">G678-O678</f>
        <v>7.7773</v>
      </c>
      <c r="T678" s="4" t="n">
        <f aca="false">G678+P678</f>
        <v>38.1664</v>
      </c>
      <c r="U678" s="4" t="n">
        <f aca="false">G678-P678</f>
        <v>-64.4884</v>
      </c>
      <c r="V678" s="4" t="n">
        <f aca="false">MAX(ABS(R678),ABS(S678),ABS(T678),ABS(U678))</f>
        <v>64.4884</v>
      </c>
      <c r="W678" s="4" t="n">
        <f aca="false">($Z$3-ABS(G678))/Q678</f>
        <v>4.94548720566403</v>
      </c>
      <c r="X678" s="1" t="str">
        <f aca="false">IF(W678=$W$742,"X","")</f>
        <v/>
      </c>
    </row>
    <row r="679" customFormat="false" ht="15" hidden="false" customHeight="false" outlineLevel="0" collapsed="false">
      <c r="A679" s="1" t="n">
        <f aca="false">'[1]Edificio con telai in acciaio 2'!A679</f>
        <v>10</v>
      </c>
      <c r="B679" s="1" t="n">
        <f aca="false">'[1]Edificio con telai in acciaio 2'!B679</f>
        <v>23</v>
      </c>
      <c r="C679" s="1" t="n">
        <f aca="false">'[1]Edificio con telai in acciaio 2'!C679</f>
        <v>17</v>
      </c>
      <c r="D679" s="1" t="n">
        <f aca="false">'[1]Edificio con telai in acciaio 2'!D679</f>
        <v>1</v>
      </c>
      <c r="E679" s="1" t="str">
        <f aca="false">'[1]Edificio con telai in acciaio 2'!E679</f>
        <v>Mdes</v>
      </c>
      <c r="F679" s="4" t="n">
        <f aca="false">dati!F679</f>
        <v>-35.21</v>
      </c>
      <c r="G679" s="4" t="n">
        <f aca="false">dati!G679*$Z$8</f>
        <v>-18.368</v>
      </c>
      <c r="H679" s="4" t="n">
        <f aca="false">dati!H679*$Z$8</f>
        <v>2.533</v>
      </c>
      <c r="I679" s="4" t="n">
        <f aca="false">dati!I679*$Z$8</f>
        <v>-49.735</v>
      </c>
      <c r="J679" s="4" t="n">
        <f aca="false">dati!J679*$Z$8</f>
        <v>-4.223</v>
      </c>
      <c r="K679" s="4" t="n">
        <f aca="false">dati!K679*$Z$8</f>
        <v>-5.17</v>
      </c>
      <c r="M679" s="4" t="n">
        <f aca="false">SIGN(H679)*(ABS(H679)+ABS(J679))</f>
        <v>6.756</v>
      </c>
      <c r="N679" s="4" t="n">
        <f aca="false">SIGN(I679)*(ABS(I679)+ABS(K679))</f>
        <v>-54.905</v>
      </c>
      <c r="O679" s="4" t="n">
        <f aca="false">SIGN(M679)*(ABS(M679)+0.3*ABS(N679))</f>
        <v>23.2275</v>
      </c>
      <c r="P679" s="4" t="n">
        <f aca="false">SIGN(N679)*(ABS(N679)+0.3*ABS(M679))</f>
        <v>-56.9318</v>
      </c>
      <c r="Q679" s="4" t="n">
        <f aca="false">MAX(ABS(O679),ABS(P679))</f>
        <v>56.9318</v>
      </c>
      <c r="R679" s="4" t="n">
        <f aca="false">G679+O679</f>
        <v>4.8595</v>
      </c>
      <c r="S679" s="4" t="n">
        <f aca="false">G679-O679</f>
        <v>-41.5955</v>
      </c>
      <c r="T679" s="4" t="n">
        <f aca="false">G679+P679</f>
        <v>-75.2998</v>
      </c>
      <c r="U679" s="4" t="n">
        <f aca="false">G679-P679</f>
        <v>38.5638</v>
      </c>
      <c r="V679" s="4" t="n">
        <f aca="false">MAX(ABS(R679),ABS(S679),ABS(T679),ABS(U679))</f>
        <v>75.2998</v>
      </c>
      <c r="W679" s="4" t="n">
        <f aca="false">($Z$3-ABS(G679))/Q679</f>
        <v>4.36719021706674</v>
      </c>
      <c r="X679" s="1" t="str">
        <f aca="false">IF(W679=$W$742,"X","")</f>
        <v/>
      </c>
    </row>
    <row r="680" customFormat="false" ht="15" hidden="false" customHeight="false" outlineLevel="0" collapsed="false">
      <c r="X680" s="1" t="str">
        <f aca="false">IF(W680=$W$742,"X","")</f>
        <v/>
      </c>
    </row>
    <row r="681" customFormat="false" ht="15" hidden="false" customHeight="false" outlineLevel="0" collapsed="false">
      <c r="F681" s="1"/>
      <c r="G681" s="1"/>
      <c r="H681" s="1"/>
      <c r="I681" s="1"/>
      <c r="J681" s="1"/>
      <c r="K681" s="1"/>
      <c r="X681" s="1" t="str">
        <f aca="false">IF(W681=$W$742,"X","")</f>
        <v/>
      </c>
    </row>
    <row r="682" customFormat="false" ht="15" hidden="false" customHeight="false" outlineLevel="0" collapsed="false">
      <c r="A682" s="1" t="n">
        <f aca="false">'[1]Edificio con telai in acciaio 2'!A682</f>
        <v>10</v>
      </c>
      <c r="B682" s="1" t="n">
        <f aca="false">'[1]Edificio con telai in acciaio 2'!B682</f>
        <v>17</v>
      </c>
      <c r="C682" s="1" t="n">
        <f aca="false">'[1]Edificio con telai in acciaio 2'!C682</f>
        <v>11</v>
      </c>
      <c r="D682" s="1" t="n">
        <f aca="false">'[1]Edificio con telai in acciaio 2'!D682</f>
        <v>5</v>
      </c>
      <c r="E682" s="1" t="str">
        <f aca="false">'[1]Edificio con telai in acciaio 2'!E682</f>
        <v>Msin</v>
      </c>
      <c r="F682" s="4" t="n">
        <f aca="false">dati!F682</f>
        <v>-30.844</v>
      </c>
      <c r="G682" s="4" t="n">
        <f aca="false">dati!G682*$Z$8</f>
        <v>-17.966</v>
      </c>
      <c r="H682" s="4" t="n">
        <f aca="false">dati!H682*$Z$8</f>
        <v>1.995</v>
      </c>
      <c r="I682" s="4" t="n">
        <f aca="false">dati!I682*$Z$8</f>
        <v>24.459</v>
      </c>
      <c r="J682" s="4" t="n">
        <f aca="false">dati!J682*$Z$8</f>
        <v>2.113</v>
      </c>
      <c r="K682" s="4" t="n">
        <f aca="false">dati!K682*$Z$8</f>
        <v>2.587</v>
      </c>
      <c r="M682" s="4" t="n">
        <f aca="false">SIGN(H682)*(ABS(H682)+ABS(J682))</f>
        <v>4.108</v>
      </c>
      <c r="N682" s="4" t="n">
        <f aca="false">SIGN(I682)*(ABS(I682)+ABS(K682))</f>
        <v>27.046</v>
      </c>
      <c r="O682" s="4" t="n">
        <f aca="false">SIGN(M682)*(ABS(M682)+0.3*ABS(N682))</f>
        <v>12.2218</v>
      </c>
      <c r="P682" s="4" t="n">
        <f aca="false">SIGN(N682)*(ABS(N682)+0.3*ABS(M682))</f>
        <v>28.2784</v>
      </c>
      <c r="Q682" s="4" t="n">
        <f aca="false">MAX(ABS(O682),ABS(P682))</f>
        <v>28.2784</v>
      </c>
      <c r="R682" s="4" t="n">
        <f aca="false">G682+O682</f>
        <v>-5.7442</v>
      </c>
      <c r="S682" s="4" t="n">
        <f aca="false">G682-O682</f>
        <v>-30.1878</v>
      </c>
      <c r="T682" s="4" t="n">
        <f aca="false">G682+P682</f>
        <v>10.3124</v>
      </c>
      <c r="U682" s="4" t="n">
        <f aca="false">G682-P682</f>
        <v>-46.2444</v>
      </c>
      <c r="V682" s="4" t="n">
        <f aca="false">MAX(ABS(R682),ABS(S682),ABS(T682),ABS(U682))</f>
        <v>46.2444</v>
      </c>
      <c r="W682" s="4" t="n">
        <f aca="false">($Z$3-ABS(G682))/Q682</f>
        <v>8.80650956206858</v>
      </c>
      <c r="X682" s="1" t="str">
        <f aca="false">IF(W682=$W$742,"X","")</f>
        <v/>
      </c>
    </row>
    <row r="683" customFormat="false" ht="15" hidden="false" customHeight="false" outlineLevel="0" collapsed="false">
      <c r="A683" s="1" t="n">
        <f aca="false">'[1]Edificio con telai in acciaio 2'!A683</f>
        <v>10</v>
      </c>
      <c r="B683" s="1" t="n">
        <f aca="false">'[1]Edificio con telai in acciaio 2'!B683</f>
        <v>17</v>
      </c>
      <c r="C683" s="1" t="n">
        <f aca="false">'[1]Edificio con telai in acciaio 2'!C683</f>
        <v>11</v>
      </c>
      <c r="D683" s="1" t="n">
        <f aca="false">'[1]Edificio con telai in acciaio 2'!D683</f>
        <v>5</v>
      </c>
      <c r="E683" s="1" t="str">
        <f aca="false">'[1]Edificio con telai in acciaio 2'!E683</f>
        <v>Mdes</v>
      </c>
      <c r="F683" s="4" t="n">
        <f aca="false">dati!F683</f>
        <v>-17.319</v>
      </c>
      <c r="G683" s="4" t="n">
        <f aca="false">dati!G683*$Z$8</f>
        <v>-9.837</v>
      </c>
      <c r="H683" s="4" t="n">
        <f aca="false">dati!H683*$Z$8</f>
        <v>-1.634</v>
      </c>
      <c r="I683" s="4" t="n">
        <f aca="false">dati!I683*$Z$8</f>
        <v>-20.512</v>
      </c>
      <c r="J683" s="4" t="n">
        <f aca="false">dati!J683*$Z$8</f>
        <v>-1.774</v>
      </c>
      <c r="K683" s="4" t="n">
        <f aca="false">dati!K683*$Z$8</f>
        <v>-2.172</v>
      </c>
      <c r="M683" s="4" t="n">
        <f aca="false">SIGN(H683)*(ABS(H683)+ABS(J683))</f>
        <v>-3.408</v>
      </c>
      <c r="N683" s="4" t="n">
        <f aca="false">SIGN(I683)*(ABS(I683)+ABS(K683))</f>
        <v>-22.684</v>
      </c>
      <c r="O683" s="4" t="n">
        <f aca="false">SIGN(M683)*(ABS(M683)+0.3*ABS(N683))</f>
        <v>-10.2132</v>
      </c>
      <c r="P683" s="4" t="n">
        <f aca="false">SIGN(N683)*(ABS(N683)+0.3*ABS(M683))</f>
        <v>-23.7064</v>
      </c>
      <c r="Q683" s="4" t="n">
        <f aca="false">MAX(ABS(O683),ABS(P683))</f>
        <v>23.7064</v>
      </c>
      <c r="R683" s="4" t="n">
        <f aca="false">G683+O683</f>
        <v>-20.0502</v>
      </c>
      <c r="S683" s="4" t="n">
        <f aca="false">G683-O683</f>
        <v>0.376200000000001</v>
      </c>
      <c r="T683" s="4" t="n">
        <f aca="false">G683+P683</f>
        <v>-33.5434</v>
      </c>
      <c r="U683" s="4" t="n">
        <f aca="false">G683-P683</f>
        <v>13.8694</v>
      </c>
      <c r="V683" s="4" t="n">
        <f aca="false">MAX(ABS(R683),ABS(S683),ABS(T683),ABS(U683))</f>
        <v>33.5434</v>
      </c>
      <c r="W683" s="4" t="n">
        <f aca="false">($Z$3-ABS(G683))/Q683</f>
        <v>10.8478301218236</v>
      </c>
      <c r="X683" s="1" t="str">
        <f aca="false">IF(W683=$W$742,"X","")</f>
        <v/>
      </c>
    </row>
    <row r="684" customFormat="false" ht="15" hidden="false" customHeight="false" outlineLevel="0" collapsed="false">
      <c r="X684" s="1" t="str">
        <f aca="false">IF(W684=$W$742,"X","")</f>
        <v/>
      </c>
    </row>
    <row r="685" customFormat="false" ht="15" hidden="false" customHeight="false" outlineLevel="0" collapsed="false">
      <c r="X685" s="1" t="str">
        <f aca="false">IF(W685=$W$742,"X","")</f>
        <v/>
      </c>
    </row>
    <row r="686" customFormat="false" ht="15" hidden="false" customHeight="false" outlineLevel="0" collapsed="false">
      <c r="A686" s="1" t="n">
        <f aca="false">'[1]Edificio con telai in acciaio 2'!A686</f>
        <v>10</v>
      </c>
      <c r="B686" s="1" t="n">
        <f aca="false">'[1]Edificio con telai in acciaio 2'!B686</f>
        <v>17</v>
      </c>
      <c r="C686" s="1" t="n">
        <f aca="false">'[1]Edificio con telai in acciaio 2'!C686</f>
        <v>11</v>
      </c>
      <c r="D686" s="1" t="n">
        <f aca="false">'[1]Edificio con telai in acciaio 2'!D686</f>
        <v>4</v>
      </c>
      <c r="E686" s="1" t="str">
        <f aca="false">'[1]Edificio con telai in acciaio 2'!E686</f>
        <v>Msin</v>
      </c>
      <c r="F686" s="4" t="n">
        <f aca="false">dati!F686</f>
        <v>-34.315</v>
      </c>
      <c r="G686" s="4" t="n">
        <f aca="false">dati!G686*$Z$8</f>
        <v>-17.864</v>
      </c>
      <c r="H686" s="4" t="n">
        <f aca="false">dati!H686*$Z$8</f>
        <v>2.163</v>
      </c>
      <c r="I686" s="4" t="n">
        <f aca="false">dati!I686*$Z$8</f>
        <v>39.014</v>
      </c>
      <c r="J686" s="4" t="n">
        <f aca="false">dati!J686*$Z$8</f>
        <v>3.442</v>
      </c>
      <c r="K686" s="4" t="n">
        <f aca="false">dati!K686*$Z$8</f>
        <v>4.214</v>
      </c>
      <c r="M686" s="4" t="n">
        <f aca="false">SIGN(H686)*(ABS(H686)+ABS(J686))</f>
        <v>5.605</v>
      </c>
      <c r="N686" s="4" t="n">
        <f aca="false">SIGN(I686)*(ABS(I686)+ABS(K686))</f>
        <v>43.228</v>
      </c>
      <c r="O686" s="4" t="n">
        <f aca="false">SIGN(M686)*(ABS(M686)+0.3*ABS(N686))</f>
        <v>18.5734</v>
      </c>
      <c r="P686" s="4" t="n">
        <f aca="false">SIGN(N686)*(ABS(N686)+0.3*ABS(M686))</f>
        <v>44.9095</v>
      </c>
      <c r="Q686" s="4" t="n">
        <f aca="false">MAX(ABS(O686),ABS(P686))</f>
        <v>44.9095</v>
      </c>
      <c r="R686" s="4" t="n">
        <f aca="false">G686+O686</f>
        <v>0.709399999999999</v>
      </c>
      <c r="S686" s="4" t="n">
        <f aca="false">G686-O686</f>
        <v>-36.4374</v>
      </c>
      <c r="T686" s="4" t="n">
        <f aca="false">G686+P686</f>
        <v>27.0455</v>
      </c>
      <c r="U686" s="4" t="n">
        <f aca="false">G686-P686</f>
        <v>-62.7735</v>
      </c>
      <c r="V686" s="4" t="n">
        <f aca="false">MAX(ABS(R686),ABS(S686),ABS(T686),ABS(U686))</f>
        <v>62.7735</v>
      </c>
      <c r="W686" s="4" t="n">
        <f aca="false">($Z$3-ABS(G686))/Q686</f>
        <v>5.54751221901825</v>
      </c>
      <c r="X686" s="1" t="str">
        <f aca="false">IF(W686=$W$742,"X","")</f>
        <v/>
      </c>
    </row>
    <row r="687" customFormat="false" ht="15" hidden="false" customHeight="false" outlineLevel="0" collapsed="false">
      <c r="A687" s="1" t="n">
        <f aca="false">'[1]Edificio con telai in acciaio 2'!A687</f>
        <v>10</v>
      </c>
      <c r="B687" s="1" t="n">
        <f aca="false">'[1]Edificio con telai in acciaio 2'!B687</f>
        <v>17</v>
      </c>
      <c r="C687" s="1" t="n">
        <f aca="false">'[1]Edificio con telai in acciaio 2'!C687</f>
        <v>11</v>
      </c>
      <c r="D687" s="1" t="n">
        <f aca="false">'[1]Edificio con telai in acciaio 2'!D687</f>
        <v>4</v>
      </c>
      <c r="E687" s="1" t="str">
        <f aca="false">'[1]Edificio con telai in acciaio 2'!E687</f>
        <v>Mdes</v>
      </c>
      <c r="F687" s="4" t="n">
        <f aca="false">dati!F687</f>
        <v>-27.008</v>
      </c>
      <c r="G687" s="4" t="n">
        <f aca="false">dati!G687*$Z$8</f>
        <v>-14.23</v>
      </c>
      <c r="H687" s="4" t="n">
        <f aca="false">dati!H687*$Z$8</f>
        <v>-1.992</v>
      </c>
      <c r="I687" s="4" t="n">
        <f aca="false">dati!I687*$Z$8</f>
        <v>-36.086</v>
      </c>
      <c r="J687" s="4" t="n">
        <f aca="false">dati!J687*$Z$8</f>
        <v>-3.186</v>
      </c>
      <c r="K687" s="4" t="n">
        <f aca="false">dati!K687*$Z$8</f>
        <v>-3.901</v>
      </c>
      <c r="M687" s="4" t="n">
        <f aca="false">SIGN(H687)*(ABS(H687)+ABS(J687))</f>
        <v>-5.178</v>
      </c>
      <c r="N687" s="4" t="n">
        <f aca="false">SIGN(I687)*(ABS(I687)+ABS(K687))</f>
        <v>-39.987</v>
      </c>
      <c r="O687" s="4" t="n">
        <f aca="false">SIGN(M687)*(ABS(M687)+0.3*ABS(N687))</f>
        <v>-17.1741</v>
      </c>
      <c r="P687" s="4" t="n">
        <f aca="false">SIGN(N687)*(ABS(N687)+0.3*ABS(M687))</f>
        <v>-41.5404</v>
      </c>
      <c r="Q687" s="4" t="n">
        <f aca="false">MAX(ABS(O687),ABS(P687))</f>
        <v>41.5404</v>
      </c>
      <c r="R687" s="4" t="n">
        <f aca="false">G687+O687</f>
        <v>-31.4041</v>
      </c>
      <c r="S687" s="4" t="n">
        <f aca="false">G687-O687</f>
        <v>2.9441</v>
      </c>
      <c r="T687" s="4" t="n">
        <f aca="false">G687+P687</f>
        <v>-55.7704</v>
      </c>
      <c r="U687" s="4" t="n">
        <f aca="false">G687-P687</f>
        <v>27.3104</v>
      </c>
      <c r="V687" s="4" t="n">
        <f aca="false">MAX(ABS(R687),ABS(S687),ABS(T687),ABS(U687))</f>
        <v>55.7704</v>
      </c>
      <c r="W687" s="4" t="n">
        <f aca="false">($Z$3-ABS(G687))/Q687</f>
        <v>6.08491974078247</v>
      </c>
      <c r="X687" s="1" t="str">
        <f aca="false">IF(W687=$W$742,"X","")</f>
        <v/>
      </c>
    </row>
    <row r="688" customFormat="false" ht="15" hidden="false" customHeight="false" outlineLevel="0" collapsed="false">
      <c r="X688" s="1" t="str">
        <f aca="false">IF(W688=$W$742,"X","")</f>
        <v/>
      </c>
    </row>
    <row r="689" customFormat="false" ht="15" hidden="false" customHeight="false" outlineLevel="0" collapsed="false">
      <c r="X689" s="1" t="str">
        <f aca="false">IF(W689=$W$742,"X","")</f>
        <v/>
      </c>
    </row>
    <row r="690" customFormat="false" ht="15" hidden="false" customHeight="false" outlineLevel="0" collapsed="false">
      <c r="A690" s="1" t="n">
        <f aca="false">'[1]Edificio con telai in acciaio 2'!A690</f>
        <v>10</v>
      </c>
      <c r="B690" s="1" t="n">
        <f aca="false">'[1]Edificio con telai in acciaio 2'!B690</f>
        <v>17</v>
      </c>
      <c r="C690" s="1" t="n">
        <f aca="false">'[1]Edificio con telai in acciaio 2'!C690</f>
        <v>11</v>
      </c>
      <c r="D690" s="1" t="n">
        <f aca="false">'[1]Edificio con telai in acciaio 2'!D690</f>
        <v>3</v>
      </c>
      <c r="E690" s="1" t="str">
        <f aca="false">'[1]Edificio con telai in acciaio 2'!E690</f>
        <v>Msin</v>
      </c>
      <c r="F690" s="4" t="n">
        <f aca="false">dati!F690</f>
        <v>-34.923</v>
      </c>
      <c r="G690" s="4" t="n">
        <f aca="false">dati!G690*$Z$8</f>
        <v>-18.258</v>
      </c>
      <c r="H690" s="4" t="n">
        <f aca="false">dati!H690*$Z$8</f>
        <v>-2.262</v>
      </c>
      <c r="I690" s="4" t="n">
        <f aca="false">dati!I690*$Z$8</f>
        <v>50.828</v>
      </c>
      <c r="J690" s="4" t="n">
        <f aca="false">dati!J690*$Z$8</f>
        <v>4.582</v>
      </c>
      <c r="K690" s="4" t="n">
        <f aca="false">dati!K690*$Z$8</f>
        <v>5.609</v>
      </c>
      <c r="M690" s="4" t="n">
        <f aca="false">SIGN(H690)*(ABS(H690)+ABS(J690))</f>
        <v>-6.844</v>
      </c>
      <c r="N690" s="4" t="n">
        <f aca="false">SIGN(I690)*(ABS(I690)+ABS(K690))</f>
        <v>56.437</v>
      </c>
      <c r="O690" s="4" t="n">
        <f aca="false">SIGN(M690)*(ABS(M690)+0.3*ABS(N690))</f>
        <v>-23.7751</v>
      </c>
      <c r="P690" s="4" t="n">
        <f aca="false">SIGN(N690)*(ABS(N690)+0.3*ABS(M690))</f>
        <v>58.4902</v>
      </c>
      <c r="Q690" s="4" t="n">
        <f aca="false">MAX(ABS(O690),ABS(P690))</f>
        <v>58.4902</v>
      </c>
      <c r="R690" s="4" t="n">
        <f aca="false">G690+O690</f>
        <v>-42.0331</v>
      </c>
      <c r="S690" s="4" t="n">
        <f aca="false">G690-O690</f>
        <v>5.5171</v>
      </c>
      <c r="T690" s="4" t="n">
        <f aca="false">G690+P690</f>
        <v>40.2322</v>
      </c>
      <c r="U690" s="4" t="n">
        <f aca="false">G690-P690</f>
        <v>-76.7482</v>
      </c>
      <c r="V690" s="4" t="n">
        <f aca="false">MAX(ABS(R690),ABS(S690),ABS(T690),ABS(U690))</f>
        <v>76.7482</v>
      </c>
      <c r="W690" s="4" t="n">
        <f aca="false">($Z$3-ABS(G690))/Q690</f>
        <v>4.25271242020031</v>
      </c>
      <c r="X690" s="1" t="str">
        <f aca="false">IF(W690=$W$742,"X","")</f>
        <v/>
      </c>
    </row>
    <row r="691" customFormat="false" ht="15" hidden="false" customHeight="false" outlineLevel="0" collapsed="false">
      <c r="A691" s="1" t="n">
        <f aca="false">'[1]Edificio con telai in acciaio 2'!A691</f>
        <v>10</v>
      </c>
      <c r="B691" s="1" t="n">
        <f aca="false">'[1]Edificio con telai in acciaio 2'!B691</f>
        <v>17</v>
      </c>
      <c r="C691" s="1" t="n">
        <f aca="false">'[1]Edificio con telai in acciaio 2'!C691</f>
        <v>11</v>
      </c>
      <c r="D691" s="1" t="n">
        <f aca="false">'[1]Edificio con telai in acciaio 2'!D691</f>
        <v>3</v>
      </c>
      <c r="E691" s="1" t="str">
        <f aca="false">'[1]Edificio con telai in acciaio 2'!E691</f>
        <v>Mdes</v>
      </c>
      <c r="F691" s="4" t="n">
        <f aca="false">dati!F691</f>
        <v>-25.988</v>
      </c>
      <c r="G691" s="4" t="n">
        <f aca="false">dati!G691*$Z$8</f>
        <v>-13.544</v>
      </c>
      <c r="H691" s="4" t="n">
        <f aca="false">dati!H691*$Z$8</f>
        <v>2.051</v>
      </c>
      <c r="I691" s="4" t="n">
        <f aca="false">dati!I691*$Z$8</f>
        <v>-46.372</v>
      </c>
      <c r="J691" s="4" t="n">
        <f aca="false">dati!J691*$Z$8</f>
        <v>-4.182</v>
      </c>
      <c r="K691" s="4" t="n">
        <f aca="false">dati!K691*$Z$8</f>
        <v>-5.12</v>
      </c>
      <c r="M691" s="4" t="n">
        <f aca="false">SIGN(H691)*(ABS(H691)+ABS(J691))</f>
        <v>6.233</v>
      </c>
      <c r="N691" s="4" t="n">
        <f aca="false">SIGN(I691)*(ABS(I691)+ABS(K691))</f>
        <v>-51.492</v>
      </c>
      <c r="O691" s="4" t="n">
        <f aca="false">SIGN(M691)*(ABS(M691)+0.3*ABS(N691))</f>
        <v>21.6806</v>
      </c>
      <c r="P691" s="4" t="n">
        <f aca="false">SIGN(N691)*(ABS(N691)+0.3*ABS(M691))</f>
        <v>-53.3619</v>
      </c>
      <c r="Q691" s="4" t="n">
        <f aca="false">MAX(ABS(O691),ABS(P691))</f>
        <v>53.3619</v>
      </c>
      <c r="R691" s="4" t="n">
        <f aca="false">G691+O691</f>
        <v>8.1366</v>
      </c>
      <c r="S691" s="4" t="n">
        <f aca="false">G691-O691</f>
        <v>-35.2246</v>
      </c>
      <c r="T691" s="4" t="n">
        <f aca="false">G691+P691</f>
        <v>-66.9059</v>
      </c>
      <c r="U691" s="4" t="n">
        <f aca="false">G691-P691</f>
        <v>39.8179</v>
      </c>
      <c r="V691" s="4" t="n">
        <f aca="false">MAX(ABS(R691),ABS(S691),ABS(T691),ABS(U691))</f>
        <v>66.9059</v>
      </c>
      <c r="W691" s="4" t="n">
        <f aca="false">($Z$3-ABS(G691))/Q691</f>
        <v>4.74975591198964</v>
      </c>
      <c r="X691" s="1" t="str">
        <f aca="false">IF(W691=$W$742,"X","")</f>
        <v/>
      </c>
    </row>
    <row r="692" customFormat="false" ht="15" hidden="false" customHeight="false" outlineLevel="0" collapsed="false">
      <c r="X692" s="1" t="str">
        <f aca="false">IF(W692=$W$742,"X","")</f>
        <v/>
      </c>
    </row>
    <row r="693" customFormat="false" ht="15" hidden="false" customHeight="false" outlineLevel="0" collapsed="false">
      <c r="X693" s="1" t="str">
        <f aca="false">IF(W693=$W$742,"X","")</f>
        <v/>
      </c>
    </row>
    <row r="694" customFormat="false" ht="15" hidden="false" customHeight="false" outlineLevel="0" collapsed="false">
      <c r="A694" s="1" t="n">
        <f aca="false">'[1]Edificio con telai in acciaio 2'!A694</f>
        <v>10</v>
      </c>
      <c r="B694" s="1" t="n">
        <f aca="false">'[1]Edificio con telai in acciaio 2'!B694</f>
        <v>17</v>
      </c>
      <c r="C694" s="1" t="n">
        <f aca="false">'[1]Edificio con telai in acciaio 2'!C694</f>
        <v>11</v>
      </c>
      <c r="D694" s="1" t="n">
        <f aca="false">'[1]Edificio con telai in acciaio 2'!D694</f>
        <v>2</v>
      </c>
      <c r="E694" s="1" t="str">
        <f aca="false">'[1]Edificio con telai in acciaio 2'!E694</f>
        <v>Msin</v>
      </c>
      <c r="F694" s="4" t="n">
        <f aca="false">dati!F694</f>
        <v>-35.021</v>
      </c>
      <c r="G694" s="4" t="n">
        <f aca="false">dati!G694*$Z$8</f>
        <v>-18.299</v>
      </c>
      <c r="H694" s="4" t="n">
        <f aca="false">dati!H694*$Z$8</f>
        <v>-2.724</v>
      </c>
      <c r="I694" s="4" t="n">
        <f aca="false">dati!I694*$Z$8</f>
        <v>57.511</v>
      </c>
      <c r="J694" s="4" t="n">
        <f aca="false">dati!J694*$Z$8</f>
        <v>5.141</v>
      </c>
      <c r="K694" s="4" t="n">
        <f aca="false">dati!K694*$Z$8</f>
        <v>6.293</v>
      </c>
      <c r="M694" s="4" t="n">
        <f aca="false">SIGN(H694)*(ABS(H694)+ABS(J694))</f>
        <v>-7.865</v>
      </c>
      <c r="N694" s="4" t="n">
        <f aca="false">SIGN(I694)*(ABS(I694)+ABS(K694))</f>
        <v>63.804</v>
      </c>
      <c r="O694" s="4" t="n">
        <f aca="false">SIGN(M694)*(ABS(M694)+0.3*ABS(N694))</f>
        <v>-27.0062</v>
      </c>
      <c r="P694" s="4" t="n">
        <f aca="false">SIGN(N694)*(ABS(N694)+0.3*ABS(M694))</f>
        <v>66.1635</v>
      </c>
      <c r="Q694" s="4" t="n">
        <f aca="false">MAX(ABS(O694),ABS(P694))</f>
        <v>66.1635</v>
      </c>
      <c r="R694" s="4" t="n">
        <f aca="false">G694+O694</f>
        <v>-45.3052</v>
      </c>
      <c r="S694" s="4" t="n">
        <f aca="false">G694-O694</f>
        <v>8.7072</v>
      </c>
      <c r="T694" s="4" t="n">
        <f aca="false">G694+P694</f>
        <v>47.8645</v>
      </c>
      <c r="U694" s="4" t="n">
        <f aca="false">G694-P694</f>
        <v>-84.4625</v>
      </c>
      <c r="V694" s="4" t="n">
        <f aca="false">MAX(ABS(R694),ABS(S694),ABS(T694),ABS(U694))</f>
        <v>84.4625</v>
      </c>
      <c r="W694" s="4" t="n">
        <f aca="false">($Z$3-ABS(G694))/Q694</f>
        <v>3.75888518594089</v>
      </c>
      <c r="X694" s="1" t="str">
        <f aca="false">IF(W694=$W$742,"X","")</f>
        <v/>
      </c>
    </row>
    <row r="695" customFormat="false" ht="15" hidden="false" customHeight="false" outlineLevel="0" collapsed="false">
      <c r="A695" s="1" t="n">
        <f aca="false">'[1]Edificio con telai in acciaio 2'!A695</f>
        <v>10</v>
      </c>
      <c r="B695" s="1" t="n">
        <f aca="false">'[1]Edificio con telai in acciaio 2'!B695</f>
        <v>17</v>
      </c>
      <c r="C695" s="1" t="n">
        <f aca="false">'[1]Edificio con telai in acciaio 2'!C695</f>
        <v>11</v>
      </c>
      <c r="D695" s="1" t="n">
        <f aca="false">'[1]Edificio con telai in acciaio 2'!D695</f>
        <v>2</v>
      </c>
      <c r="E695" s="1" t="str">
        <f aca="false">'[1]Edificio con telai in acciaio 2'!E695</f>
        <v>Mdes</v>
      </c>
      <c r="F695" s="4" t="n">
        <f aca="false">dati!F695</f>
        <v>-26.145</v>
      </c>
      <c r="G695" s="4" t="n">
        <f aca="false">dati!G695*$Z$8</f>
        <v>-13.651</v>
      </c>
      <c r="H695" s="4" t="n">
        <f aca="false">dati!H695*$Z$8</f>
        <v>2.471</v>
      </c>
      <c r="I695" s="4" t="n">
        <f aca="false">dati!I695*$Z$8</f>
        <v>-52.568</v>
      </c>
      <c r="J695" s="4" t="n">
        <f aca="false">dati!J695*$Z$8</f>
        <v>-4.698</v>
      </c>
      <c r="K695" s="4" t="n">
        <f aca="false">dati!K695*$Z$8</f>
        <v>-5.751</v>
      </c>
      <c r="M695" s="4" t="n">
        <f aca="false">SIGN(H695)*(ABS(H695)+ABS(J695))</f>
        <v>7.169</v>
      </c>
      <c r="N695" s="4" t="n">
        <f aca="false">SIGN(I695)*(ABS(I695)+ABS(K695))</f>
        <v>-58.319</v>
      </c>
      <c r="O695" s="4" t="n">
        <f aca="false">SIGN(M695)*(ABS(M695)+0.3*ABS(N695))</f>
        <v>24.6647</v>
      </c>
      <c r="P695" s="4" t="n">
        <f aca="false">SIGN(N695)*(ABS(N695)+0.3*ABS(M695))</f>
        <v>-60.4697</v>
      </c>
      <c r="Q695" s="4" t="n">
        <f aca="false">MAX(ABS(O695),ABS(P695))</f>
        <v>60.4697</v>
      </c>
      <c r="R695" s="4" t="n">
        <f aca="false">G695+O695</f>
        <v>11.0137</v>
      </c>
      <c r="S695" s="4" t="n">
        <f aca="false">G695-O695</f>
        <v>-38.3157</v>
      </c>
      <c r="T695" s="4" t="n">
        <f aca="false">G695+P695</f>
        <v>-74.1207</v>
      </c>
      <c r="U695" s="4" t="n">
        <f aca="false">G695-P695</f>
        <v>46.8187</v>
      </c>
      <c r="V695" s="4" t="n">
        <f aca="false">MAX(ABS(R695),ABS(S695),ABS(T695),ABS(U695))</f>
        <v>74.1207</v>
      </c>
      <c r="W695" s="4" t="n">
        <f aca="false">($Z$3-ABS(G695))/Q695</f>
        <v>4.18968508195013</v>
      </c>
      <c r="X695" s="1" t="str">
        <f aca="false">IF(W695=$W$742,"X","")</f>
        <v/>
      </c>
    </row>
    <row r="696" customFormat="false" ht="15" hidden="false" customHeight="false" outlineLevel="0" collapsed="false">
      <c r="X696" s="1" t="str">
        <f aca="false">IF(W696=$W$742,"X","")</f>
        <v/>
      </c>
    </row>
    <row r="697" customFormat="false" ht="15" hidden="false" customHeight="false" outlineLevel="0" collapsed="false">
      <c r="X697" s="1" t="str">
        <f aca="false">IF(W697=$W$742,"X","")</f>
        <v/>
      </c>
    </row>
    <row r="698" customFormat="false" ht="15" hidden="false" customHeight="false" outlineLevel="0" collapsed="false">
      <c r="A698" s="1" t="n">
        <f aca="false">'[1]Edificio con telai in acciaio 2'!A698</f>
        <v>10</v>
      </c>
      <c r="B698" s="1" t="n">
        <f aca="false">'[1]Edificio con telai in acciaio 2'!B698</f>
        <v>17</v>
      </c>
      <c r="C698" s="1" t="n">
        <f aca="false">'[1]Edificio con telai in acciaio 2'!C698</f>
        <v>11</v>
      </c>
      <c r="D698" s="1" t="n">
        <f aca="false">'[1]Edificio con telai in acciaio 2'!D698</f>
        <v>1</v>
      </c>
      <c r="E698" s="1" t="str">
        <f aca="false">'[1]Edificio con telai in acciaio 2'!E698</f>
        <v>Msin</v>
      </c>
      <c r="F698" s="4" t="n">
        <f aca="false">dati!F698</f>
        <v>-36.099</v>
      </c>
      <c r="G698" s="4" t="n">
        <f aca="false">dati!G698*$Z$8</f>
        <v>-18.863</v>
      </c>
      <c r="H698" s="4" t="n">
        <f aca="false">dati!H698*$Z$8</f>
        <v>-2.533</v>
      </c>
      <c r="I698" s="4" t="n">
        <f aca="false">dati!I698*$Z$8</f>
        <v>49.735</v>
      </c>
      <c r="J698" s="4" t="n">
        <f aca="false">dati!J698*$Z$8</f>
        <v>4.223</v>
      </c>
      <c r="K698" s="4" t="n">
        <f aca="false">dati!K698*$Z$8</f>
        <v>5.17</v>
      </c>
      <c r="M698" s="4" t="n">
        <f aca="false">SIGN(H698)*(ABS(H698)+ABS(J698))</f>
        <v>-6.756</v>
      </c>
      <c r="N698" s="4" t="n">
        <f aca="false">SIGN(I698)*(ABS(I698)+ABS(K698))</f>
        <v>54.905</v>
      </c>
      <c r="O698" s="4" t="n">
        <f aca="false">SIGN(M698)*(ABS(M698)+0.3*ABS(N698))</f>
        <v>-23.2275</v>
      </c>
      <c r="P698" s="4" t="n">
        <f aca="false">SIGN(N698)*(ABS(N698)+0.3*ABS(M698))</f>
        <v>56.9318</v>
      </c>
      <c r="Q698" s="4" t="n">
        <f aca="false">MAX(ABS(O698),ABS(P698))</f>
        <v>56.9318</v>
      </c>
      <c r="R698" s="4" t="n">
        <f aca="false">G698+O698</f>
        <v>-42.0905</v>
      </c>
      <c r="S698" s="4" t="n">
        <f aca="false">G698-O698</f>
        <v>4.3645</v>
      </c>
      <c r="T698" s="4" t="n">
        <f aca="false">G698+P698</f>
        <v>38.0688</v>
      </c>
      <c r="U698" s="4" t="n">
        <f aca="false">G698-P698</f>
        <v>-75.7948</v>
      </c>
      <c r="V698" s="4" t="n">
        <f aca="false">MAX(ABS(R698),ABS(S698),ABS(T698),ABS(U698))</f>
        <v>75.7948</v>
      </c>
      <c r="W698" s="4" t="n">
        <f aca="false">($Z$3-ABS(G698))/Q698</f>
        <v>4.35849560351157</v>
      </c>
      <c r="X698" s="1" t="str">
        <f aca="false">IF(W698=$W$742,"X","")</f>
        <v/>
      </c>
    </row>
    <row r="699" customFormat="false" ht="15" hidden="false" customHeight="false" outlineLevel="0" collapsed="false">
      <c r="A699" s="1" t="n">
        <f aca="false">'[1]Edificio con telai in acciaio 2'!A699</f>
        <v>10</v>
      </c>
      <c r="B699" s="1" t="n">
        <f aca="false">'[1]Edificio con telai in acciaio 2'!B699</f>
        <v>17</v>
      </c>
      <c r="C699" s="1" t="n">
        <f aca="false">'[1]Edificio con telai in acciaio 2'!C699</f>
        <v>11</v>
      </c>
      <c r="D699" s="1" t="n">
        <f aca="false">'[1]Edificio con telai in acciaio 2'!D699</f>
        <v>1</v>
      </c>
      <c r="E699" s="1" t="str">
        <f aca="false">'[1]Edificio con telai in acciaio 2'!E699</f>
        <v>Mdes</v>
      </c>
      <c r="F699" s="4" t="n">
        <f aca="false">dati!F699</f>
        <v>-24.353</v>
      </c>
      <c r="G699" s="4" t="n">
        <f aca="false">dati!G699*$Z$8</f>
        <v>-12.711</v>
      </c>
      <c r="H699" s="4" t="n">
        <f aca="false">dati!H699*$Z$8</f>
        <v>2.275</v>
      </c>
      <c r="I699" s="4" t="n">
        <f aca="false">dati!I699*$Z$8</f>
        <v>-44.833</v>
      </c>
      <c r="J699" s="4" t="n">
        <f aca="false">dati!J699*$Z$8</f>
        <v>-3.813</v>
      </c>
      <c r="K699" s="4" t="n">
        <f aca="false">dati!K699*$Z$8</f>
        <v>-4.668</v>
      </c>
      <c r="M699" s="4" t="n">
        <f aca="false">SIGN(H699)*(ABS(H699)+ABS(J699))</f>
        <v>6.088</v>
      </c>
      <c r="N699" s="4" t="n">
        <f aca="false">SIGN(I699)*(ABS(I699)+ABS(K699))</f>
        <v>-49.501</v>
      </c>
      <c r="O699" s="4" t="n">
        <f aca="false">SIGN(M699)*(ABS(M699)+0.3*ABS(N699))</f>
        <v>20.9383</v>
      </c>
      <c r="P699" s="4" t="n">
        <f aca="false">SIGN(N699)*(ABS(N699)+0.3*ABS(M699))</f>
        <v>-51.3274</v>
      </c>
      <c r="Q699" s="4" t="n">
        <f aca="false">MAX(ABS(O699),ABS(P699))</f>
        <v>51.3274</v>
      </c>
      <c r="R699" s="4" t="n">
        <f aca="false">G699+O699</f>
        <v>8.2273</v>
      </c>
      <c r="S699" s="4" t="n">
        <f aca="false">G699-O699</f>
        <v>-33.6493</v>
      </c>
      <c r="T699" s="4" t="n">
        <f aca="false">G699+P699</f>
        <v>-64.0384</v>
      </c>
      <c r="U699" s="4" t="n">
        <f aca="false">G699-P699</f>
        <v>38.6164</v>
      </c>
      <c r="V699" s="4" t="n">
        <f aca="false">MAX(ABS(R699),ABS(S699),ABS(T699),ABS(U699))</f>
        <v>64.0384</v>
      </c>
      <c r="W699" s="4" t="n">
        <f aca="false">($Z$3-ABS(G699))/Q699</f>
        <v>4.9542544527874</v>
      </c>
      <c r="X699" s="1" t="str">
        <f aca="false">IF(W699=$W$742,"X","")</f>
        <v/>
      </c>
    </row>
    <row r="700" customFormat="false" ht="15" hidden="false" customHeight="false" outlineLevel="0" collapsed="false">
      <c r="X700" s="1" t="str">
        <f aca="false">IF(W700=$W$742,"X","")</f>
        <v/>
      </c>
    </row>
    <row r="701" customFormat="false" ht="15" hidden="false" customHeight="false" outlineLevel="0" collapsed="false">
      <c r="A701" s="1"/>
      <c r="B701" s="1"/>
      <c r="C701" s="1"/>
      <c r="D701" s="1"/>
      <c r="E701" s="1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1" t="str">
        <f aca="false">IF(W701=$W$742,"X","")</f>
        <v/>
      </c>
    </row>
    <row r="702" customFormat="false" ht="15" hidden="false" customHeight="false" outlineLevel="0" collapsed="false">
      <c r="A702" s="1" t="n">
        <f aca="false">'[1]Edificio con telai in acciaio 2'!A702</f>
        <v>11</v>
      </c>
      <c r="B702" s="1" t="n">
        <f aca="false">'[1]Edificio con telai in acciaio 2'!B702</f>
        <v>24</v>
      </c>
      <c r="C702" s="1" t="n">
        <f aca="false">'[1]Edificio con telai in acciaio 2'!C702</f>
        <v>18</v>
      </c>
      <c r="D702" s="1" t="n">
        <f aca="false">'[1]Edificio con telai in acciaio 2'!D702</f>
        <v>5</v>
      </c>
      <c r="E702" s="1" t="str">
        <f aca="false">'[1]Edificio con telai in acciaio 2'!E702</f>
        <v>Msin</v>
      </c>
      <c r="F702" s="4" t="n">
        <f aca="false">dati!F702</f>
        <v>-31.729</v>
      </c>
      <c r="G702" s="4" t="n">
        <f aca="false">dati!G702*$Z$8</f>
        <v>-20.189</v>
      </c>
      <c r="H702" s="4" t="n">
        <f aca="false">dati!H702*$Z$8</f>
        <v>2.771</v>
      </c>
      <c r="I702" s="4" t="n">
        <f aca="false">dati!I702*$Z$8</f>
        <v>30.848</v>
      </c>
      <c r="J702" s="4" t="n">
        <f aca="false">dati!J702*$Z$8</f>
        <v>3.69</v>
      </c>
      <c r="K702" s="4" t="n">
        <f aca="false">dati!K702*$Z$8</f>
        <v>4.518</v>
      </c>
      <c r="M702" s="4" t="n">
        <f aca="false">SIGN(H702)*(ABS(H702)+ABS(J702))</f>
        <v>6.461</v>
      </c>
      <c r="N702" s="4" t="n">
        <f aca="false">SIGN(I702)*(ABS(I702)+ABS(K702))</f>
        <v>35.366</v>
      </c>
      <c r="O702" s="4" t="n">
        <f aca="false">SIGN(M702)*(ABS(M702)+0.3*ABS(N702))</f>
        <v>17.0708</v>
      </c>
      <c r="P702" s="4" t="n">
        <f aca="false">SIGN(N702)*(ABS(N702)+0.3*ABS(M702))</f>
        <v>37.3043</v>
      </c>
      <c r="Q702" s="4" t="n">
        <f aca="false">MAX(ABS(O702),ABS(P702))</f>
        <v>37.3043</v>
      </c>
      <c r="R702" s="4" t="n">
        <f aca="false">G702+O702</f>
        <v>-3.1182</v>
      </c>
      <c r="S702" s="4" t="n">
        <f aca="false">G702-O702</f>
        <v>-37.2598</v>
      </c>
      <c r="T702" s="4" t="n">
        <f aca="false">G702+P702</f>
        <v>17.1153</v>
      </c>
      <c r="U702" s="4" t="n">
        <f aca="false">G702-P702</f>
        <v>-57.4933</v>
      </c>
      <c r="V702" s="4" t="n">
        <f aca="false">MAX(ABS(R702),ABS(S702),ABS(T702),ABS(U702))</f>
        <v>57.4933</v>
      </c>
      <c r="W702" s="4" t="n">
        <f aca="false">($Z$3-ABS(G702))/Q702</f>
        <v>6.61615416989462</v>
      </c>
      <c r="X702" s="1" t="str">
        <f aca="false">IF(W702=$W$742,"X","")</f>
        <v/>
      </c>
    </row>
    <row r="703" customFormat="false" ht="15" hidden="false" customHeight="false" outlineLevel="0" collapsed="false">
      <c r="A703" s="1" t="n">
        <f aca="false">'[1]Edificio con telai in acciaio 2'!A703</f>
        <v>11</v>
      </c>
      <c r="B703" s="1" t="n">
        <f aca="false">'[1]Edificio con telai in acciaio 2'!B703</f>
        <v>24</v>
      </c>
      <c r="C703" s="1" t="n">
        <f aca="false">'[1]Edificio con telai in acciaio 2'!C703</f>
        <v>18</v>
      </c>
      <c r="D703" s="1" t="n">
        <f aca="false">'[1]Edificio con telai in acciaio 2'!D703</f>
        <v>5</v>
      </c>
      <c r="E703" s="1" t="str">
        <f aca="false">'[1]Edificio con telai in acciaio 2'!E703</f>
        <v>Mdes</v>
      </c>
      <c r="F703" s="4" t="n">
        <f aca="false">dati!F703</f>
        <v>-30.69</v>
      </c>
      <c r="G703" s="4" t="n">
        <f aca="false">dati!G703*$Z$8</f>
        <v>-19.462</v>
      </c>
      <c r="H703" s="4" t="n">
        <f aca="false">dati!H703*$Z$8</f>
        <v>-2.637</v>
      </c>
      <c r="I703" s="4" t="n">
        <f aca="false">dati!I703*$Z$8</f>
        <v>-29.503</v>
      </c>
      <c r="J703" s="4" t="n">
        <f aca="false">dati!J703*$Z$8</f>
        <v>-3.531</v>
      </c>
      <c r="K703" s="4" t="n">
        <f aca="false">dati!K703*$Z$8</f>
        <v>-4.322</v>
      </c>
      <c r="M703" s="4" t="n">
        <f aca="false">SIGN(H703)*(ABS(H703)+ABS(J703))</f>
        <v>-6.168</v>
      </c>
      <c r="N703" s="4" t="n">
        <f aca="false">SIGN(I703)*(ABS(I703)+ABS(K703))</f>
        <v>-33.825</v>
      </c>
      <c r="O703" s="4" t="n">
        <f aca="false">SIGN(M703)*(ABS(M703)+0.3*ABS(N703))</f>
        <v>-16.3155</v>
      </c>
      <c r="P703" s="4" t="n">
        <f aca="false">SIGN(N703)*(ABS(N703)+0.3*ABS(M703))</f>
        <v>-35.6754</v>
      </c>
      <c r="Q703" s="4" t="n">
        <f aca="false">MAX(ABS(O703),ABS(P703))</f>
        <v>35.6754</v>
      </c>
      <c r="R703" s="4" t="n">
        <f aca="false">G703+O703</f>
        <v>-35.7775</v>
      </c>
      <c r="S703" s="4" t="n">
        <f aca="false">G703-O703</f>
        <v>-3.1465</v>
      </c>
      <c r="T703" s="4" t="n">
        <f aca="false">G703+P703</f>
        <v>-55.1374</v>
      </c>
      <c r="U703" s="4" t="n">
        <f aca="false">G703-P703</f>
        <v>16.2134</v>
      </c>
      <c r="V703" s="4" t="n">
        <f aca="false">MAX(ABS(R703),ABS(S703),ABS(T703),ABS(U703))</f>
        <v>55.1374</v>
      </c>
      <c r="W703" s="4" t="n">
        <f aca="false">($Z$3-ABS(G703))/Q703</f>
        <v>6.93861876811472</v>
      </c>
      <c r="X703" s="1" t="str">
        <f aca="false">IF(W703=$W$742,"X","")</f>
        <v/>
      </c>
    </row>
    <row r="704" customFormat="false" ht="15" hidden="false" customHeight="false" outlineLevel="0" collapsed="false">
      <c r="X704" s="1" t="str">
        <f aca="false">IF(W704=$W$742,"X","")</f>
        <v/>
      </c>
    </row>
    <row r="705" customFormat="false" ht="15" hidden="false" customHeight="false" outlineLevel="0" collapsed="false">
      <c r="X705" s="1" t="str">
        <f aca="false">IF(W705=$W$742,"X","")</f>
        <v/>
      </c>
    </row>
    <row r="706" customFormat="false" ht="15" hidden="false" customHeight="false" outlineLevel="0" collapsed="false">
      <c r="A706" s="1" t="n">
        <f aca="false">'[1]Edificio con telai in acciaio 2'!A706</f>
        <v>11</v>
      </c>
      <c r="B706" s="1" t="n">
        <f aca="false">'[1]Edificio con telai in acciaio 2'!B706</f>
        <v>24</v>
      </c>
      <c r="C706" s="1" t="n">
        <f aca="false">'[1]Edificio con telai in acciaio 2'!C706</f>
        <v>18</v>
      </c>
      <c r="D706" s="1" t="n">
        <f aca="false">'[1]Edificio con telai in acciaio 2'!D706</f>
        <v>4</v>
      </c>
      <c r="E706" s="1" t="str">
        <f aca="false">'[1]Edificio con telai in acciaio 2'!E706</f>
        <v>Msin</v>
      </c>
      <c r="F706" s="4" t="n">
        <f aca="false">dati!F706</f>
        <v>-39.991</v>
      </c>
      <c r="G706" s="4" t="n">
        <f aca="false">dati!G706*$Z$8</f>
        <v>-26.512</v>
      </c>
      <c r="H706" s="4" t="n">
        <f aca="false">dati!H706*$Z$8</f>
        <v>2.739</v>
      </c>
      <c r="I706" s="4" t="n">
        <f aca="false">dati!I706*$Z$8</f>
        <v>44.712</v>
      </c>
      <c r="J706" s="4" t="n">
        <f aca="false">dati!J706*$Z$8</f>
        <v>5.514</v>
      </c>
      <c r="K706" s="4" t="n">
        <f aca="false">dati!K706*$Z$8</f>
        <v>6.75</v>
      </c>
      <c r="M706" s="4" t="n">
        <f aca="false">SIGN(H706)*(ABS(H706)+ABS(J706))</f>
        <v>8.253</v>
      </c>
      <c r="N706" s="4" t="n">
        <f aca="false">SIGN(I706)*(ABS(I706)+ABS(K706))</f>
        <v>51.462</v>
      </c>
      <c r="O706" s="4" t="n">
        <f aca="false">SIGN(M706)*(ABS(M706)+0.3*ABS(N706))</f>
        <v>23.6916</v>
      </c>
      <c r="P706" s="4" t="n">
        <f aca="false">SIGN(N706)*(ABS(N706)+0.3*ABS(M706))</f>
        <v>53.9379</v>
      </c>
      <c r="Q706" s="4" t="n">
        <f aca="false">MAX(ABS(O706),ABS(P706))</f>
        <v>53.9379</v>
      </c>
      <c r="R706" s="4" t="n">
        <f aca="false">G706+O706</f>
        <v>-2.8204</v>
      </c>
      <c r="S706" s="4" t="n">
        <f aca="false">G706-O706</f>
        <v>-50.2036</v>
      </c>
      <c r="T706" s="4" t="n">
        <f aca="false">G706+P706</f>
        <v>27.4259</v>
      </c>
      <c r="U706" s="4" t="n">
        <f aca="false">G706-P706</f>
        <v>-80.4499</v>
      </c>
      <c r="V706" s="4" t="n">
        <f aca="false">MAX(ABS(R706),ABS(S706),ABS(T706),ABS(U706))</f>
        <v>80.4499</v>
      </c>
      <c r="W706" s="4" t="n">
        <f aca="false">($Z$3-ABS(G706))/Q706</f>
        <v>4.45860888169543</v>
      </c>
      <c r="X706" s="1" t="str">
        <f aca="false">IF(W706=$W$742,"X","")</f>
        <v/>
      </c>
    </row>
    <row r="707" customFormat="false" ht="15" hidden="false" customHeight="false" outlineLevel="0" collapsed="false">
      <c r="A707" s="1" t="n">
        <f aca="false">'[1]Edificio con telai in acciaio 2'!A707</f>
        <v>11</v>
      </c>
      <c r="B707" s="1" t="n">
        <f aca="false">'[1]Edificio con telai in acciaio 2'!B707</f>
        <v>24</v>
      </c>
      <c r="C707" s="1" t="n">
        <f aca="false">'[1]Edificio con telai in acciaio 2'!C707</f>
        <v>18</v>
      </c>
      <c r="D707" s="1" t="n">
        <f aca="false">'[1]Edificio con telai in acciaio 2'!D707</f>
        <v>4</v>
      </c>
      <c r="E707" s="1" t="str">
        <f aca="false">'[1]Edificio con telai in acciaio 2'!E707</f>
        <v>Mdes</v>
      </c>
      <c r="F707" s="4" t="n">
        <f aca="false">dati!F707</f>
        <v>-36.068</v>
      </c>
      <c r="G707" s="4" t="n">
        <f aca="false">dati!G707*$Z$8</f>
        <v>-24.098</v>
      </c>
      <c r="H707" s="4" t="n">
        <f aca="false">dati!H707*$Z$8</f>
        <v>-2.697</v>
      </c>
      <c r="I707" s="4" t="n">
        <f aca="false">dati!I707*$Z$8</f>
        <v>-44.049</v>
      </c>
      <c r="J707" s="4" t="n">
        <f aca="false">dati!J707*$Z$8</f>
        <v>-5.433</v>
      </c>
      <c r="K707" s="4" t="n">
        <f aca="false">dati!K707*$Z$8</f>
        <v>-6.651</v>
      </c>
      <c r="M707" s="4" t="n">
        <f aca="false">SIGN(H707)*(ABS(H707)+ABS(J707))</f>
        <v>-8.13</v>
      </c>
      <c r="N707" s="4" t="n">
        <f aca="false">SIGN(I707)*(ABS(I707)+ABS(K707))</f>
        <v>-50.7</v>
      </c>
      <c r="O707" s="4" t="n">
        <f aca="false">SIGN(M707)*(ABS(M707)+0.3*ABS(N707))</f>
        <v>-23.34</v>
      </c>
      <c r="P707" s="4" t="n">
        <f aca="false">SIGN(N707)*(ABS(N707)+0.3*ABS(M707))</f>
        <v>-53.139</v>
      </c>
      <c r="Q707" s="4" t="n">
        <f aca="false">MAX(ABS(O707),ABS(P707))</f>
        <v>53.139</v>
      </c>
      <c r="R707" s="4" t="n">
        <f aca="false">G707+O707</f>
        <v>-47.438</v>
      </c>
      <c r="S707" s="4" t="n">
        <f aca="false">G707-O707</f>
        <v>-0.757999999999999</v>
      </c>
      <c r="T707" s="4" t="n">
        <f aca="false">G707+P707</f>
        <v>-77.237</v>
      </c>
      <c r="U707" s="4" t="n">
        <f aca="false">G707-P707</f>
        <v>29.041</v>
      </c>
      <c r="V707" s="4" t="n">
        <f aca="false">MAX(ABS(R707),ABS(S707),ABS(T707),ABS(U707))</f>
        <v>77.237</v>
      </c>
      <c r="W707" s="4" t="n">
        <f aca="false">($Z$3-ABS(G707))/Q707</f>
        <v>4.57106833022827</v>
      </c>
      <c r="X707" s="1" t="str">
        <f aca="false">IF(W707=$W$742,"X","")</f>
        <v/>
      </c>
    </row>
    <row r="708" customFormat="false" ht="15" hidden="false" customHeight="false" outlineLevel="0" collapsed="false">
      <c r="X708" s="1" t="str">
        <f aca="false">IF(W708=$W$742,"X","")</f>
        <v/>
      </c>
    </row>
    <row r="709" customFormat="false" ht="15" hidden="false" customHeight="false" outlineLevel="0" collapsed="false">
      <c r="X709" s="1" t="str">
        <f aca="false">IF(W709=$W$742,"X","")</f>
        <v/>
      </c>
    </row>
    <row r="710" customFormat="false" ht="15" hidden="false" customHeight="false" outlineLevel="0" collapsed="false">
      <c r="A710" s="1" t="n">
        <f aca="false">'[1]Edificio con telai in acciaio 2'!A710</f>
        <v>11</v>
      </c>
      <c r="B710" s="1" t="n">
        <f aca="false">'[1]Edificio con telai in acciaio 2'!B710</f>
        <v>24</v>
      </c>
      <c r="C710" s="1" t="n">
        <f aca="false">'[1]Edificio con telai in acciaio 2'!C710</f>
        <v>18</v>
      </c>
      <c r="D710" s="1" t="n">
        <f aca="false">'[1]Edificio con telai in acciaio 2'!D710</f>
        <v>3</v>
      </c>
      <c r="E710" s="1" t="str">
        <f aca="false">'[1]Edificio con telai in acciaio 2'!E710</f>
        <v>Msin</v>
      </c>
      <c r="F710" s="4" t="n">
        <f aca="false">dati!F710</f>
        <v>-39.133</v>
      </c>
      <c r="G710" s="4" t="n">
        <f aca="false">dati!G710*$Z$8</f>
        <v>-25.984</v>
      </c>
      <c r="H710" s="4" t="n">
        <f aca="false">dati!H710*$Z$8</f>
        <v>-2.958</v>
      </c>
      <c r="I710" s="4" t="n">
        <f aca="false">dati!I710*$Z$8</f>
        <v>58.826</v>
      </c>
      <c r="J710" s="4" t="n">
        <f aca="false">dati!J710*$Z$8</f>
        <v>7.488</v>
      </c>
      <c r="K710" s="4" t="n">
        <f aca="false">dati!K710*$Z$8</f>
        <v>9.167</v>
      </c>
      <c r="M710" s="4" t="n">
        <f aca="false">SIGN(H710)*(ABS(H710)+ABS(J710))</f>
        <v>-10.446</v>
      </c>
      <c r="N710" s="4" t="n">
        <f aca="false">SIGN(I710)*(ABS(I710)+ABS(K710))</f>
        <v>67.993</v>
      </c>
      <c r="O710" s="4" t="n">
        <f aca="false">SIGN(M710)*(ABS(M710)+0.3*ABS(N710))</f>
        <v>-30.8439</v>
      </c>
      <c r="P710" s="4" t="n">
        <f aca="false">SIGN(N710)*(ABS(N710)+0.3*ABS(M710))</f>
        <v>71.1268</v>
      </c>
      <c r="Q710" s="4" t="n">
        <f aca="false">MAX(ABS(O710),ABS(P710))</f>
        <v>71.1268</v>
      </c>
      <c r="R710" s="4" t="n">
        <f aca="false">G710+O710</f>
        <v>-56.8279</v>
      </c>
      <c r="S710" s="4" t="n">
        <f aca="false">G710-O710</f>
        <v>4.8599</v>
      </c>
      <c r="T710" s="4" t="n">
        <f aca="false">G710+P710</f>
        <v>45.1428</v>
      </c>
      <c r="U710" s="4" t="n">
        <f aca="false">G710-P710</f>
        <v>-97.1108</v>
      </c>
      <c r="V710" s="4" t="n">
        <f aca="false">MAX(ABS(R710),ABS(S710),ABS(T710),ABS(U710))</f>
        <v>97.1108</v>
      </c>
      <c r="W710" s="4" t="n">
        <f aca="false">($Z$3-ABS(G710))/Q710</f>
        <v>3.38853990338382</v>
      </c>
      <c r="X710" s="1" t="str">
        <f aca="false">IF(W710=$W$742,"X","")</f>
        <v/>
      </c>
    </row>
    <row r="711" customFormat="false" ht="15" hidden="false" customHeight="false" outlineLevel="0" collapsed="false">
      <c r="A711" s="1" t="n">
        <f aca="false">'[1]Edificio con telai in acciaio 2'!A711</f>
        <v>11</v>
      </c>
      <c r="B711" s="1" t="n">
        <f aca="false">'[1]Edificio con telai in acciaio 2'!B711</f>
        <v>24</v>
      </c>
      <c r="C711" s="1" t="n">
        <f aca="false">'[1]Edificio con telai in acciaio 2'!C711</f>
        <v>18</v>
      </c>
      <c r="D711" s="1" t="n">
        <f aca="false">'[1]Edificio con telai in acciaio 2'!D711</f>
        <v>3</v>
      </c>
      <c r="E711" s="1" t="str">
        <f aca="false">'[1]Edificio con telai in acciaio 2'!E711</f>
        <v>Mdes</v>
      </c>
      <c r="F711" s="4" t="n">
        <f aca="false">dati!F711</f>
        <v>-36.671</v>
      </c>
      <c r="G711" s="4" t="n">
        <f aca="false">dati!G711*$Z$8</f>
        <v>-24.476</v>
      </c>
      <c r="H711" s="4" t="n">
        <f aca="false">dati!H711*$Z$8</f>
        <v>2.895</v>
      </c>
      <c r="I711" s="4" t="n">
        <f aca="false">dati!I711*$Z$8</f>
        <v>-57.622</v>
      </c>
      <c r="J711" s="4" t="n">
        <f aca="false">dati!J711*$Z$8</f>
        <v>-7.335</v>
      </c>
      <c r="K711" s="4" t="n">
        <f aca="false">dati!K711*$Z$8</f>
        <v>-8.98</v>
      </c>
      <c r="M711" s="4" t="n">
        <f aca="false">SIGN(H711)*(ABS(H711)+ABS(J711))</f>
        <v>10.23</v>
      </c>
      <c r="N711" s="4" t="n">
        <f aca="false">SIGN(I711)*(ABS(I711)+ABS(K711))</f>
        <v>-66.602</v>
      </c>
      <c r="O711" s="4" t="n">
        <f aca="false">SIGN(M711)*(ABS(M711)+0.3*ABS(N711))</f>
        <v>30.2106</v>
      </c>
      <c r="P711" s="4" t="n">
        <f aca="false">SIGN(N711)*(ABS(N711)+0.3*ABS(M711))</f>
        <v>-69.671</v>
      </c>
      <c r="Q711" s="4" t="n">
        <f aca="false">MAX(ABS(O711),ABS(P711))</f>
        <v>69.671</v>
      </c>
      <c r="R711" s="4" t="n">
        <f aca="false">G711+O711</f>
        <v>5.7346</v>
      </c>
      <c r="S711" s="4" t="n">
        <f aca="false">G711-O711</f>
        <v>-54.6866</v>
      </c>
      <c r="T711" s="4" t="n">
        <f aca="false">G711+P711</f>
        <v>-94.147</v>
      </c>
      <c r="U711" s="4" t="n">
        <f aca="false">G711-P711</f>
        <v>45.195</v>
      </c>
      <c r="V711" s="4" t="n">
        <f aca="false">MAX(ABS(R711),ABS(S711),ABS(T711),ABS(U711))</f>
        <v>94.147</v>
      </c>
      <c r="W711" s="4" t="n">
        <f aca="false">($Z$3-ABS(G711))/Q711</f>
        <v>3.48098922076617</v>
      </c>
      <c r="X711" s="1" t="str">
        <f aca="false">IF(W711=$W$742,"X","")</f>
        <v/>
      </c>
    </row>
    <row r="712" customFormat="false" ht="15" hidden="false" customHeight="false" outlineLevel="0" collapsed="false">
      <c r="X712" s="1" t="str">
        <f aca="false">IF(W712=$W$742,"X","")</f>
        <v/>
      </c>
    </row>
    <row r="713" customFormat="false" ht="15" hidden="false" customHeight="false" outlineLevel="0" collapsed="false">
      <c r="X713" s="1" t="str">
        <f aca="false">IF(W713=$W$742,"X","")</f>
        <v/>
      </c>
    </row>
    <row r="714" customFormat="false" ht="15" hidden="false" customHeight="false" outlineLevel="0" collapsed="false">
      <c r="A714" s="1" t="n">
        <f aca="false">'[1]Edificio con telai in acciaio 2'!A714</f>
        <v>11</v>
      </c>
      <c r="B714" s="1" t="n">
        <f aca="false">'[1]Edificio con telai in acciaio 2'!B714</f>
        <v>24</v>
      </c>
      <c r="C714" s="1" t="n">
        <f aca="false">'[1]Edificio con telai in acciaio 2'!C714</f>
        <v>18</v>
      </c>
      <c r="D714" s="1" t="n">
        <f aca="false">'[1]Edificio con telai in acciaio 2'!D714</f>
        <v>2</v>
      </c>
      <c r="E714" s="1" t="str">
        <f aca="false">'[1]Edificio con telai in acciaio 2'!E714</f>
        <v>Msin</v>
      </c>
      <c r="F714" s="4" t="n">
        <f aca="false">dati!F714</f>
        <v>-38.874</v>
      </c>
      <c r="G714" s="4" t="n">
        <f aca="false">dati!G714*$Z$8</f>
        <v>-25.81</v>
      </c>
      <c r="H714" s="4" t="n">
        <f aca="false">dati!H714*$Z$8</f>
        <v>-3.57</v>
      </c>
      <c r="I714" s="4" t="n">
        <f aca="false">dati!I714*$Z$8</f>
        <v>66.218</v>
      </c>
      <c r="J714" s="4" t="n">
        <f aca="false">dati!J714*$Z$8</f>
        <v>8.426</v>
      </c>
      <c r="K714" s="4" t="n">
        <f aca="false">dati!K714*$Z$8</f>
        <v>10.315</v>
      </c>
      <c r="M714" s="4" t="n">
        <f aca="false">SIGN(H714)*(ABS(H714)+ABS(J714))</f>
        <v>-11.996</v>
      </c>
      <c r="N714" s="4" t="n">
        <f aca="false">SIGN(I714)*(ABS(I714)+ABS(K714))</f>
        <v>76.533</v>
      </c>
      <c r="O714" s="4" t="n">
        <f aca="false">SIGN(M714)*(ABS(M714)+0.3*ABS(N714))</f>
        <v>-34.9559</v>
      </c>
      <c r="P714" s="4" t="n">
        <f aca="false">SIGN(N714)*(ABS(N714)+0.3*ABS(M714))</f>
        <v>80.1318</v>
      </c>
      <c r="Q714" s="4" t="n">
        <f aca="false">MAX(ABS(O714),ABS(P714))</f>
        <v>80.1318</v>
      </c>
      <c r="R714" s="4" t="n">
        <f aca="false">G714+O714</f>
        <v>-60.7659</v>
      </c>
      <c r="S714" s="4" t="n">
        <f aca="false">G714-O714</f>
        <v>9.1459</v>
      </c>
      <c r="T714" s="4" t="n">
        <f aca="false">G714+P714</f>
        <v>54.3218</v>
      </c>
      <c r="U714" s="4" t="n">
        <f aca="false">G714-P714</f>
        <v>-105.9418</v>
      </c>
      <c r="V714" s="4" t="n">
        <f aca="false">MAX(ABS(R714),ABS(S714),ABS(T714),ABS(U714))</f>
        <v>105.9418</v>
      </c>
      <c r="W714" s="4" t="n">
        <f aca="false">($Z$3-ABS(G714))/Q714</f>
        <v>3.00991616312126</v>
      </c>
      <c r="X714" s="1" t="str">
        <f aca="false">IF(W714=$W$742,"X","")</f>
        <v/>
      </c>
    </row>
    <row r="715" customFormat="false" ht="15" hidden="false" customHeight="false" outlineLevel="0" collapsed="false">
      <c r="A715" s="1" t="n">
        <f aca="false">'[1]Edificio con telai in acciaio 2'!A715</f>
        <v>11</v>
      </c>
      <c r="B715" s="1" t="n">
        <f aca="false">'[1]Edificio con telai in acciaio 2'!B715</f>
        <v>24</v>
      </c>
      <c r="C715" s="1" t="n">
        <f aca="false">'[1]Edificio con telai in acciaio 2'!C715</f>
        <v>18</v>
      </c>
      <c r="D715" s="1" t="n">
        <f aca="false">'[1]Edificio con telai in acciaio 2'!D715</f>
        <v>2</v>
      </c>
      <c r="E715" s="1" t="str">
        <f aca="false">'[1]Edificio con telai in acciaio 2'!E715</f>
        <v>Mdes</v>
      </c>
      <c r="F715" s="4" t="n">
        <f aca="false">dati!F715</f>
        <v>-37.057</v>
      </c>
      <c r="G715" s="4" t="n">
        <f aca="false">dati!G715*$Z$8</f>
        <v>-24.73</v>
      </c>
      <c r="H715" s="4" t="n">
        <f aca="false">dati!H715*$Z$8</f>
        <v>3.495</v>
      </c>
      <c r="I715" s="4" t="n">
        <f aca="false">dati!I715*$Z$8</f>
        <v>-64.943</v>
      </c>
      <c r="J715" s="4" t="n">
        <f aca="false">dati!J715*$Z$8</f>
        <v>-8.264</v>
      </c>
      <c r="K715" s="4" t="n">
        <f aca="false">dati!K715*$Z$8</f>
        <v>-10.116</v>
      </c>
      <c r="M715" s="4" t="n">
        <f aca="false">SIGN(H715)*(ABS(H715)+ABS(J715))</f>
        <v>11.759</v>
      </c>
      <c r="N715" s="4" t="n">
        <f aca="false">SIGN(I715)*(ABS(I715)+ABS(K715))</f>
        <v>-75.059</v>
      </c>
      <c r="O715" s="4" t="n">
        <f aca="false">SIGN(M715)*(ABS(M715)+0.3*ABS(N715))</f>
        <v>34.2767</v>
      </c>
      <c r="P715" s="4" t="n">
        <f aca="false">SIGN(N715)*(ABS(N715)+0.3*ABS(M715))</f>
        <v>-78.5867</v>
      </c>
      <c r="Q715" s="4" t="n">
        <f aca="false">MAX(ABS(O715),ABS(P715))</f>
        <v>78.5867</v>
      </c>
      <c r="R715" s="4" t="n">
        <f aca="false">G715+O715</f>
        <v>9.5467</v>
      </c>
      <c r="S715" s="4" t="n">
        <f aca="false">G715-O715</f>
        <v>-59.0067</v>
      </c>
      <c r="T715" s="4" t="n">
        <f aca="false">G715+P715</f>
        <v>-103.3167</v>
      </c>
      <c r="U715" s="4" t="n">
        <f aca="false">G715-P715</f>
        <v>53.8567</v>
      </c>
      <c r="V715" s="4" t="n">
        <f aca="false">MAX(ABS(R715),ABS(S715),ABS(T715),ABS(U715))</f>
        <v>103.3167</v>
      </c>
      <c r="W715" s="4" t="n">
        <f aca="false">($Z$3-ABS(G715))/Q715</f>
        <v>3.08283717219326</v>
      </c>
      <c r="X715" s="1" t="str">
        <f aca="false">IF(W715=$W$742,"X","")</f>
        <v/>
      </c>
    </row>
    <row r="716" customFormat="false" ht="15" hidden="false" customHeight="false" outlineLevel="0" collapsed="false">
      <c r="X716" s="1" t="str">
        <f aca="false">IF(W716=$W$742,"X","")</f>
        <v/>
      </c>
    </row>
    <row r="717" customFormat="false" ht="15" hidden="false" customHeight="false" outlineLevel="0" collapsed="false">
      <c r="X717" s="1" t="str">
        <f aca="false">IF(W717=$W$742,"X","")</f>
        <v/>
      </c>
    </row>
    <row r="718" customFormat="false" ht="15" hidden="false" customHeight="false" outlineLevel="0" collapsed="false">
      <c r="A718" s="1" t="n">
        <f aca="false">'[1]Edificio con telai in acciaio 2'!A718</f>
        <v>11</v>
      </c>
      <c r="B718" s="1" t="n">
        <f aca="false">'[1]Edificio con telai in acciaio 2'!B718</f>
        <v>24</v>
      </c>
      <c r="C718" s="1" t="n">
        <f aca="false">'[1]Edificio con telai in acciaio 2'!C718</f>
        <v>18</v>
      </c>
      <c r="D718" s="1" t="n">
        <f aca="false">'[1]Edificio con telai in acciaio 2'!D718</f>
        <v>1</v>
      </c>
      <c r="E718" s="1" t="str">
        <f aca="false">'[1]Edificio con telai in acciaio 2'!E718</f>
        <v>Msin</v>
      </c>
      <c r="F718" s="4" t="n">
        <f aca="false">dati!F718</f>
        <v>-37.613</v>
      </c>
      <c r="G718" s="4" t="n">
        <f aca="false">dati!G718*$Z$8</f>
        <v>-24.993</v>
      </c>
      <c r="H718" s="4" t="n">
        <f aca="false">dati!H718*$Z$8</f>
        <v>-3.219</v>
      </c>
      <c r="I718" s="4" t="n">
        <f aca="false">dati!I718*$Z$8</f>
        <v>57.614</v>
      </c>
      <c r="J718" s="4" t="n">
        <f aca="false">dati!J718*$Z$8</f>
        <v>7.057</v>
      </c>
      <c r="K718" s="4" t="n">
        <f aca="false">dati!K718*$Z$8</f>
        <v>8.639</v>
      </c>
      <c r="M718" s="4" t="n">
        <f aca="false">SIGN(H718)*(ABS(H718)+ABS(J718))</f>
        <v>-10.276</v>
      </c>
      <c r="N718" s="4" t="n">
        <f aca="false">SIGN(I718)*(ABS(I718)+ABS(K718))</f>
        <v>66.253</v>
      </c>
      <c r="O718" s="4" t="n">
        <f aca="false">SIGN(M718)*(ABS(M718)+0.3*ABS(N718))</f>
        <v>-30.1519</v>
      </c>
      <c r="P718" s="4" t="n">
        <f aca="false">SIGN(N718)*(ABS(N718)+0.3*ABS(M718))</f>
        <v>69.3358</v>
      </c>
      <c r="Q718" s="4" t="n">
        <f aca="false">MAX(ABS(O718),ABS(P718))</f>
        <v>69.3358</v>
      </c>
      <c r="R718" s="4" t="n">
        <f aca="false">G718+O718</f>
        <v>-55.1449</v>
      </c>
      <c r="S718" s="4" t="n">
        <f aca="false">G718-O718</f>
        <v>5.1589</v>
      </c>
      <c r="T718" s="4" t="n">
        <f aca="false">G718+P718</f>
        <v>44.3428</v>
      </c>
      <c r="U718" s="4" t="n">
        <f aca="false">G718-P718</f>
        <v>-94.3288</v>
      </c>
      <c r="V718" s="4" t="n">
        <f aca="false">MAX(ABS(R718),ABS(S718),ABS(T718),ABS(U718))</f>
        <v>94.3288</v>
      </c>
      <c r="W718" s="4" t="n">
        <f aca="false">($Z$3-ABS(G718))/Q718</f>
        <v>3.49036140060402</v>
      </c>
      <c r="X718" s="1" t="str">
        <f aca="false">IF(W718=$W$742,"X","")</f>
        <v/>
      </c>
    </row>
    <row r="719" customFormat="false" ht="15" hidden="false" customHeight="false" outlineLevel="0" collapsed="false">
      <c r="A719" s="1" t="n">
        <f aca="false">'[1]Edificio con telai in acciaio 2'!A719</f>
        <v>11</v>
      </c>
      <c r="B719" s="1" t="n">
        <f aca="false">'[1]Edificio con telai in acciaio 2'!B719</f>
        <v>24</v>
      </c>
      <c r="C719" s="1" t="n">
        <f aca="false">'[1]Edificio con telai in acciaio 2'!C719</f>
        <v>18</v>
      </c>
      <c r="D719" s="1" t="n">
        <f aca="false">'[1]Edificio con telai in acciaio 2'!D719</f>
        <v>1</v>
      </c>
      <c r="E719" s="1" t="str">
        <f aca="false">'[1]Edificio con telai in acciaio 2'!E719</f>
        <v>Mdes</v>
      </c>
      <c r="F719" s="4" t="n">
        <f aca="false">dati!F719</f>
        <v>-38.084</v>
      </c>
      <c r="G719" s="4" t="n">
        <f aca="false">dati!G719*$Z$8</f>
        <v>-25.392</v>
      </c>
      <c r="H719" s="4" t="n">
        <f aca="false">dati!H719*$Z$8</f>
        <v>3.143</v>
      </c>
      <c r="I719" s="4" t="n">
        <f aca="false">dati!I719*$Z$8</f>
        <v>-56.296</v>
      </c>
      <c r="J719" s="4" t="n">
        <f aca="false">dati!J719*$Z$8</f>
        <v>-6.898</v>
      </c>
      <c r="K719" s="4" t="n">
        <f aca="false">dati!K719*$Z$8</f>
        <v>-8.444</v>
      </c>
      <c r="M719" s="4" t="n">
        <f aca="false">SIGN(H719)*(ABS(H719)+ABS(J719))</f>
        <v>10.041</v>
      </c>
      <c r="N719" s="4" t="n">
        <f aca="false">SIGN(I719)*(ABS(I719)+ABS(K719))</f>
        <v>-64.74</v>
      </c>
      <c r="O719" s="4" t="n">
        <f aca="false">SIGN(M719)*(ABS(M719)+0.3*ABS(N719))</f>
        <v>29.463</v>
      </c>
      <c r="P719" s="4" t="n">
        <f aca="false">SIGN(N719)*(ABS(N719)+0.3*ABS(M719))</f>
        <v>-67.7523</v>
      </c>
      <c r="Q719" s="4" t="n">
        <f aca="false">MAX(ABS(O719),ABS(P719))</f>
        <v>67.7523</v>
      </c>
      <c r="R719" s="4" t="n">
        <f aca="false">G719+O719</f>
        <v>4.071</v>
      </c>
      <c r="S719" s="4" t="n">
        <f aca="false">G719-O719</f>
        <v>-54.855</v>
      </c>
      <c r="T719" s="4" t="n">
        <f aca="false">G719+P719</f>
        <v>-93.1443</v>
      </c>
      <c r="U719" s="4" t="n">
        <f aca="false">G719-P719</f>
        <v>42.3603</v>
      </c>
      <c r="V719" s="4" t="n">
        <f aca="false">MAX(ABS(R719),ABS(S719),ABS(T719),ABS(U719))</f>
        <v>93.1443</v>
      </c>
      <c r="W719" s="4" t="n">
        <f aca="false">($Z$3-ABS(G719))/Q719</f>
        <v>3.56604868026621</v>
      </c>
      <c r="X719" s="1" t="str">
        <f aca="false">IF(W719=$W$742,"X","")</f>
        <v/>
      </c>
    </row>
    <row r="720" customFormat="false" ht="15" hidden="false" customHeight="false" outlineLevel="0" collapsed="false">
      <c r="X720" s="1" t="str">
        <f aca="false">IF(W720=$W$742,"X","")</f>
        <v/>
      </c>
    </row>
    <row r="721" customFormat="false" ht="15" hidden="false" customHeight="false" outlineLevel="0" collapsed="false">
      <c r="X721" s="1" t="str">
        <f aca="false">IF(W721=$W$742,"X","")</f>
        <v/>
      </c>
    </row>
    <row r="722" customFormat="false" ht="15" hidden="false" customHeight="false" outlineLevel="0" collapsed="false">
      <c r="A722" s="1" t="n">
        <f aca="false">'[1]Edificio con telai in acciaio 2'!A722</f>
        <v>11</v>
      </c>
      <c r="B722" s="1" t="n">
        <f aca="false">'[1]Edificio con telai in acciaio 2'!B722</f>
        <v>18</v>
      </c>
      <c r="C722" s="1" t="n">
        <f aca="false">'[1]Edificio con telai in acciaio 2'!C722</f>
        <v>12</v>
      </c>
      <c r="D722" s="1" t="n">
        <f aca="false">'[1]Edificio con telai in acciaio 2'!D722</f>
        <v>5</v>
      </c>
      <c r="E722" s="1" t="str">
        <f aca="false">'[1]Edificio con telai in acciaio 2'!E722</f>
        <v>Msin</v>
      </c>
      <c r="F722" s="4" t="n">
        <f aca="false">dati!F722</f>
        <v>-31.74</v>
      </c>
      <c r="G722" s="4" t="n">
        <f aca="false">dati!G722*$Z$8</f>
        <v>-20.064</v>
      </c>
      <c r="H722" s="4" t="n">
        <f aca="false">dati!H722*$Z$8</f>
        <v>2.637</v>
      </c>
      <c r="I722" s="4" t="n">
        <f aca="false">dati!I722*$Z$8</f>
        <v>29.503</v>
      </c>
      <c r="J722" s="4" t="n">
        <f aca="false">dati!J722*$Z$8</f>
        <v>3.531</v>
      </c>
      <c r="K722" s="4" t="n">
        <f aca="false">dati!K722*$Z$8</f>
        <v>4.322</v>
      </c>
      <c r="M722" s="4" t="n">
        <f aca="false">SIGN(H722)*(ABS(H722)+ABS(J722))</f>
        <v>6.168</v>
      </c>
      <c r="N722" s="4" t="n">
        <f aca="false">SIGN(I722)*(ABS(I722)+ABS(K722))</f>
        <v>33.825</v>
      </c>
      <c r="O722" s="4" t="n">
        <f aca="false">SIGN(M722)*(ABS(M722)+0.3*ABS(N722))</f>
        <v>16.3155</v>
      </c>
      <c r="P722" s="4" t="n">
        <f aca="false">SIGN(N722)*(ABS(N722)+0.3*ABS(M722))</f>
        <v>35.6754</v>
      </c>
      <c r="Q722" s="4" t="n">
        <f aca="false">MAX(ABS(O722),ABS(P722))</f>
        <v>35.6754</v>
      </c>
      <c r="R722" s="4" t="n">
        <f aca="false">G722+O722</f>
        <v>-3.7485</v>
      </c>
      <c r="S722" s="4" t="n">
        <f aca="false">G722-O722</f>
        <v>-36.3795</v>
      </c>
      <c r="T722" s="4" t="n">
        <f aca="false">G722+P722</f>
        <v>15.6114</v>
      </c>
      <c r="U722" s="4" t="n">
        <f aca="false">G722-P722</f>
        <v>-55.7394</v>
      </c>
      <c r="V722" s="4" t="n">
        <f aca="false">MAX(ABS(R722),ABS(S722),ABS(T722),ABS(U722))</f>
        <v>55.7394</v>
      </c>
      <c r="W722" s="4" t="n">
        <f aca="false">($Z$3-ABS(G722))/Q722</f>
        <v>6.9217443952976</v>
      </c>
      <c r="X722" s="1" t="str">
        <f aca="false">IF(W722=$W$742,"X","")</f>
        <v/>
      </c>
    </row>
    <row r="723" customFormat="false" ht="15" hidden="false" customHeight="false" outlineLevel="0" collapsed="false">
      <c r="A723" s="1" t="n">
        <f aca="false">'[1]Edificio con telai in acciaio 2'!A723</f>
        <v>11</v>
      </c>
      <c r="B723" s="1" t="n">
        <f aca="false">'[1]Edificio con telai in acciaio 2'!B723</f>
        <v>18</v>
      </c>
      <c r="C723" s="1" t="n">
        <f aca="false">'[1]Edificio con telai in acciaio 2'!C723</f>
        <v>12</v>
      </c>
      <c r="D723" s="1" t="n">
        <f aca="false">'[1]Edificio con telai in acciaio 2'!D723</f>
        <v>5</v>
      </c>
      <c r="E723" s="1" t="str">
        <f aca="false">'[1]Edificio con telai in acciaio 2'!E723</f>
        <v>Mdes</v>
      </c>
      <c r="F723" s="4" t="n">
        <f aca="false">dati!F723</f>
        <v>-30.628</v>
      </c>
      <c r="G723" s="4" t="n">
        <f aca="false">dati!G723*$Z$8</f>
        <v>-19.558</v>
      </c>
      <c r="H723" s="4" t="n">
        <f aca="false">dati!H723*$Z$8</f>
        <v>-2.771</v>
      </c>
      <c r="I723" s="4" t="n">
        <f aca="false">dati!I723*$Z$8</f>
        <v>-30.848</v>
      </c>
      <c r="J723" s="4" t="n">
        <f aca="false">dati!J723*$Z$8</f>
        <v>-3.69</v>
      </c>
      <c r="K723" s="4" t="n">
        <f aca="false">dati!K723*$Z$8</f>
        <v>-4.518</v>
      </c>
      <c r="M723" s="4" t="n">
        <f aca="false">SIGN(H723)*(ABS(H723)+ABS(J723))</f>
        <v>-6.461</v>
      </c>
      <c r="N723" s="4" t="n">
        <f aca="false">SIGN(I723)*(ABS(I723)+ABS(K723))</f>
        <v>-35.366</v>
      </c>
      <c r="O723" s="4" t="n">
        <f aca="false">SIGN(M723)*(ABS(M723)+0.3*ABS(N723))</f>
        <v>-17.0708</v>
      </c>
      <c r="P723" s="4" t="n">
        <f aca="false">SIGN(N723)*(ABS(N723)+0.3*ABS(M723))</f>
        <v>-37.3043</v>
      </c>
      <c r="Q723" s="4" t="n">
        <f aca="false">MAX(ABS(O723),ABS(P723))</f>
        <v>37.3043</v>
      </c>
      <c r="R723" s="4" t="n">
        <f aca="false">G723+O723</f>
        <v>-36.6288</v>
      </c>
      <c r="S723" s="4" t="n">
        <f aca="false">G723-O723</f>
        <v>-2.4872</v>
      </c>
      <c r="T723" s="4" t="n">
        <f aca="false">G723+P723</f>
        <v>-56.8623</v>
      </c>
      <c r="U723" s="4" t="n">
        <f aca="false">G723-P723</f>
        <v>17.7463</v>
      </c>
      <c r="V723" s="4" t="n">
        <f aca="false">MAX(ABS(R723),ABS(S723),ABS(T723),ABS(U723))</f>
        <v>56.8623</v>
      </c>
      <c r="W723" s="4" t="n">
        <f aca="false">($Z$3-ABS(G723))/Q723</f>
        <v>6.63306910999536</v>
      </c>
      <c r="X723" s="1" t="str">
        <f aca="false">IF(W723=$W$742,"X","")</f>
        <v/>
      </c>
    </row>
    <row r="724" customFormat="false" ht="15" hidden="false" customHeight="false" outlineLevel="0" collapsed="false">
      <c r="X724" s="1" t="str">
        <f aca="false">IF(W724=$W$742,"X","")</f>
        <v/>
      </c>
    </row>
    <row r="725" customFormat="false" ht="15" hidden="false" customHeight="false" outlineLevel="0" collapsed="false">
      <c r="X725" s="1" t="str">
        <f aca="false">IF(W725=$W$742,"X","")</f>
        <v/>
      </c>
    </row>
    <row r="726" customFormat="false" ht="15" hidden="false" customHeight="false" outlineLevel="0" collapsed="false">
      <c r="A726" s="1" t="n">
        <f aca="false">'[1]Edificio con telai in acciaio 2'!A726</f>
        <v>11</v>
      </c>
      <c r="B726" s="1" t="n">
        <f aca="false">'[1]Edificio con telai in acciaio 2'!B726</f>
        <v>18</v>
      </c>
      <c r="C726" s="1" t="n">
        <f aca="false">'[1]Edificio con telai in acciaio 2'!C726</f>
        <v>12</v>
      </c>
      <c r="D726" s="1" t="n">
        <f aca="false">'[1]Edificio con telai in acciaio 2'!D726</f>
        <v>4</v>
      </c>
      <c r="E726" s="1" t="str">
        <f aca="false">'[1]Edificio con telai in acciaio 2'!E726</f>
        <v>Msin</v>
      </c>
      <c r="F726" s="4" t="n">
        <f aca="false">dati!F726</f>
        <v>-37.308</v>
      </c>
      <c r="G726" s="4" t="n">
        <f aca="false">dati!G726*$Z$8</f>
        <v>-24.806</v>
      </c>
      <c r="H726" s="4" t="n">
        <f aca="false">dati!H726*$Z$8</f>
        <v>2.697</v>
      </c>
      <c r="I726" s="4" t="n">
        <f aca="false">dati!I726*$Z$8</f>
        <v>44.049</v>
      </c>
      <c r="J726" s="4" t="n">
        <f aca="false">dati!J726*$Z$8</f>
        <v>5.433</v>
      </c>
      <c r="K726" s="4" t="n">
        <f aca="false">dati!K726*$Z$8</f>
        <v>6.651</v>
      </c>
      <c r="M726" s="4" t="n">
        <f aca="false">SIGN(H726)*(ABS(H726)+ABS(J726))</f>
        <v>8.13</v>
      </c>
      <c r="N726" s="4" t="n">
        <f aca="false">SIGN(I726)*(ABS(I726)+ABS(K726))</f>
        <v>50.7</v>
      </c>
      <c r="O726" s="4" t="n">
        <f aca="false">SIGN(M726)*(ABS(M726)+0.3*ABS(N726))</f>
        <v>23.34</v>
      </c>
      <c r="P726" s="4" t="n">
        <f aca="false">SIGN(N726)*(ABS(N726)+0.3*ABS(M726))</f>
        <v>53.139</v>
      </c>
      <c r="Q726" s="4" t="n">
        <f aca="false">MAX(ABS(O726),ABS(P726))</f>
        <v>53.139</v>
      </c>
      <c r="R726" s="4" t="n">
        <f aca="false">G726+O726</f>
        <v>-1.466</v>
      </c>
      <c r="S726" s="4" t="n">
        <f aca="false">G726-O726</f>
        <v>-48.146</v>
      </c>
      <c r="T726" s="4" t="n">
        <f aca="false">G726+P726</f>
        <v>28.333</v>
      </c>
      <c r="U726" s="4" t="n">
        <f aca="false">G726-P726</f>
        <v>-77.945</v>
      </c>
      <c r="V726" s="4" t="n">
        <f aca="false">MAX(ABS(R726),ABS(S726),ABS(T726),ABS(U726))</f>
        <v>77.945</v>
      </c>
      <c r="W726" s="4" t="n">
        <f aca="false">($Z$3-ABS(G726))/Q726</f>
        <v>4.55774478255142</v>
      </c>
      <c r="X726" s="1" t="str">
        <f aca="false">IF(W726=$W$742,"X","")</f>
        <v/>
      </c>
    </row>
    <row r="727" customFormat="false" ht="15" hidden="false" customHeight="false" outlineLevel="0" collapsed="false">
      <c r="A727" s="1" t="n">
        <f aca="false">'[1]Edificio con telai in acciaio 2'!A727</f>
        <v>11</v>
      </c>
      <c r="B727" s="1" t="n">
        <f aca="false">'[1]Edificio con telai in acciaio 2'!B727</f>
        <v>18</v>
      </c>
      <c r="C727" s="1" t="n">
        <f aca="false">'[1]Edificio con telai in acciaio 2'!C727</f>
        <v>12</v>
      </c>
      <c r="D727" s="1" t="n">
        <f aca="false">'[1]Edificio con telai in acciaio 2'!D727</f>
        <v>4</v>
      </c>
      <c r="E727" s="1" t="str">
        <f aca="false">'[1]Edificio con telai in acciaio 2'!E727</f>
        <v>Mdes</v>
      </c>
      <c r="F727" s="4" t="n">
        <f aca="false">dati!F727</f>
        <v>-38.732</v>
      </c>
      <c r="G727" s="4" t="n">
        <f aca="false">dati!G727*$Z$8</f>
        <v>-25.795</v>
      </c>
      <c r="H727" s="4" t="n">
        <f aca="false">dati!H727*$Z$8</f>
        <v>-2.739</v>
      </c>
      <c r="I727" s="4" t="n">
        <f aca="false">dati!I727*$Z$8</f>
        <v>-44.712</v>
      </c>
      <c r="J727" s="4" t="n">
        <f aca="false">dati!J727*$Z$8</f>
        <v>-5.514</v>
      </c>
      <c r="K727" s="4" t="n">
        <f aca="false">dati!K727*$Z$8</f>
        <v>-6.75</v>
      </c>
      <c r="M727" s="4" t="n">
        <f aca="false">SIGN(H727)*(ABS(H727)+ABS(J727))</f>
        <v>-8.253</v>
      </c>
      <c r="N727" s="4" t="n">
        <f aca="false">SIGN(I727)*(ABS(I727)+ABS(K727))</f>
        <v>-51.462</v>
      </c>
      <c r="O727" s="4" t="n">
        <f aca="false">SIGN(M727)*(ABS(M727)+0.3*ABS(N727))</f>
        <v>-23.6916</v>
      </c>
      <c r="P727" s="4" t="n">
        <f aca="false">SIGN(N727)*(ABS(N727)+0.3*ABS(M727))</f>
        <v>-53.9379</v>
      </c>
      <c r="Q727" s="4" t="n">
        <f aca="false">MAX(ABS(O727),ABS(P727))</f>
        <v>53.9379</v>
      </c>
      <c r="R727" s="4" t="n">
        <f aca="false">G727+O727</f>
        <v>-49.4866</v>
      </c>
      <c r="S727" s="4" t="n">
        <f aca="false">G727-O727</f>
        <v>-2.1034</v>
      </c>
      <c r="T727" s="4" t="n">
        <f aca="false">G727+P727</f>
        <v>-79.7329</v>
      </c>
      <c r="U727" s="4" t="n">
        <f aca="false">G727-P727</f>
        <v>28.1429</v>
      </c>
      <c r="V727" s="4" t="n">
        <f aca="false">MAX(ABS(R727),ABS(S727),ABS(T727),ABS(U727))</f>
        <v>79.7329</v>
      </c>
      <c r="W727" s="4" t="n">
        <f aca="false">($Z$3-ABS(G727))/Q727</f>
        <v>4.47190194649773</v>
      </c>
      <c r="X727" s="1" t="str">
        <f aca="false">IF(W727=$W$742,"X","")</f>
        <v/>
      </c>
    </row>
    <row r="728" customFormat="false" ht="15" hidden="false" customHeight="false" outlineLevel="0" collapsed="false">
      <c r="X728" s="1" t="str">
        <f aca="false">IF(W728=$W$742,"X","")</f>
        <v/>
      </c>
    </row>
    <row r="729" customFormat="false" ht="15" hidden="false" customHeight="false" outlineLevel="0" collapsed="false">
      <c r="A729" s="1"/>
      <c r="B729" s="1"/>
      <c r="C729" s="1"/>
      <c r="D729" s="1"/>
      <c r="E729" s="1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1" t="str">
        <f aca="false">IF(W729=$W$742,"X","")</f>
        <v/>
      </c>
    </row>
    <row r="730" customFormat="false" ht="15" hidden="false" customHeight="false" outlineLevel="0" collapsed="false">
      <c r="A730" s="1" t="n">
        <f aca="false">'[1]Edificio con telai in acciaio 2'!A730</f>
        <v>11</v>
      </c>
      <c r="B730" s="1" t="n">
        <f aca="false">'[1]Edificio con telai in acciaio 2'!B730</f>
        <v>18</v>
      </c>
      <c r="C730" s="1" t="n">
        <f aca="false">'[1]Edificio con telai in acciaio 2'!C730</f>
        <v>12</v>
      </c>
      <c r="D730" s="1" t="n">
        <f aca="false">'[1]Edificio con telai in acciaio 2'!D730</f>
        <v>3</v>
      </c>
      <c r="E730" s="1" t="str">
        <f aca="false">'[1]Edificio con telai in acciaio 2'!E730</f>
        <v>Msin</v>
      </c>
      <c r="F730" s="4" t="n">
        <f aca="false">dati!F730</f>
        <v>-37.819</v>
      </c>
      <c r="G730" s="4" t="n">
        <f aca="false">dati!G730*$Z$8</f>
        <v>-25.125</v>
      </c>
      <c r="H730" s="4" t="n">
        <f aca="false">dati!H730*$Z$8</f>
        <v>-2.895</v>
      </c>
      <c r="I730" s="4" t="n">
        <f aca="false">dati!I730*$Z$8</f>
        <v>57.622</v>
      </c>
      <c r="J730" s="4" t="n">
        <f aca="false">dati!J730*$Z$8</f>
        <v>7.335</v>
      </c>
      <c r="K730" s="4" t="n">
        <f aca="false">dati!K730*$Z$8</f>
        <v>8.98</v>
      </c>
      <c r="M730" s="4" t="n">
        <f aca="false">SIGN(H730)*(ABS(H730)+ABS(J730))</f>
        <v>-10.23</v>
      </c>
      <c r="N730" s="4" t="n">
        <f aca="false">SIGN(I730)*(ABS(I730)+ABS(K730))</f>
        <v>66.602</v>
      </c>
      <c r="O730" s="4" t="n">
        <f aca="false">SIGN(M730)*(ABS(M730)+0.3*ABS(N730))</f>
        <v>-30.2106</v>
      </c>
      <c r="P730" s="4" t="n">
        <f aca="false">SIGN(N730)*(ABS(N730)+0.3*ABS(M730))</f>
        <v>69.671</v>
      </c>
      <c r="Q730" s="4" t="n">
        <f aca="false">MAX(ABS(O730),ABS(P730))</f>
        <v>69.671</v>
      </c>
      <c r="R730" s="4" t="n">
        <f aca="false">G730+O730</f>
        <v>-55.3356</v>
      </c>
      <c r="S730" s="4" t="n">
        <f aca="false">G730-O730</f>
        <v>5.0856</v>
      </c>
      <c r="T730" s="4" t="n">
        <f aca="false">G730+P730</f>
        <v>44.546</v>
      </c>
      <c r="U730" s="4" t="n">
        <f aca="false">G730-P730</f>
        <v>-94.796</v>
      </c>
      <c r="V730" s="4" t="n">
        <f aca="false">MAX(ABS(R730),ABS(S730),ABS(T730),ABS(U730))</f>
        <v>94.796</v>
      </c>
      <c r="W730" s="4" t="n">
        <f aca="false">($Z$3-ABS(G730))/Q730</f>
        <v>3.47167401070747</v>
      </c>
      <c r="X730" s="1" t="str">
        <f aca="false">IF(W730=$W$742,"X","")</f>
        <v/>
      </c>
    </row>
    <row r="731" customFormat="false" ht="15" hidden="false" customHeight="false" outlineLevel="0" collapsed="false">
      <c r="A731" s="1" t="n">
        <f aca="false">'[1]Edificio con telai in acciaio 2'!A731</f>
        <v>11</v>
      </c>
      <c r="B731" s="1" t="n">
        <f aca="false">'[1]Edificio con telai in acciaio 2'!B731</f>
        <v>18</v>
      </c>
      <c r="C731" s="1" t="n">
        <f aca="false">'[1]Edificio con telai in acciaio 2'!C731</f>
        <v>12</v>
      </c>
      <c r="D731" s="1" t="n">
        <f aca="false">'[1]Edificio con telai in acciaio 2'!D731</f>
        <v>3</v>
      </c>
      <c r="E731" s="1" t="str">
        <f aca="false">'[1]Edificio con telai in acciaio 2'!E731</f>
        <v>Mdes</v>
      </c>
      <c r="F731" s="4" t="n">
        <f aca="false">dati!F731</f>
        <v>-37.961</v>
      </c>
      <c r="G731" s="4" t="n">
        <f aca="false">dati!G731*$Z$8</f>
        <v>-25.322</v>
      </c>
      <c r="H731" s="4" t="n">
        <f aca="false">dati!H731*$Z$8</f>
        <v>2.958</v>
      </c>
      <c r="I731" s="4" t="n">
        <f aca="false">dati!I731*$Z$8</f>
        <v>-58.826</v>
      </c>
      <c r="J731" s="4" t="n">
        <f aca="false">dati!J731*$Z$8</f>
        <v>-7.488</v>
      </c>
      <c r="K731" s="4" t="n">
        <f aca="false">dati!K731*$Z$8</f>
        <v>-9.167</v>
      </c>
      <c r="M731" s="4" t="n">
        <f aca="false">SIGN(H731)*(ABS(H731)+ABS(J731))</f>
        <v>10.446</v>
      </c>
      <c r="N731" s="4" t="n">
        <f aca="false">SIGN(I731)*(ABS(I731)+ABS(K731))</f>
        <v>-67.993</v>
      </c>
      <c r="O731" s="4" t="n">
        <f aca="false">SIGN(M731)*(ABS(M731)+0.3*ABS(N731))</f>
        <v>30.8439</v>
      </c>
      <c r="P731" s="4" t="n">
        <f aca="false">SIGN(N731)*(ABS(N731)+0.3*ABS(M731))</f>
        <v>-71.1268</v>
      </c>
      <c r="Q731" s="4" t="n">
        <f aca="false">MAX(ABS(O731),ABS(P731))</f>
        <v>71.1268</v>
      </c>
      <c r="R731" s="4" t="n">
        <f aca="false">G731+O731</f>
        <v>5.5219</v>
      </c>
      <c r="S731" s="4" t="n">
        <f aca="false">G731-O731</f>
        <v>-56.1659</v>
      </c>
      <c r="T731" s="4" t="n">
        <f aca="false">G731+P731</f>
        <v>-96.4488</v>
      </c>
      <c r="U731" s="4" t="n">
        <f aca="false">G731-P731</f>
        <v>45.8048</v>
      </c>
      <c r="V731" s="4" t="n">
        <f aca="false">MAX(ABS(R731),ABS(S731),ABS(T731),ABS(U731))</f>
        <v>96.4488</v>
      </c>
      <c r="W731" s="4" t="n">
        <f aca="false">($Z$3-ABS(G731))/Q731</f>
        <v>3.397847224956</v>
      </c>
      <c r="X731" s="1" t="str">
        <f aca="false">IF(W731=$W$742,"X","")</f>
        <v/>
      </c>
    </row>
    <row r="732" customFormat="false" ht="15" hidden="false" customHeight="false" outlineLevel="0" collapsed="false">
      <c r="X732" s="1" t="str">
        <f aca="false">IF(W732=$W$742,"X","")</f>
        <v/>
      </c>
    </row>
    <row r="733" customFormat="false" ht="15" hidden="false" customHeight="false" outlineLevel="0" collapsed="false">
      <c r="X733" s="1" t="str">
        <f aca="false">IF(W733=$W$742,"X","")</f>
        <v/>
      </c>
    </row>
    <row r="734" customFormat="false" ht="15" hidden="false" customHeight="false" outlineLevel="0" collapsed="false">
      <c r="A734" s="1" t="n">
        <f aca="false">'[1]Edificio con telai in acciaio 2'!A734</f>
        <v>11</v>
      </c>
      <c r="B734" s="1" t="n">
        <f aca="false">'[1]Edificio con telai in acciaio 2'!B734</f>
        <v>18</v>
      </c>
      <c r="C734" s="1" t="n">
        <f aca="false">'[1]Edificio con telai in acciaio 2'!C734</f>
        <v>12</v>
      </c>
      <c r="D734" s="1" t="n">
        <f aca="false">'[1]Edificio con telai in acciaio 2'!D734</f>
        <v>2</v>
      </c>
      <c r="E734" s="1" t="str">
        <f aca="false">'[1]Edificio con telai in acciaio 2'!E734</f>
        <v>Msin</v>
      </c>
      <c r="F734" s="4" t="n">
        <f aca="false">dati!F734</f>
        <v>-38.104</v>
      </c>
      <c r="G734" s="4" t="n">
        <f aca="false">dati!G734*$Z$8</f>
        <v>-25.318</v>
      </c>
      <c r="H734" s="4" t="n">
        <f aca="false">dati!H734*$Z$8</f>
        <v>-3.495</v>
      </c>
      <c r="I734" s="4" t="n">
        <f aca="false">dati!I734*$Z$8</f>
        <v>64.943</v>
      </c>
      <c r="J734" s="4" t="n">
        <f aca="false">dati!J734*$Z$8</f>
        <v>8.264</v>
      </c>
      <c r="K734" s="4" t="n">
        <f aca="false">dati!K734*$Z$8</f>
        <v>10.116</v>
      </c>
      <c r="M734" s="4" t="n">
        <f aca="false">SIGN(H734)*(ABS(H734)+ABS(J734))</f>
        <v>-11.759</v>
      </c>
      <c r="N734" s="4" t="n">
        <f aca="false">SIGN(I734)*(ABS(I734)+ABS(K734))</f>
        <v>75.059</v>
      </c>
      <c r="O734" s="4" t="n">
        <f aca="false">SIGN(M734)*(ABS(M734)+0.3*ABS(N734))</f>
        <v>-34.2767</v>
      </c>
      <c r="P734" s="4" t="n">
        <f aca="false">SIGN(N734)*(ABS(N734)+0.3*ABS(M734))</f>
        <v>78.5867</v>
      </c>
      <c r="Q734" s="4" t="n">
        <f aca="false">MAX(ABS(O734),ABS(P734))</f>
        <v>78.5867</v>
      </c>
      <c r="R734" s="4" t="n">
        <f aca="false">G734+O734</f>
        <v>-59.5947</v>
      </c>
      <c r="S734" s="4" t="n">
        <f aca="false">G734-O734</f>
        <v>8.9587</v>
      </c>
      <c r="T734" s="4" t="n">
        <f aca="false">G734+P734</f>
        <v>53.2687</v>
      </c>
      <c r="U734" s="4" t="n">
        <f aca="false">G734-P734</f>
        <v>-103.9047</v>
      </c>
      <c r="V734" s="4" t="n">
        <f aca="false">MAX(ABS(R734),ABS(S734),ABS(T734),ABS(U734))</f>
        <v>103.9047</v>
      </c>
      <c r="W734" s="4" t="n">
        <f aca="false">($Z$3-ABS(G734))/Q734</f>
        <v>3.07535499009374</v>
      </c>
      <c r="X734" s="1" t="str">
        <f aca="false">IF(W734=$W$742,"X","")</f>
        <v/>
      </c>
    </row>
    <row r="735" customFormat="false" ht="15" hidden="false" customHeight="false" outlineLevel="0" collapsed="false">
      <c r="A735" s="1" t="n">
        <f aca="false">'[1]Edificio con telai in acciaio 2'!A735</f>
        <v>11</v>
      </c>
      <c r="B735" s="1" t="n">
        <f aca="false">'[1]Edificio con telai in acciaio 2'!B735</f>
        <v>18</v>
      </c>
      <c r="C735" s="1" t="n">
        <f aca="false">'[1]Edificio con telai in acciaio 2'!C735</f>
        <v>12</v>
      </c>
      <c r="D735" s="1" t="n">
        <f aca="false">'[1]Edificio con telai in acciaio 2'!D735</f>
        <v>2</v>
      </c>
      <c r="E735" s="1" t="str">
        <f aca="false">'[1]Edificio con telai in acciaio 2'!E735</f>
        <v>Mdes</v>
      </c>
      <c r="F735" s="4" t="n">
        <f aca="false">dati!F735</f>
        <v>-37.806</v>
      </c>
      <c r="G735" s="4" t="n">
        <f aca="false">dati!G735*$Z$8</f>
        <v>-25.21</v>
      </c>
      <c r="H735" s="4" t="n">
        <f aca="false">dati!H735*$Z$8</f>
        <v>3.57</v>
      </c>
      <c r="I735" s="4" t="n">
        <f aca="false">dati!I735*$Z$8</f>
        <v>-66.218</v>
      </c>
      <c r="J735" s="4" t="n">
        <f aca="false">dati!J735*$Z$8</f>
        <v>-8.426</v>
      </c>
      <c r="K735" s="4" t="n">
        <f aca="false">dati!K735*$Z$8</f>
        <v>-10.315</v>
      </c>
      <c r="M735" s="4" t="n">
        <f aca="false">SIGN(H735)*(ABS(H735)+ABS(J735))</f>
        <v>11.996</v>
      </c>
      <c r="N735" s="4" t="n">
        <f aca="false">SIGN(I735)*(ABS(I735)+ABS(K735))</f>
        <v>-76.533</v>
      </c>
      <c r="O735" s="4" t="n">
        <f aca="false">SIGN(M735)*(ABS(M735)+0.3*ABS(N735))</f>
        <v>34.9559</v>
      </c>
      <c r="P735" s="4" t="n">
        <f aca="false">SIGN(N735)*(ABS(N735)+0.3*ABS(M735))</f>
        <v>-80.1318</v>
      </c>
      <c r="Q735" s="4" t="n">
        <f aca="false">MAX(ABS(O735),ABS(P735))</f>
        <v>80.1318</v>
      </c>
      <c r="R735" s="4" t="n">
        <f aca="false">G735+O735</f>
        <v>9.7459</v>
      </c>
      <c r="S735" s="4" t="n">
        <f aca="false">G735-O735</f>
        <v>-60.1659</v>
      </c>
      <c r="T735" s="4" t="n">
        <f aca="false">G735+P735</f>
        <v>-105.3418</v>
      </c>
      <c r="U735" s="4" t="n">
        <f aca="false">G735-P735</f>
        <v>54.9218</v>
      </c>
      <c r="V735" s="4" t="n">
        <f aca="false">MAX(ABS(R735),ABS(S735),ABS(T735),ABS(U735))</f>
        <v>105.3418</v>
      </c>
      <c r="W735" s="4" t="n">
        <f aca="false">($Z$3-ABS(G735))/Q735</f>
        <v>3.0174038271947</v>
      </c>
      <c r="X735" s="1" t="str">
        <f aca="false">IF(W735=$W$742,"X","")</f>
        <v/>
      </c>
    </row>
    <row r="736" customFormat="false" ht="15" hidden="false" customHeight="false" outlineLevel="0" collapsed="false">
      <c r="X736" s="1" t="str">
        <f aca="false">IF(W736=$W$742,"X","")</f>
        <v/>
      </c>
    </row>
    <row r="737" customFormat="false" ht="15" hidden="false" customHeight="false" outlineLevel="0" collapsed="false">
      <c r="X737" s="1" t="str">
        <f aca="false">IF(W737=$W$742,"X","")</f>
        <v/>
      </c>
    </row>
    <row r="738" customFormat="false" ht="15" hidden="false" customHeight="false" outlineLevel="0" collapsed="false">
      <c r="A738" s="1" t="n">
        <f aca="false">'[1]Edificio con telai in acciaio 2'!A738</f>
        <v>11</v>
      </c>
      <c r="B738" s="1" t="n">
        <f aca="false">'[1]Edificio con telai in acciaio 2'!B738</f>
        <v>18</v>
      </c>
      <c r="C738" s="1" t="n">
        <f aca="false">'[1]Edificio con telai in acciaio 2'!C738</f>
        <v>12</v>
      </c>
      <c r="D738" s="1" t="n">
        <f aca="false">'[1]Edificio con telai in acciaio 2'!D738</f>
        <v>1</v>
      </c>
      <c r="E738" s="1" t="str">
        <f aca="false">'[1]Edificio con telai in acciaio 2'!E738</f>
        <v>Msin</v>
      </c>
      <c r="F738" s="4" t="n">
        <f aca="false">dati!F738</f>
        <v>-38.802</v>
      </c>
      <c r="G738" s="4" t="n">
        <f aca="false">dati!G738*$Z$8</f>
        <v>-25.793</v>
      </c>
      <c r="H738" s="4" t="n">
        <f aca="false">dati!H738*$Z$8</f>
        <v>-3.143</v>
      </c>
      <c r="I738" s="4" t="n">
        <f aca="false">dati!I738*$Z$8</f>
        <v>56.296</v>
      </c>
      <c r="J738" s="4" t="n">
        <f aca="false">dati!J738*$Z$8</f>
        <v>6.898</v>
      </c>
      <c r="K738" s="4" t="n">
        <f aca="false">dati!K738*$Z$8</f>
        <v>8.444</v>
      </c>
      <c r="M738" s="4" t="n">
        <f aca="false">SIGN(H738)*(ABS(H738)+ABS(J738))</f>
        <v>-10.041</v>
      </c>
      <c r="N738" s="4" t="n">
        <f aca="false">SIGN(I738)*(ABS(I738)+ABS(K738))</f>
        <v>64.74</v>
      </c>
      <c r="O738" s="4" t="n">
        <f aca="false">SIGN(M738)*(ABS(M738)+0.3*ABS(N738))</f>
        <v>-29.463</v>
      </c>
      <c r="P738" s="4" t="n">
        <f aca="false">SIGN(N738)*(ABS(N738)+0.3*ABS(M738))</f>
        <v>67.7523</v>
      </c>
      <c r="Q738" s="4" t="n">
        <f aca="false">MAX(ABS(O738),ABS(P738))</f>
        <v>67.7523</v>
      </c>
      <c r="R738" s="4" t="n">
        <f aca="false">G738+O738</f>
        <v>-55.256</v>
      </c>
      <c r="S738" s="4" t="n">
        <f aca="false">G738-O738</f>
        <v>3.67</v>
      </c>
      <c r="T738" s="4" t="n">
        <f aca="false">G738+P738</f>
        <v>41.9593</v>
      </c>
      <c r="U738" s="4" t="n">
        <f aca="false">G738-P738</f>
        <v>-93.5453</v>
      </c>
      <c r="V738" s="4" t="n">
        <f aca="false">MAX(ABS(R738),ABS(S738),ABS(T738),ABS(U738))</f>
        <v>93.5453</v>
      </c>
      <c r="W738" s="4" t="n">
        <f aca="false">($Z$3-ABS(G738))/Q738</f>
        <v>3.56013006200528</v>
      </c>
      <c r="X738" s="1" t="str">
        <f aca="false">IF(W738=$W$742,"X","")</f>
        <v/>
      </c>
    </row>
    <row r="739" customFormat="false" ht="15" hidden="false" customHeight="false" outlineLevel="0" collapsed="false">
      <c r="A739" s="1" t="n">
        <f aca="false">'[1]Edificio con telai in acciaio 2'!A739</f>
        <v>11</v>
      </c>
      <c r="B739" s="1" t="n">
        <f aca="false">'[1]Edificio con telai in acciaio 2'!B739</f>
        <v>18</v>
      </c>
      <c r="C739" s="1" t="n">
        <f aca="false">'[1]Edificio con telai in acciaio 2'!C739</f>
        <v>12</v>
      </c>
      <c r="D739" s="1" t="n">
        <f aca="false">'[1]Edificio con telai in acciaio 2'!D739</f>
        <v>1</v>
      </c>
      <c r="E739" s="1" t="str">
        <f aca="false">'[1]Edificio con telai in acciaio 2'!E739</f>
        <v>Mdes</v>
      </c>
      <c r="F739" s="4" t="n">
        <f aca="false">dati!F739</f>
        <v>-36.879</v>
      </c>
      <c r="G739" s="4" t="n">
        <f aca="false">dati!G739*$Z$8</f>
        <v>-24.583</v>
      </c>
      <c r="H739" s="4" t="n">
        <f aca="false">dati!H739*$Z$8</f>
        <v>3.219</v>
      </c>
      <c r="I739" s="4" t="n">
        <f aca="false">dati!I739*$Z$8</f>
        <v>-57.614</v>
      </c>
      <c r="J739" s="4" t="n">
        <f aca="false">dati!J739*$Z$8</f>
        <v>-7.057</v>
      </c>
      <c r="K739" s="4" t="n">
        <f aca="false">dati!K739*$Z$8</f>
        <v>-8.639</v>
      </c>
      <c r="M739" s="4" t="n">
        <f aca="false">SIGN(H739)*(ABS(H739)+ABS(J739))</f>
        <v>10.276</v>
      </c>
      <c r="N739" s="4" t="n">
        <f aca="false">SIGN(I739)*(ABS(I739)+ABS(K739))</f>
        <v>-66.253</v>
      </c>
      <c r="O739" s="4" t="n">
        <f aca="false">SIGN(M739)*(ABS(M739)+0.3*ABS(N739))</f>
        <v>30.1519</v>
      </c>
      <c r="P739" s="4" t="n">
        <f aca="false">SIGN(N739)*(ABS(N739)+0.3*ABS(M739))</f>
        <v>-69.3358</v>
      </c>
      <c r="Q739" s="4" t="n">
        <f aca="false">MAX(ABS(O739),ABS(P739))</f>
        <v>69.3358</v>
      </c>
      <c r="R739" s="4" t="n">
        <f aca="false">G739+O739</f>
        <v>5.5689</v>
      </c>
      <c r="S739" s="4" t="n">
        <f aca="false">G739-O739</f>
        <v>-54.7349</v>
      </c>
      <c r="T739" s="4" t="n">
        <f aca="false">G739+P739</f>
        <v>-93.9188</v>
      </c>
      <c r="U739" s="4" t="n">
        <f aca="false">G739-P739</f>
        <v>44.7528</v>
      </c>
      <c r="V739" s="4" t="n">
        <f aca="false">MAX(ABS(R739),ABS(S739),ABS(T739),ABS(U739))</f>
        <v>93.9188</v>
      </c>
      <c r="W739" s="4" t="n">
        <f aca="false">($Z$3-ABS(G739))/Q739</f>
        <v>3.4962746517672</v>
      </c>
      <c r="X739" s="1" t="str">
        <f aca="false">IF(W739=$W$742,"X","")</f>
        <v/>
      </c>
    </row>
    <row r="741" customFormat="false" ht="18" hidden="false" customHeight="false" outlineLevel="0" collapsed="false">
      <c r="A741" s="28" t="s">
        <v>32</v>
      </c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M741" s="29" t="s">
        <v>33</v>
      </c>
      <c r="N741" s="29"/>
      <c r="O741" s="29"/>
      <c r="P741" s="29"/>
      <c r="Q741" s="29"/>
      <c r="R741" s="29"/>
      <c r="S741" s="29"/>
      <c r="T741" s="29"/>
      <c r="U741" s="29"/>
      <c r="V741" s="29"/>
      <c r="W741" s="30" t="s">
        <v>34</v>
      </c>
    </row>
    <row r="742" customFormat="false" ht="18" hidden="false" customHeight="false" outlineLevel="0" collapsed="false">
      <c r="A742" s="31" t="n">
        <f aca="false">'[1]Edificio con telai in acciaio 2'!A479</f>
        <v>7</v>
      </c>
      <c r="B742" s="32" t="n">
        <f aca="false">'[1]Edificio con telai in acciaio 2'!B479</f>
        <v>20</v>
      </c>
      <c r="C742" s="32" t="n">
        <f aca="false">'[1]Edificio con telai in acciaio 2'!C479</f>
        <v>14</v>
      </c>
      <c r="D742" s="32" t="n">
        <f aca="false">'[1]Edificio con telai in acciaio 2'!D479</f>
        <v>1</v>
      </c>
      <c r="E742" s="32" t="str">
        <f aca="false">'[1]Edificio con telai in acciaio 2'!E479</f>
        <v>Mdes</v>
      </c>
      <c r="F742" s="32" t="n">
        <f aca="false">MAX(ABS(MAX(F2:F739)),ABS(MIN(F2:F739)))</f>
        <v>226.805</v>
      </c>
      <c r="G742" s="33"/>
      <c r="H742" s="33"/>
      <c r="I742" s="33"/>
      <c r="J742" s="33"/>
      <c r="K742" s="34"/>
      <c r="Q742" s="35" t="s">
        <v>35</v>
      </c>
      <c r="R742" s="36"/>
      <c r="S742" s="37"/>
      <c r="T742" s="36"/>
      <c r="U742" s="37"/>
      <c r="V742" s="35" t="s">
        <v>35</v>
      </c>
      <c r="W742" s="4" t="n">
        <f aca="false">MIN(W2:W740)</f>
        <v>2.47458941249091</v>
      </c>
    </row>
    <row r="743" customFormat="false" ht="15" hidden="false" customHeight="false" outlineLevel="0" collapsed="false">
      <c r="A743" s="31" t="n">
        <f aca="false">'[1]Edificio con telai in acciaio 2'!A567</f>
        <v>8</v>
      </c>
      <c r="B743" s="32" t="n">
        <f aca="false">'[1]Edificio con telai in acciaio 2'!B567</f>
        <v>15</v>
      </c>
      <c r="C743" s="32" t="n">
        <f aca="false">'[1]Edificio con telai in acciaio 2'!C567</f>
        <v>9</v>
      </c>
      <c r="D743" s="32" t="n">
        <f aca="false">'[1]Edificio con telai in acciaio 2'!D567</f>
        <v>4</v>
      </c>
      <c r="E743" s="32" t="str">
        <f aca="false">'[1]Edificio con telai in acciaio 2'!E567</f>
        <v>Mdes</v>
      </c>
      <c r="F743" s="33"/>
      <c r="G743" s="32" t="n">
        <f aca="false">MAX(ABS(MAX(G3:G740)),ABS(MIN(G3:G740)))</f>
        <v>118.539</v>
      </c>
      <c r="H743" s="33"/>
      <c r="I743" s="33"/>
      <c r="J743" s="33"/>
      <c r="K743" s="34"/>
      <c r="Q743" s="38" t="n">
        <f aca="false">MAX(Q2:Q740)</f>
        <v>80.1318</v>
      </c>
      <c r="R743" s="37"/>
      <c r="S743" s="39"/>
      <c r="T743" s="1"/>
      <c r="U743" s="37"/>
      <c r="V743" s="38" t="n">
        <f aca="false">MAX(V2:V740)</f>
        <v>178.3729</v>
      </c>
    </row>
    <row r="744" customFormat="false" ht="15" hidden="false" customHeight="false" outlineLevel="0" collapsed="false">
      <c r="A744" s="31" t="n">
        <f aca="false">'[1]Edificio con telai in acciaio 2'!A74</f>
        <v>1</v>
      </c>
      <c r="B744" s="32" t="n">
        <f aca="false">'[1]Edificio con telai in acciaio 2'!B74</f>
        <v>22</v>
      </c>
      <c r="C744" s="32" t="n">
        <f aca="false">'[1]Edificio con telai in acciaio 2'!C74</f>
        <v>23</v>
      </c>
      <c r="D744" s="32" t="n">
        <f aca="false">'[1]Edificio con telai in acciaio 2'!D74</f>
        <v>2</v>
      </c>
      <c r="E744" s="32" t="str">
        <f aca="false">'[1]Edificio con telai in acciaio 2'!E75</f>
        <v>Mdes</v>
      </c>
      <c r="F744" s="33"/>
      <c r="G744" s="33"/>
      <c r="H744" s="32" t="n">
        <f aca="false">MAX(ABS(MAX(H4:H741)),ABS(MIN(H4:H741)))</f>
        <v>68.765</v>
      </c>
      <c r="I744" s="33"/>
      <c r="J744" s="33"/>
      <c r="K744" s="34"/>
      <c r="M744" s="40"/>
      <c r="N744" s="40"/>
      <c r="O744" s="40"/>
      <c r="P744" s="40"/>
      <c r="Q744" s="40"/>
      <c r="R744" s="40"/>
      <c r="S744" s="40"/>
      <c r="T744" s="40"/>
      <c r="U744" s="40"/>
      <c r="V744" s="40"/>
      <c r="W744" s="41"/>
    </row>
    <row r="745" customFormat="false" ht="15" hidden="false" customHeight="false" outlineLevel="0" collapsed="false">
      <c r="A745" s="31" t="n">
        <f aca="false">'[1]Edificio con telai in acciaio 2'!A594</f>
        <v>8</v>
      </c>
      <c r="B745" s="32" t="n">
        <f aca="false">'[1]Edificio con telai in acciaio 2'!B594</f>
        <v>9</v>
      </c>
      <c r="C745" s="32" t="n">
        <f aca="false">'[1]Edificio con telai in acciaio 2'!C594</f>
        <v>6</v>
      </c>
      <c r="D745" s="32" t="n">
        <f aca="false">'[1]Edificio con telai in acciaio 2'!D594</f>
        <v>2</v>
      </c>
      <c r="E745" s="32" t="str">
        <f aca="false">'[1]Edificio con telai in acciaio 2'!E594</f>
        <v>Msin</v>
      </c>
      <c r="F745" s="33"/>
      <c r="G745" s="33"/>
      <c r="H745" s="33"/>
      <c r="I745" s="32" t="n">
        <f aca="false">MAX(ABS(MAX(I5:I742)),ABS(MIN(I5:I742)))</f>
        <v>69.068</v>
      </c>
      <c r="J745" s="33"/>
      <c r="K745" s="34"/>
      <c r="M745" s="41"/>
      <c r="N745" s="42"/>
      <c r="O745" s="41"/>
      <c r="P745" s="41"/>
      <c r="Q745" s="43"/>
      <c r="R745" s="41"/>
      <c r="S745" s="41"/>
      <c r="T745" s="41"/>
      <c r="U745" s="41"/>
      <c r="V745" s="43"/>
      <c r="W745" s="41"/>
    </row>
    <row r="746" customFormat="false" ht="15" hidden="false" customHeight="false" outlineLevel="0" collapsed="false">
      <c r="A746" s="44" t="n">
        <f aca="false">A735</f>
        <v>11</v>
      </c>
      <c r="B746" s="45" t="n">
        <f aca="false">B735</f>
        <v>18</v>
      </c>
      <c r="C746" s="45" t="n">
        <f aca="false">C735</f>
        <v>12</v>
      </c>
      <c r="D746" s="45" t="n">
        <f aca="false">D735</f>
        <v>2</v>
      </c>
      <c r="E746" s="45" t="str">
        <f aca="false">E735</f>
        <v>Mdes</v>
      </c>
      <c r="F746" s="46"/>
      <c r="G746" s="46"/>
      <c r="H746" s="46"/>
      <c r="I746" s="46"/>
      <c r="J746" s="47" t="n">
        <f aca="false">MAX(ABS(MAX(J6:J743)),ABS(MIN(J6:J743)))</f>
        <v>8.426</v>
      </c>
      <c r="K746" s="48" t="n">
        <f aca="false">MAX(ABS(MAX(K6:K743)),ABS(MIN(K6:K743)))</f>
        <v>10.315</v>
      </c>
      <c r="M746" s="41"/>
      <c r="N746" s="41"/>
      <c r="O746" s="41"/>
      <c r="P746" s="41"/>
      <c r="Q746" s="49"/>
      <c r="R746" s="41"/>
      <c r="S746" s="41"/>
      <c r="T746" s="41"/>
      <c r="U746" s="41"/>
      <c r="V746" s="41"/>
      <c r="W746" s="4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</row>
  </sheetData>
  <mergeCells count="11">
    <mergeCell ref="Y1:AB1"/>
    <mergeCell ref="Y2:Y3"/>
    <mergeCell ref="AA2:AA3"/>
    <mergeCell ref="Y4:Y5"/>
    <mergeCell ref="AA4:AA5"/>
    <mergeCell ref="Y6:Z6"/>
    <mergeCell ref="Y7:Y8"/>
    <mergeCell ref="AA7:AB7"/>
    <mergeCell ref="AA8:AB8"/>
    <mergeCell ref="A741:K741"/>
    <mergeCell ref="M741:V741"/>
  </mergeCells>
  <conditionalFormatting sqref="V741:V742 V744 Q742">
    <cfRule type="cellIs" priority="2" operator="between" aboveAverage="0" equalAverage="0" bottom="0" percent="0" rank="0" text="" dxfId="0">
      <formula>150</formula>
      <formula>180</formula>
    </cfRule>
  </conditionalFormatting>
  <conditionalFormatting sqref="V741">
    <cfRule type="cellIs" priority="3" operator="between" aboveAverage="0" equalAverage="0" bottom="0" percent="0" rank="0" text="" dxfId="1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V741:V742 Q742 V744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5" hidden="false" customHeight="false" outlineLevel="0" collapsed="false">
      <c r="A2" s="1" t="n">
        <f aca="false">'[1]Edificio con telai in acciaio 2'!A2</f>
        <v>1</v>
      </c>
      <c r="B2" s="1" t="n">
        <f aca="false">'[1]Edificio con telai in acciaio 2'!B2</f>
        <v>19</v>
      </c>
      <c r="C2" s="1" t="n">
        <f aca="false">'[1]Edificio con telai in acciaio 2'!C2</f>
        <v>20</v>
      </c>
      <c r="D2" s="1" t="n">
        <f aca="false">'[1]Edificio con telai in acciaio 2'!D2</f>
        <v>5</v>
      </c>
      <c r="E2" s="1" t="str">
        <f aca="false">'[1]Edificio con telai in acciaio 2'!E2</f>
        <v>Msin</v>
      </c>
      <c r="F2" s="1" t="n">
        <f aca="false">'Edificio NC 17.11'!F2</f>
        <v>-29.01</v>
      </c>
      <c r="G2" s="1" t="n">
        <f aca="false">'Edificio NC 17.11'!G2</f>
        <v>-18.782</v>
      </c>
      <c r="H2" s="1" t="n">
        <f aca="false">'Edificio NC 17.11'!H2</f>
        <v>27.06</v>
      </c>
      <c r="I2" s="1" t="n">
        <f aca="false">'Edificio NC 17.11'!I2</f>
        <v>3.989</v>
      </c>
      <c r="J2" s="1" t="n">
        <f aca="false">'Edificio NC 17.11'!J2</f>
        <v>1.894</v>
      </c>
      <c r="K2" s="1" t="n">
        <f aca="false">'Edificio NC 17.11'!K2</f>
        <v>2.318</v>
      </c>
    </row>
    <row r="3" customFormat="false" ht="15" hidden="false" customHeight="false" outlineLevel="0" collapsed="false">
      <c r="A3" s="1" t="n">
        <f aca="false">'[1]Edificio con telai in acciaio 2'!A3</f>
        <v>1</v>
      </c>
      <c r="B3" s="1" t="n">
        <f aca="false">'[1]Edificio con telai in acciaio 2'!B3</f>
        <v>19</v>
      </c>
      <c r="C3" s="1" t="n">
        <f aca="false">'[1]Edificio con telai in acciaio 2'!C3</f>
        <v>20</v>
      </c>
      <c r="D3" s="1" t="n">
        <f aca="false">'[1]Edificio con telai in acciaio 2'!D3</f>
        <v>5</v>
      </c>
      <c r="E3" s="1" t="str">
        <f aca="false">'[1]Edificio con telai in acciaio 2'!E3</f>
        <v>Mdes</v>
      </c>
      <c r="F3" s="1" t="n">
        <f aca="false">'Edificio NC 17.11'!F3</f>
        <v>-33.332</v>
      </c>
      <c r="G3" s="1" t="n">
        <f aca="false">'Edificio NC 17.11'!G3</f>
        <v>-20.833</v>
      </c>
      <c r="H3" s="1" t="n">
        <f aca="false">'Edificio NC 17.11'!H3</f>
        <v>-25.896</v>
      </c>
      <c r="I3" s="1" t="n">
        <f aca="false">'Edificio NC 17.11'!I3</f>
        <v>-3.812</v>
      </c>
      <c r="J3" s="1" t="n">
        <f aca="false">'Edificio NC 17.11'!J3</f>
        <v>-1.812</v>
      </c>
      <c r="K3" s="1" t="n">
        <f aca="false">'Edificio NC 17.11'!K3</f>
        <v>-2.219</v>
      </c>
    </row>
    <row r="6" customFormat="false" ht="15" hidden="false" customHeight="false" outlineLevel="0" collapsed="false">
      <c r="A6" s="1" t="n">
        <f aca="false">'[1]Edificio con telai in acciaio 2'!A6</f>
        <v>1</v>
      </c>
      <c r="B6" s="1" t="n">
        <f aca="false">'[1]Edificio con telai in acciaio 2'!B6</f>
        <v>19</v>
      </c>
      <c r="C6" s="1" t="n">
        <f aca="false">'[1]Edificio con telai in acciaio 2'!C6</f>
        <v>20</v>
      </c>
      <c r="D6" s="1" t="n">
        <f aca="false">'[1]Edificio con telai in acciaio 2'!D6</f>
        <v>4</v>
      </c>
      <c r="E6" s="1" t="str">
        <f aca="false">'[1]Edificio con telai in acciaio 2'!E6</f>
        <v>Msin</v>
      </c>
      <c r="F6" s="1" t="n">
        <f aca="false">'Edificio NC 17.11'!F6</f>
        <v>-36.907</v>
      </c>
      <c r="G6" s="1" t="n">
        <f aca="false">'Edificio NC 17.11'!G6</f>
        <v>-24.936</v>
      </c>
      <c r="H6" s="1" t="n">
        <f aca="false">'Edificio NC 17.11'!H6</f>
        <v>39.555</v>
      </c>
      <c r="I6" s="1" t="n">
        <f aca="false">'Edificio NC 17.11'!I6</f>
        <v>5.124</v>
      </c>
      <c r="J6" s="1" t="n">
        <f aca="false">'Edificio NC 17.11'!J6</f>
        <v>2.888</v>
      </c>
      <c r="K6" s="1" t="n">
        <f aca="false">'Edificio NC 17.11'!K6</f>
        <v>3.535</v>
      </c>
    </row>
    <row r="7" customFormat="false" ht="15" hidden="false" customHeight="false" outlineLevel="0" collapsed="false">
      <c r="A7" s="1" t="n">
        <f aca="false">'[1]Edificio con telai in acciaio 2'!A7</f>
        <v>1</v>
      </c>
      <c r="B7" s="1" t="n">
        <f aca="false">'[1]Edificio con telai in acciaio 2'!B7</f>
        <v>19</v>
      </c>
      <c r="C7" s="1" t="n">
        <f aca="false">'[1]Edificio con telai in acciaio 2'!C7</f>
        <v>20</v>
      </c>
      <c r="D7" s="1" t="n">
        <f aca="false">'[1]Edificio con telai in acciaio 2'!D7</f>
        <v>4</v>
      </c>
      <c r="E7" s="1" t="str">
        <f aca="false">'[1]Edificio con telai in acciaio 2'!E7</f>
        <v>Mdes</v>
      </c>
      <c r="F7" s="1" t="n">
        <f aca="false">'Edificio NC 17.11'!F7</f>
        <v>-39.236</v>
      </c>
      <c r="G7" s="1" t="n">
        <f aca="false">'Edificio NC 17.11'!G7</f>
        <v>-25.732</v>
      </c>
      <c r="H7" s="1" t="n">
        <f aca="false">'Edificio NC 17.11'!H7</f>
        <v>-38.95</v>
      </c>
      <c r="I7" s="1" t="n">
        <f aca="false">'Edificio NC 17.11'!I7</f>
        <v>-5.046</v>
      </c>
      <c r="J7" s="1" t="n">
        <f aca="false">'Edificio NC 17.11'!J7</f>
        <v>-2.844</v>
      </c>
      <c r="K7" s="1" t="n">
        <f aca="false">'Edificio NC 17.11'!K7</f>
        <v>-3.481</v>
      </c>
    </row>
    <row r="10" customFormat="false" ht="15" hidden="false" customHeight="false" outlineLevel="0" collapsed="false">
      <c r="A10" s="1" t="n">
        <f aca="false">'[1]Edificio con telai in acciaio 2'!A10</f>
        <v>1</v>
      </c>
      <c r="B10" s="1" t="n">
        <f aca="false">'[1]Edificio con telai in acciaio 2'!B10</f>
        <v>19</v>
      </c>
      <c r="C10" s="1" t="n">
        <f aca="false">'[1]Edificio con telai in acciaio 2'!C10</f>
        <v>20</v>
      </c>
      <c r="D10" s="1" t="n">
        <f aca="false">'[1]Edificio con telai in acciaio 2'!D10</f>
        <v>3</v>
      </c>
      <c r="E10" s="1" t="str">
        <f aca="false">'[1]Edificio con telai in acciaio 2'!E10</f>
        <v>Msin</v>
      </c>
      <c r="F10" s="1" t="n">
        <f aca="false">'Edificio NC 17.11'!F10</f>
        <v>-36.422</v>
      </c>
      <c r="G10" s="1" t="n">
        <f aca="false">'Edificio NC 17.11'!G10</f>
        <v>-24.631</v>
      </c>
      <c r="H10" s="1" t="n">
        <f aca="false">'Edificio NC 17.11'!H10</f>
        <v>52.676</v>
      </c>
      <c r="I10" s="1" t="n">
        <f aca="false">'Edificio NC 17.11'!I10</f>
        <v>5.911</v>
      </c>
      <c r="J10" s="1" t="n">
        <f aca="false">'Edificio NC 17.11'!J10</f>
        <v>3.995</v>
      </c>
      <c r="K10" s="1" t="n">
        <f aca="false">'Edificio NC 17.11'!K10</f>
        <v>4.89</v>
      </c>
    </row>
    <row r="11" customFormat="false" ht="15" hidden="false" customHeight="false" outlineLevel="0" collapsed="false">
      <c r="A11" s="1" t="n">
        <f aca="false">'[1]Edificio con telai in acciaio 2'!A11</f>
        <v>1</v>
      </c>
      <c r="B11" s="1" t="n">
        <f aca="false">'[1]Edificio con telai in acciaio 2'!B11</f>
        <v>19</v>
      </c>
      <c r="C11" s="1" t="n">
        <f aca="false">'[1]Edificio con telai in acciaio 2'!C11</f>
        <v>20</v>
      </c>
      <c r="D11" s="1" t="n">
        <f aca="false">'[1]Edificio con telai in acciaio 2'!D11</f>
        <v>3</v>
      </c>
      <c r="E11" s="1" t="str">
        <f aca="false">'[1]Edificio con telai in acciaio 2'!E11</f>
        <v>Mdes</v>
      </c>
      <c r="F11" s="1" t="n">
        <f aca="false">'Edificio NC 17.11'!F11</f>
        <v>-39.383</v>
      </c>
      <c r="G11" s="1" t="n">
        <f aca="false">'Edificio NC 17.11'!G11</f>
        <v>-25.835</v>
      </c>
      <c r="H11" s="1" t="n">
        <f aca="false">'Edificio NC 17.11'!H11</f>
        <v>-51.605</v>
      </c>
      <c r="I11" s="1" t="n">
        <f aca="false">'Edificio NC 17.11'!I11</f>
        <v>-5.789</v>
      </c>
      <c r="J11" s="1" t="n">
        <f aca="false">'Edificio NC 17.11'!J11</f>
        <v>-3.914</v>
      </c>
      <c r="K11" s="1" t="n">
        <f aca="false">'Edificio NC 17.11'!K11</f>
        <v>-4.791</v>
      </c>
    </row>
    <row r="14" customFormat="false" ht="15" hidden="false" customHeight="false" outlineLevel="0" collapsed="false">
      <c r="A14" s="1" t="n">
        <f aca="false">'[1]Edificio con telai in acciaio 2'!A14</f>
        <v>1</v>
      </c>
      <c r="B14" s="1" t="n">
        <f aca="false">'[1]Edificio con telai in acciaio 2'!B14</f>
        <v>19</v>
      </c>
      <c r="C14" s="1" t="n">
        <f aca="false">'[1]Edificio con telai in acciaio 2'!C14</f>
        <v>20</v>
      </c>
      <c r="D14" s="1" t="n">
        <f aca="false">'[1]Edificio con telai in acciaio 2'!D14</f>
        <v>2</v>
      </c>
      <c r="E14" s="1" t="str">
        <f aca="false">'[1]Edificio con telai in acciaio 2'!E14</f>
        <v>Msin</v>
      </c>
      <c r="F14" s="1" t="n">
        <f aca="false">'Edificio NC 17.11'!F14</f>
        <v>-36.459</v>
      </c>
      <c r="G14" s="1" t="n">
        <f aca="false">'Edificio NC 17.11'!G14</f>
        <v>-24.606</v>
      </c>
      <c r="H14" s="1" t="n">
        <f aca="false">'Edificio NC 17.11'!H14</f>
        <v>60.078</v>
      </c>
      <c r="I14" s="1" t="n">
        <f aca="false">'Edificio NC 17.11'!I14</f>
        <v>6.004</v>
      </c>
      <c r="J14" s="1" t="n">
        <f aca="false">'Edificio NC 17.11'!J14</f>
        <v>4.538</v>
      </c>
      <c r="K14" s="1" t="n">
        <f aca="false">'Edificio NC 17.11'!K14</f>
        <v>5.556</v>
      </c>
    </row>
    <row r="15" customFormat="false" ht="15" hidden="false" customHeight="false" outlineLevel="0" collapsed="false">
      <c r="A15" s="1" t="n">
        <f aca="false">'[1]Edificio con telai in acciaio 2'!A15</f>
        <v>1</v>
      </c>
      <c r="B15" s="1" t="n">
        <f aca="false">'[1]Edificio con telai in acciaio 2'!B15</f>
        <v>19</v>
      </c>
      <c r="C15" s="1" t="n">
        <f aca="false">'[1]Edificio con telai in acciaio 2'!C15</f>
        <v>20</v>
      </c>
      <c r="D15" s="1" t="n">
        <f aca="false">'[1]Edificio con telai in acciaio 2'!D15</f>
        <v>2</v>
      </c>
      <c r="E15" s="1" t="str">
        <f aca="false">'[1]Edificio con telai in acciaio 2'!E15</f>
        <v>Mdes</v>
      </c>
      <c r="F15" s="1" t="n">
        <f aca="false">'Edificio NC 17.11'!F15</f>
        <v>-39.486</v>
      </c>
      <c r="G15" s="1" t="n">
        <f aca="false">'Edificio NC 17.11'!G15</f>
        <v>-25.947</v>
      </c>
      <c r="H15" s="1" t="n">
        <f aca="false">'Edificio NC 17.11'!H15</f>
        <v>-58.935</v>
      </c>
      <c r="I15" s="1" t="n">
        <f aca="false">'Edificio NC 17.11'!I15</f>
        <v>-5.885</v>
      </c>
      <c r="J15" s="1" t="n">
        <f aca="false">'Edificio NC 17.11'!J15</f>
        <v>-4.452</v>
      </c>
      <c r="K15" s="1" t="n">
        <f aca="false">'Edificio NC 17.11'!K15</f>
        <v>-5.45</v>
      </c>
    </row>
    <row r="18" customFormat="false" ht="15" hidden="false" customHeight="false" outlineLevel="0" collapsed="false">
      <c r="A18" s="1" t="n">
        <f aca="false">'[1]Edificio con telai in acciaio 2'!A18</f>
        <v>1</v>
      </c>
      <c r="B18" s="1" t="n">
        <f aca="false">'[1]Edificio con telai in acciaio 2'!B18</f>
        <v>19</v>
      </c>
      <c r="C18" s="1" t="n">
        <f aca="false">'[1]Edificio con telai in acciaio 2'!C18</f>
        <v>20</v>
      </c>
      <c r="D18" s="1" t="n">
        <f aca="false">'[1]Edificio con telai in acciaio 2'!D18</f>
        <v>1</v>
      </c>
      <c r="E18" s="1" t="str">
        <f aca="false">'[1]Edificio con telai in acciaio 2'!E18</f>
        <v>Msin</v>
      </c>
      <c r="F18" s="1" t="n">
        <f aca="false">'Edificio NC 17.11'!F18</f>
        <v>-36.021</v>
      </c>
      <c r="G18" s="1" t="n">
        <f aca="false">'Edificio NC 17.11'!G18</f>
        <v>-24.208</v>
      </c>
      <c r="H18" s="1" t="n">
        <f aca="false">'Edificio NC 17.11'!H18</f>
        <v>53.991</v>
      </c>
      <c r="I18" s="1" t="n">
        <f aca="false">'Edificio NC 17.11'!I18</f>
        <v>4.751</v>
      </c>
      <c r="J18" s="1" t="n">
        <f aca="false">'Edificio NC 17.11'!J18</f>
        <v>3.875</v>
      </c>
      <c r="K18" s="1" t="n">
        <f aca="false">'Edificio NC 17.11'!K18</f>
        <v>4.744</v>
      </c>
    </row>
    <row r="19" customFormat="false" ht="15" hidden="false" customHeight="false" outlineLevel="0" collapsed="false">
      <c r="A19" s="1" t="n">
        <f aca="false">'[1]Edificio con telai in acciaio 2'!A19</f>
        <v>1</v>
      </c>
      <c r="B19" s="1" t="n">
        <f aca="false">'[1]Edificio con telai in acciaio 2'!B19</f>
        <v>19</v>
      </c>
      <c r="C19" s="1" t="n">
        <f aca="false">'[1]Edificio con telai in acciaio 2'!C19</f>
        <v>20</v>
      </c>
      <c r="D19" s="1" t="n">
        <f aca="false">'[1]Edificio con telai in acciaio 2'!D19</f>
        <v>1</v>
      </c>
      <c r="E19" s="1" t="str">
        <f aca="false">'[1]Edificio con telai in acciaio 2'!E19</f>
        <v>Mdes</v>
      </c>
      <c r="F19" s="1" t="n">
        <f aca="false">'Edificio NC 17.11'!F19</f>
        <v>-39.634</v>
      </c>
      <c r="G19" s="1" t="n">
        <f aca="false">'Edificio NC 17.11'!G19</f>
        <v>-26.155</v>
      </c>
      <c r="H19" s="1" t="n">
        <f aca="false">'Edificio NC 17.11'!H19</f>
        <v>-52.769</v>
      </c>
      <c r="I19" s="1" t="n">
        <f aca="false">'Edificio NC 17.11'!I19</f>
        <v>-4.645</v>
      </c>
      <c r="J19" s="1" t="n">
        <f aca="false">'Edificio NC 17.11'!J19</f>
        <v>-3.789</v>
      </c>
      <c r="K19" s="1" t="n">
        <f aca="false">'Edificio NC 17.11'!K19</f>
        <v>-4.638</v>
      </c>
    </row>
    <row r="22" customFormat="false" ht="15" hidden="false" customHeight="false" outlineLevel="0" collapsed="false">
      <c r="A22" s="1" t="n">
        <f aca="false">'[1]Edificio con telai in acciaio 2'!A22</f>
        <v>1</v>
      </c>
      <c r="B22" s="1" t="n">
        <f aca="false">'[1]Edificio con telai in acciaio 2'!B22</f>
        <v>20</v>
      </c>
      <c r="C22" s="1" t="n">
        <f aca="false">'[1]Edificio con telai in acciaio 2'!C22</f>
        <v>21</v>
      </c>
      <c r="D22" s="1" t="n">
        <f aca="false">'[1]Edificio con telai in acciaio 2'!D22</f>
        <v>5</v>
      </c>
      <c r="E22" s="1" t="str">
        <f aca="false">'[1]Edificio con telai in acciaio 2'!E22</f>
        <v>Msin</v>
      </c>
      <c r="F22" s="1" t="n">
        <f aca="false">'Edificio NC 17.11'!F22</f>
        <v>-31.09</v>
      </c>
      <c r="G22" s="1" t="n">
        <f aca="false">'Edificio NC 17.11'!G22</f>
        <v>-19.889</v>
      </c>
      <c r="H22" s="1" t="n">
        <f aca="false">'Edificio NC 17.11'!H22</f>
        <v>25.769</v>
      </c>
      <c r="I22" s="1" t="n">
        <f aca="false">'Edificio NC 17.11'!I22</f>
        <v>3.754</v>
      </c>
      <c r="J22" s="1" t="n">
        <f aca="false">'Edificio NC 17.11'!J22</f>
        <v>1.815</v>
      </c>
      <c r="K22" s="1" t="n">
        <f aca="false">'Edificio NC 17.11'!K22</f>
        <v>2.222</v>
      </c>
    </row>
    <row r="23" customFormat="false" ht="15" hidden="false" customHeight="false" outlineLevel="0" collapsed="false">
      <c r="A23" s="1" t="n">
        <f aca="false">'[1]Edificio con telai in acciaio 2'!A23</f>
        <v>1</v>
      </c>
      <c r="B23" s="1" t="n">
        <f aca="false">'[1]Edificio con telai in acciaio 2'!B23</f>
        <v>20</v>
      </c>
      <c r="C23" s="1" t="n">
        <f aca="false">'[1]Edificio con telai in acciaio 2'!C23</f>
        <v>21</v>
      </c>
      <c r="D23" s="1" t="n">
        <f aca="false">'[1]Edificio con telai in acciaio 2'!D23</f>
        <v>5</v>
      </c>
      <c r="E23" s="1" t="str">
        <f aca="false">'[1]Edificio con telai in acciaio 2'!E23</f>
        <v>Mdes</v>
      </c>
      <c r="F23" s="1" t="n">
        <f aca="false">'Edificio NC 17.11'!F23</f>
        <v>-36.301</v>
      </c>
      <c r="G23" s="1" t="n">
        <f aca="false">'Edificio NC 17.11'!G23</f>
        <v>-22.818</v>
      </c>
      <c r="H23" s="1" t="n">
        <f aca="false">'Edificio NC 17.11'!H23</f>
        <v>-25.626</v>
      </c>
      <c r="I23" s="1" t="n">
        <f aca="false">'Edificio NC 17.11'!I23</f>
        <v>-3.733</v>
      </c>
      <c r="J23" s="1" t="n">
        <f aca="false">'Edificio NC 17.11'!J23</f>
        <v>-1.805</v>
      </c>
      <c r="K23" s="1" t="n">
        <f aca="false">'Edificio NC 17.11'!K23</f>
        <v>-2.209</v>
      </c>
    </row>
    <row r="26" customFormat="false" ht="15" hidden="false" customHeight="false" outlineLevel="0" collapsed="false">
      <c r="A26" s="1" t="n">
        <f aca="false">'[1]Edificio con telai in acciaio 2'!A26</f>
        <v>1</v>
      </c>
      <c r="B26" s="1" t="n">
        <f aca="false">'[1]Edificio con telai in acciaio 2'!B26</f>
        <v>20</v>
      </c>
      <c r="C26" s="1" t="n">
        <f aca="false">'[1]Edificio con telai in acciaio 2'!C26</f>
        <v>21</v>
      </c>
      <c r="D26" s="1" t="n">
        <f aca="false">'[1]Edificio con telai in acciaio 2'!D26</f>
        <v>4</v>
      </c>
      <c r="E26" s="1" t="str">
        <f aca="false">'[1]Edificio con telai in acciaio 2'!E26</f>
        <v>Msin</v>
      </c>
      <c r="F26" s="1" t="n">
        <f aca="false">'Edificio NC 17.11'!F26</f>
        <v>-39.585</v>
      </c>
      <c r="G26" s="1" t="n">
        <f aca="false">'Edificio NC 17.11'!G26</f>
        <v>-26.511</v>
      </c>
      <c r="H26" s="1" t="n">
        <f aca="false">'Edificio NC 17.11'!H26</f>
        <v>39.384</v>
      </c>
      <c r="I26" s="1" t="n">
        <f aca="false">'Edificio NC 17.11'!I26</f>
        <v>5.088</v>
      </c>
      <c r="J26" s="1" t="n">
        <f aca="false">'Edificio NC 17.11'!J26</f>
        <v>2.881</v>
      </c>
      <c r="K26" s="1" t="n">
        <f aca="false">'Edificio NC 17.11'!K26</f>
        <v>3.527</v>
      </c>
    </row>
    <row r="27" customFormat="false" ht="15" hidden="false" customHeight="false" outlineLevel="0" collapsed="false">
      <c r="A27" s="1" t="n">
        <f aca="false">'[1]Edificio con telai in acciaio 2'!A27</f>
        <v>1</v>
      </c>
      <c r="B27" s="1" t="n">
        <f aca="false">'[1]Edificio con telai in acciaio 2'!B27</f>
        <v>20</v>
      </c>
      <c r="C27" s="1" t="n">
        <f aca="false">'[1]Edificio con telai in acciaio 2'!C27</f>
        <v>21</v>
      </c>
      <c r="D27" s="1" t="n">
        <f aca="false">'[1]Edificio con telai in acciaio 2'!D27</f>
        <v>4</v>
      </c>
      <c r="E27" s="1" t="str">
        <f aca="false">'[1]Edificio con telai in acciaio 2'!E27</f>
        <v>Mdes</v>
      </c>
      <c r="F27" s="1" t="n">
        <f aca="false">'Edificio NC 17.11'!F27</f>
        <v>-37.352</v>
      </c>
      <c r="G27" s="1" t="n">
        <f aca="false">'Edificio NC 17.11'!G27</f>
        <v>-24.622</v>
      </c>
      <c r="H27" s="1" t="n">
        <f aca="false">'Edificio NC 17.11'!H27</f>
        <v>-39.257</v>
      </c>
      <c r="I27" s="1" t="n">
        <f aca="false">'Edificio NC 17.11'!I27</f>
        <v>-5.071</v>
      </c>
      <c r="J27" s="1" t="n">
        <f aca="false">'Edificio NC 17.11'!J27</f>
        <v>-2.872</v>
      </c>
      <c r="K27" s="1" t="n">
        <f aca="false">'Edificio NC 17.11'!K27</f>
        <v>-3.515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 t="n">
        <f aca="false">'[1]Edificio con telai in acciaio 2'!A30</f>
        <v>1</v>
      </c>
      <c r="B30" s="1" t="n">
        <f aca="false">'[1]Edificio con telai in acciaio 2'!B30</f>
        <v>20</v>
      </c>
      <c r="C30" s="1" t="n">
        <f aca="false">'[1]Edificio con telai in acciaio 2'!C30</f>
        <v>21</v>
      </c>
      <c r="D30" s="1" t="n">
        <f aca="false">'[1]Edificio con telai in acciaio 2'!D30</f>
        <v>3</v>
      </c>
      <c r="E30" s="1" t="str">
        <f aca="false">'[1]Edificio con telai in acciaio 2'!E30</f>
        <v>Msin</v>
      </c>
      <c r="F30" s="1" t="n">
        <f aca="false">'Edificio NC 17.11'!F30</f>
        <v>-38.646</v>
      </c>
      <c r="G30" s="1" t="n">
        <f aca="false">'Edificio NC 17.11'!G30</f>
        <v>-25.928</v>
      </c>
      <c r="H30" s="1" t="n">
        <f aca="false">'Edificio NC 17.11'!H30</f>
        <v>51.413</v>
      </c>
      <c r="I30" s="1" t="n">
        <f aca="false">'Edificio NC 17.11'!I30</f>
        <v>5.767</v>
      </c>
      <c r="J30" s="1" t="n">
        <f aca="false">'Edificio NC 17.11'!J30</f>
        <v>3.9</v>
      </c>
      <c r="K30" s="1" t="n">
        <f aca="false">'Edificio NC 17.11'!K30</f>
        <v>4.775</v>
      </c>
    </row>
    <row r="31" customFormat="false" ht="15" hidden="false" customHeight="false" outlineLevel="0" collapsed="false">
      <c r="A31" s="1" t="n">
        <f aca="false">'[1]Edificio con telai in acciaio 2'!A31</f>
        <v>1</v>
      </c>
      <c r="B31" s="1" t="n">
        <f aca="false">'[1]Edificio con telai in acciaio 2'!B31</f>
        <v>20</v>
      </c>
      <c r="C31" s="1" t="n">
        <f aca="false">'[1]Edificio con telai in acciaio 2'!C31</f>
        <v>21</v>
      </c>
      <c r="D31" s="1" t="n">
        <f aca="false">'[1]Edificio con telai in acciaio 2'!D31</f>
        <v>3</v>
      </c>
      <c r="E31" s="1" t="str">
        <f aca="false">'[1]Edificio con telai in acciaio 2'!E31</f>
        <v>Mdes</v>
      </c>
      <c r="F31" s="1" t="n">
        <f aca="false">'Edificio NC 17.11'!F31</f>
        <v>-39.076</v>
      </c>
      <c r="G31" s="1" t="n">
        <f aca="false">'Edificio NC 17.11'!G31</f>
        <v>-25.699</v>
      </c>
      <c r="H31" s="1" t="n">
        <f aca="false">'Edificio NC 17.11'!H31</f>
        <v>-51.239</v>
      </c>
      <c r="I31" s="1" t="n">
        <f aca="false">'Edificio NC 17.11'!I31</f>
        <v>-5.748</v>
      </c>
      <c r="J31" s="1" t="n">
        <f aca="false">'Edificio NC 17.11'!J31</f>
        <v>-3.887</v>
      </c>
      <c r="K31" s="1" t="n">
        <f aca="false">'Edificio NC 17.11'!K31</f>
        <v>-4.758</v>
      </c>
    </row>
    <row r="34" customFormat="false" ht="15" hidden="false" customHeight="false" outlineLevel="0" collapsed="false">
      <c r="A34" s="1" t="n">
        <f aca="false">'[1]Edificio con telai in acciaio 2'!A34</f>
        <v>1</v>
      </c>
      <c r="B34" s="1" t="n">
        <f aca="false">'[1]Edificio con telai in acciaio 2'!B34</f>
        <v>20</v>
      </c>
      <c r="C34" s="1" t="n">
        <f aca="false">'[1]Edificio con telai in acciaio 2'!C34</f>
        <v>21</v>
      </c>
      <c r="D34" s="1" t="n">
        <f aca="false">'[1]Edificio con telai in acciaio 2'!D34</f>
        <v>2</v>
      </c>
      <c r="E34" s="1" t="str">
        <f aca="false">'[1]Edificio con telai in acciaio 2'!E34</f>
        <v>Msin</v>
      </c>
      <c r="F34" s="1" t="n">
        <f aca="false">'Edificio NC 17.11'!F34</f>
        <v>-38.219</v>
      </c>
      <c r="G34" s="1" t="n">
        <f aca="false">'Edificio NC 17.11'!G34</f>
        <v>-25.657</v>
      </c>
      <c r="H34" s="1" t="n">
        <f aca="false">'Edificio NC 17.11'!H34</f>
        <v>58.398</v>
      </c>
      <c r="I34" s="1" t="n">
        <f aca="false">'Edificio NC 17.11'!I34</f>
        <v>5.835</v>
      </c>
      <c r="J34" s="1" t="n">
        <f aca="false">'Edificio NC 17.11'!J34</f>
        <v>4.413</v>
      </c>
      <c r="K34" s="1" t="n">
        <f aca="false">'Edificio NC 17.11'!K34</f>
        <v>5.402</v>
      </c>
    </row>
    <row r="35" customFormat="false" ht="15" hidden="false" customHeight="false" outlineLevel="0" collapsed="false">
      <c r="A35" s="1" t="n">
        <f aca="false">'[1]Edificio con telai in acciaio 2'!A35</f>
        <v>1</v>
      </c>
      <c r="B35" s="1" t="n">
        <f aca="false">'[1]Edificio con telai in acciaio 2'!B35</f>
        <v>20</v>
      </c>
      <c r="C35" s="1" t="n">
        <f aca="false">'[1]Edificio con telai in acciaio 2'!C35</f>
        <v>21</v>
      </c>
      <c r="D35" s="1" t="n">
        <f aca="false">'[1]Edificio con telai in acciaio 2'!D35</f>
        <v>2</v>
      </c>
      <c r="E35" s="1" t="str">
        <f aca="false">'[1]Edificio con telai in acciaio 2'!E35</f>
        <v>Mdes</v>
      </c>
      <c r="F35" s="1" t="n">
        <f aca="false">'Edificio NC 17.11'!F35</f>
        <v>-39.233</v>
      </c>
      <c r="G35" s="1" t="n">
        <f aca="false">'Edificio NC 17.11'!G35</f>
        <v>-25.806</v>
      </c>
      <c r="H35" s="1" t="n">
        <f aca="false">'Edificio NC 17.11'!H35</f>
        <v>-58.202</v>
      </c>
      <c r="I35" s="1" t="n">
        <f aca="false">'Edificio NC 17.11'!I35</f>
        <v>-5.815</v>
      </c>
      <c r="J35" s="1" t="n">
        <f aca="false">'Edificio NC 17.11'!J35</f>
        <v>-4.398</v>
      </c>
      <c r="K35" s="1" t="n">
        <f aca="false">'Edificio NC 17.11'!K35</f>
        <v>-5.384</v>
      </c>
    </row>
    <row r="38" customFormat="false" ht="15" hidden="false" customHeight="false" outlineLevel="0" collapsed="false">
      <c r="A38" s="1" t="n">
        <f aca="false">'[1]Edificio con telai in acciaio 2'!A38</f>
        <v>1</v>
      </c>
      <c r="B38" s="1" t="n">
        <f aca="false">'[1]Edificio con telai in acciaio 2'!B38</f>
        <v>20</v>
      </c>
      <c r="C38" s="1" t="n">
        <f aca="false">'[1]Edificio con telai in acciaio 2'!C38</f>
        <v>21</v>
      </c>
      <c r="D38" s="1" t="n">
        <f aca="false">'[1]Edificio con telai in acciaio 2'!D38</f>
        <v>1</v>
      </c>
      <c r="E38" s="1" t="str">
        <f aca="false">'[1]Edificio con telai in acciaio 2'!E38</f>
        <v>Msin</v>
      </c>
      <c r="F38" s="1" t="n">
        <f aca="false">'Edificio NC 17.11'!F38</f>
        <v>-37.478</v>
      </c>
      <c r="G38" s="1" t="n">
        <f aca="false">'Edificio NC 17.11'!G38</f>
        <v>-25.166</v>
      </c>
      <c r="H38" s="1" t="n">
        <f aca="false">'Edificio NC 17.11'!H38</f>
        <v>51.797</v>
      </c>
      <c r="I38" s="1" t="n">
        <f aca="false">'Edificio NC 17.11'!I38</f>
        <v>4.568</v>
      </c>
      <c r="J38" s="1" t="n">
        <f aca="false">'Edificio NC 17.11'!J38</f>
        <v>3.724</v>
      </c>
      <c r="K38" s="1" t="n">
        <f aca="false">'Edificio NC 17.11'!K38</f>
        <v>4.559</v>
      </c>
    </row>
    <row r="39" customFormat="false" ht="15" hidden="false" customHeight="false" outlineLevel="0" collapsed="false">
      <c r="A39" s="1" t="n">
        <f aca="false">'[1]Edificio con telai in acciaio 2'!A39</f>
        <v>1</v>
      </c>
      <c r="B39" s="1" t="n">
        <f aca="false">'[1]Edificio con telai in acciaio 2'!B39</f>
        <v>20</v>
      </c>
      <c r="C39" s="1" t="n">
        <f aca="false">'[1]Edificio con telai in acciaio 2'!C39</f>
        <v>21</v>
      </c>
      <c r="D39" s="1" t="n">
        <f aca="false">'[1]Edificio con telai in acciaio 2'!D39</f>
        <v>1</v>
      </c>
      <c r="E39" s="1" t="str">
        <f aca="false">'[1]Edificio con telai in acciaio 2'!E39</f>
        <v>Mdes</v>
      </c>
      <c r="F39" s="1" t="n">
        <f aca="false">'Edificio NC 17.11'!F39</f>
        <v>-40.292</v>
      </c>
      <c r="G39" s="1" t="n">
        <f aca="false">'Edificio NC 17.11'!G39</f>
        <v>-26.484</v>
      </c>
      <c r="H39" s="1" t="n">
        <f aca="false">'Edificio NC 17.11'!H39</f>
        <v>-51.603</v>
      </c>
      <c r="I39" s="1" t="n">
        <f aca="false">'Edificio NC 17.11'!I39</f>
        <v>-4.551</v>
      </c>
      <c r="J39" s="1" t="n">
        <f aca="false">'Edificio NC 17.11'!J39</f>
        <v>-3.71</v>
      </c>
      <c r="K39" s="1" t="n">
        <f aca="false">'Edificio NC 17.11'!K39</f>
        <v>-4.542</v>
      </c>
    </row>
    <row r="42" customFormat="false" ht="15" hidden="false" customHeight="false" outlineLevel="0" collapsed="false">
      <c r="A42" s="1" t="n">
        <f aca="false">'[1]Edificio con telai in acciaio 2'!A42</f>
        <v>1</v>
      </c>
      <c r="B42" s="1" t="n">
        <f aca="false">'[1]Edificio con telai in acciaio 2'!B42</f>
        <v>21</v>
      </c>
      <c r="C42" s="1" t="n">
        <f aca="false">'[1]Edificio con telai in acciaio 2'!C42</f>
        <v>22</v>
      </c>
      <c r="D42" s="1" t="n">
        <f aca="false">'[1]Edificio con telai in acciaio 2'!D42</f>
        <v>5</v>
      </c>
      <c r="E42" s="1" t="str">
        <f aca="false">'[1]Edificio con telai in acciaio 2'!E42</f>
        <v>Msin</v>
      </c>
      <c r="F42" s="1" t="n">
        <f aca="false">'Edificio NC 17.11'!F42</f>
        <v>-94.483</v>
      </c>
      <c r="G42" s="1" t="n">
        <f aca="false">'Edificio NC 17.11'!G42</f>
        <v>-58.126</v>
      </c>
      <c r="H42" s="1" t="n">
        <f aca="false">'Edificio NC 17.11'!H42</f>
        <v>29.508</v>
      </c>
      <c r="I42" s="1" t="n">
        <f aca="false">'Edificio NC 17.11'!I42</f>
        <v>4.319</v>
      </c>
      <c r="J42" s="1" t="n">
        <f aca="false">'Edificio NC 17.11'!J42</f>
        <v>2.071</v>
      </c>
      <c r="K42" s="1" t="n">
        <f aca="false">'Edificio NC 17.11'!K42</f>
        <v>2.535</v>
      </c>
    </row>
    <row r="43" customFormat="false" ht="15" hidden="false" customHeight="false" outlineLevel="0" collapsed="false">
      <c r="A43" s="1" t="n">
        <f aca="false">'[1]Edificio con telai in acciaio 2'!A43</f>
        <v>1</v>
      </c>
      <c r="B43" s="1" t="n">
        <f aca="false">'[1]Edificio con telai in acciaio 2'!B43</f>
        <v>21</v>
      </c>
      <c r="C43" s="1" t="n">
        <f aca="false">'[1]Edificio con telai in acciaio 2'!C43</f>
        <v>22</v>
      </c>
      <c r="D43" s="1" t="n">
        <f aca="false">'[1]Edificio con telai in acciaio 2'!D43</f>
        <v>5</v>
      </c>
      <c r="E43" s="1" t="str">
        <f aca="false">'[1]Edificio con telai in acciaio 2'!E43</f>
        <v>Mdes</v>
      </c>
      <c r="F43" s="1" t="n">
        <f aca="false">'Edificio NC 17.11'!F43</f>
        <v>-95.838</v>
      </c>
      <c r="G43" s="1" t="n">
        <f aca="false">'Edificio NC 17.11'!G43</f>
        <v>-59.06</v>
      </c>
      <c r="H43" s="1" t="n">
        <f aca="false">'Edificio NC 17.11'!H43</f>
        <v>-29.306</v>
      </c>
      <c r="I43" s="1" t="n">
        <f aca="false">'Edificio NC 17.11'!I43</f>
        <v>-4.287</v>
      </c>
      <c r="J43" s="1" t="n">
        <f aca="false">'Edificio NC 17.11'!J43</f>
        <v>-2.057</v>
      </c>
      <c r="K43" s="1" t="n">
        <f aca="false">'Edificio NC 17.11'!K43</f>
        <v>-2.518</v>
      </c>
    </row>
    <row r="46" customFormat="false" ht="15" hidden="false" customHeight="false" outlineLevel="0" collapsed="false">
      <c r="A46" s="1" t="n">
        <f aca="false">'[1]Edificio con telai in acciaio 2'!A46</f>
        <v>1</v>
      </c>
      <c r="B46" s="1" t="n">
        <f aca="false">'[1]Edificio con telai in acciaio 2'!B46</f>
        <v>21</v>
      </c>
      <c r="C46" s="1" t="n">
        <f aca="false">'[1]Edificio con telai in acciaio 2'!C46</f>
        <v>22</v>
      </c>
      <c r="D46" s="1" t="n">
        <f aca="false">'[1]Edificio con telai in acciaio 2'!D46</f>
        <v>4</v>
      </c>
      <c r="E46" s="1" t="str">
        <f aca="false">'[1]Edificio con telai in acciaio 2'!E46</f>
        <v>Msin</v>
      </c>
      <c r="F46" s="1" t="n">
        <f aca="false">'Edificio NC 17.11'!F46</f>
        <v>-86.518</v>
      </c>
      <c r="G46" s="1" t="n">
        <f aca="false">'Edificio NC 17.11'!G46</f>
        <v>-52.721</v>
      </c>
      <c r="H46" s="1" t="n">
        <f aca="false">'Edificio NC 17.11'!H46</f>
        <v>45.963</v>
      </c>
      <c r="I46" s="1" t="n">
        <f aca="false">'Edificio NC 17.11'!I46</f>
        <v>5.948</v>
      </c>
      <c r="J46" s="1" t="n">
        <f aca="false">'Edificio NC 17.11'!J46</f>
        <v>3.359</v>
      </c>
      <c r="K46" s="1" t="n">
        <f aca="false">'Edificio NC 17.11'!K46</f>
        <v>4.112</v>
      </c>
    </row>
    <row r="47" customFormat="false" ht="15" hidden="false" customHeight="false" outlineLevel="0" collapsed="false">
      <c r="A47" s="1" t="n">
        <f aca="false">'[1]Edificio con telai in acciaio 2'!A47</f>
        <v>1</v>
      </c>
      <c r="B47" s="1" t="n">
        <f aca="false">'[1]Edificio con telai in acciaio 2'!B47</f>
        <v>21</v>
      </c>
      <c r="C47" s="1" t="n">
        <f aca="false">'[1]Edificio con telai in acciaio 2'!C47</f>
        <v>22</v>
      </c>
      <c r="D47" s="1" t="n">
        <f aca="false">'[1]Edificio con telai in acciaio 2'!D47</f>
        <v>4</v>
      </c>
      <c r="E47" s="1" t="str">
        <f aca="false">'[1]Edificio con telai in acciaio 2'!E47</f>
        <v>Mdes</v>
      </c>
      <c r="F47" s="1" t="n">
        <f aca="false">'Edificio NC 17.11'!F47</f>
        <v>-85.637</v>
      </c>
      <c r="G47" s="1" t="n">
        <f aca="false">'Edificio NC 17.11'!G47</f>
        <v>-52.023</v>
      </c>
      <c r="H47" s="1" t="n">
        <f aca="false">'Edificio NC 17.11'!H47</f>
        <v>-45.832</v>
      </c>
      <c r="I47" s="1" t="n">
        <f aca="false">'Edificio NC 17.11'!I47</f>
        <v>-5.93</v>
      </c>
      <c r="J47" s="1" t="n">
        <f aca="false">'Edificio NC 17.11'!J47</f>
        <v>-3.349</v>
      </c>
      <c r="K47" s="1" t="n">
        <f aca="false">'Edificio NC 17.11'!K47</f>
        <v>-4.1</v>
      </c>
    </row>
    <row r="50" customFormat="false" ht="15" hidden="false" customHeight="false" outlineLevel="0" collapsed="false">
      <c r="A50" s="1" t="n">
        <f aca="false">'[1]Edificio con telai in acciaio 2'!A50</f>
        <v>1</v>
      </c>
      <c r="B50" s="1" t="n">
        <f aca="false">'[1]Edificio con telai in acciaio 2'!B50</f>
        <v>21</v>
      </c>
      <c r="C50" s="1" t="n">
        <f aca="false">'[1]Edificio con telai in acciaio 2'!C50</f>
        <v>22</v>
      </c>
      <c r="D50" s="1" t="n">
        <f aca="false">'[1]Edificio con telai in acciaio 2'!D50</f>
        <v>3</v>
      </c>
      <c r="E50" s="1" t="str">
        <f aca="false">'[1]Edificio con telai in acciaio 2'!E50</f>
        <v>Msin</v>
      </c>
      <c r="F50" s="1" t="n">
        <f aca="false">'Edificio NC 17.11'!F50</f>
        <v>-85.138</v>
      </c>
      <c r="G50" s="1" t="n">
        <f aca="false">'Edificio NC 17.11'!G50</f>
        <v>-51.903</v>
      </c>
      <c r="H50" s="1" t="n">
        <f aca="false">'Edificio NC 17.11'!H50</f>
        <v>60.276</v>
      </c>
      <c r="I50" s="1" t="n">
        <f aca="false">'Edificio NC 17.11'!I50</f>
        <v>6.76</v>
      </c>
      <c r="J50" s="1" t="n">
        <f aca="false">'Edificio NC 17.11'!J50</f>
        <v>4.572</v>
      </c>
      <c r="K50" s="1" t="n">
        <f aca="false">'Edificio NC 17.11'!K50</f>
        <v>5.598</v>
      </c>
    </row>
    <row r="51" customFormat="false" ht="15" hidden="false" customHeight="false" outlineLevel="0" collapsed="false">
      <c r="A51" s="1" t="n">
        <f aca="false">'[1]Edificio con telai in acciaio 2'!A51</f>
        <v>1</v>
      </c>
      <c r="B51" s="1" t="n">
        <f aca="false">'[1]Edificio con telai in acciaio 2'!B51</f>
        <v>21</v>
      </c>
      <c r="C51" s="1" t="n">
        <f aca="false">'[1]Edificio con telai in acciaio 2'!C51</f>
        <v>22</v>
      </c>
      <c r="D51" s="1" t="n">
        <f aca="false">'[1]Edificio con telai in acciaio 2'!D51</f>
        <v>3</v>
      </c>
      <c r="E51" s="1" t="str">
        <f aca="false">'[1]Edificio con telai in acciaio 2'!E51</f>
        <v>Mdes</v>
      </c>
      <c r="F51" s="1" t="n">
        <f aca="false">'Edificio NC 17.11'!F51</f>
        <v>-85.547</v>
      </c>
      <c r="G51" s="1" t="n">
        <f aca="false">'Edificio NC 17.11'!G51</f>
        <v>-51.921</v>
      </c>
      <c r="H51" s="1" t="n">
        <f aca="false">'Edificio NC 17.11'!H51</f>
        <v>-60.056</v>
      </c>
      <c r="I51" s="1" t="n">
        <f aca="false">'Edificio NC 17.11'!I51</f>
        <v>-6.735</v>
      </c>
      <c r="J51" s="1" t="n">
        <f aca="false">'Edificio NC 17.11'!J51</f>
        <v>-4.556</v>
      </c>
      <c r="K51" s="1" t="n">
        <f aca="false">'Edificio NC 17.11'!K51</f>
        <v>-5.577</v>
      </c>
    </row>
    <row r="54" customFormat="false" ht="15" hidden="false" customHeight="false" outlineLevel="0" collapsed="false">
      <c r="A54" s="1" t="n">
        <f aca="false">'[1]Edificio con telai in acciaio 2'!A54</f>
        <v>1</v>
      </c>
      <c r="B54" s="1" t="n">
        <f aca="false">'[1]Edificio con telai in acciaio 2'!B54</f>
        <v>21</v>
      </c>
      <c r="C54" s="1" t="n">
        <f aca="false">'[1]Edificio con telai in acciaio 2'!C54</f>
        <v>22</v>
      </c>
      <c r="D54" s="1" t="n">
        <f aca="false">'[1]Edificio con telai in acciaio 2'!D54</f>
        <v>2</v>
      </c>
      <c r="E54" s="1" t="str">
        <f aca="false">'[1]Edificio con telai in acciaio 2'!E54</f>
        <v>Msin</v>
      </c>
      <c r="F54" s="1" t="n">
        <f aca="false">'Edificio NC 17.11'!F54</f>
        <v>-84.956</v>
      </c>
      <c r="G54" s="1" t="n">
        <f aca="false">'Edificio NC 17.11'!G54</f>
        <v>-51.845</v>
      </c>
      <c r="H54" s="1" t="n">
        <f aca="false">'Edificio NC 17.11'!H54</f>
        <v>68.765</v>
      </c>
      <c r="I54" s="1" t="n">
        <f aca="false">'Edificio NC 17.11'!I54</f>
        <v>6.863</v>
      </c>
      <c r="J54" s="1" t="n">
        <f aca="false">'Edificio NC 17.11'!J54</f>
        <v>5.195</v>
      </c>
      <c r="K54" s="1" t="n">
        <f aca="false">'Edificio NC 17.11'!K54</f>
        <v>6.359</v>
      </c>
    </row>
    <row r="55" customFormat="false" ht="15" hidden="false" customHeight="false" outlineLevel="0" collapsed="false">
      <c r="A55" s="1" t="n">
        <f aca="false">'[1]Edificio con telai in acciaio 2'!A55</f>
        <v>1</v>
      </c>
      <c r="B55" s="1" t="n">
        <f aca="false">'[1]Edificio con telai in acciaio 2'!B55</f>
        <v>21</v>
      </c>
      <c r="C55" s="1" t="n">
        <f aca="false">'[1]Edificio con telai in acciaio 2'!C55</f>
        <v>22</v>
      </c>
      <c r="D55" s="1" t="n">
        <f aca="false">'[1]Edificio con telai in acciaio 2'!D55</f>
        <v>2</v>
      </c>
      <c r="E55" s="1" t="str">
        <f aca="false">'[1]Edificio con telai in acciaio 2'!E55</f>
        <v>Mdes</v>
      </c>
      <c r="F55" s="1" t="n">
        <f aca="false">'Edificio NC 17.11'!F55</f>
        <v>-86.204</v>
      </c>
      <c r="G55" s="1" t="n">
        <f aca="false">'Edificio NC 17.11'!G55</f>
        <v>-52.278</v>
      </c>
      <c r="H55" s="1" t="n">
        <f aca="false">'Edificio NC 17.11'!H55</f>
        <v>-68.521</v>
      </c>
      <c r="I55" s="1" t="n">
        <f aca="false">'Edificio NC 17.11'!I55</f>
        <v>-6.838</v>
      </c>
      <c r="J55" s="1" t="n">
        <f aca="false">'Edificio NC 17.11'!J55</f>
        <v>-5.176</v>
      </c>
      <c r="K55" s="1" t="n">
        <f aca="false">'Edificio NC 17.11'!K55</f>
        <v>-6.337</v>
      </c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" hidden="false" customHeight="false" outlineLevel="0" collapsed="false">
      <c r="A58" s="1" t="n">
        <f aca="false">'[1]Edificio con telai in acciaio 2'!A58</f>
        <v>1</v>
      </c>
      <c r="B58" s="1" t="n">
        <f aca="false">'[1]Edificio con telai in acciaio 2'!B58</f>
        <v>21</v>
      </c>
      <c r="C58" s="1" t="n">
        <f aca="false">'[1]Edificio con telai in acciaio 2'!C58</f>
        <v>22</v>
      </c>
      <c r="D58" s="1" t="n">
        <f aca="false">'[1]Edificio con telai in acciaio 2'!D58</f>
        <v>1</v>
      </c>
      <c r="E58" s="1" t="str">
        <f aca="false">'[1]Edificio con telai in acciaio 2'!E58</f>
        <v>Msin</v>
      </c>
      <c r="F58" s="1" t="n">
        <f aca="false">'Edificio NC 17.11'!F58</f>
        <v>-83.878</v>
      </c>
      <c r="G58" s="1" t="n">
        <f aca="false">'Edificio NC 17.11'!G58</f>
        <v>-51.278</v>
      </c>
      <c r="H58" s="1" t="n">
        <f aca="false">'Edificio NC 17.11'!H58</f>
        <v>61.103</v>
      </c>
      <c r="I58" s="1" t="n">
        <f aca="false">'Edificio NC 17.11'!I58</f>
        <v>5.386</v>
      </c>
      <c r="J58" s="1" t="n">
        <f aca="false">'Edificio NC 17.11'!J58</f>
        <v>4.391</v>
      </c>
      <c r="K58" s="1" t="n">
        <f aca="false">'Edificio NC 17.11'!K58</f>
        <v>5.375</v>
      </c>
    </row>
    <row r="59" customFormat="false" ht="15" hidden="false" customHeight="false" outlineLevel="0" collapsed="false">
      <c r="A59" s="1" t="n">
        <f aca="false">'[1]Edificio con telai in acciaio 2'!A59</f>
        <v>1</v>
      </c>
      <c r="B59" s="1" t="n">
        <f aca="false">'[1]Edificio con telai in acciaio 2'!B59</f>
        <v>21</v>
      </c>
      <c r="C59" s="1" t="n">
        <f aca="false">'[1]Edificio con telai in acciaio 2'!C59</f>
        <v>22</v>
      </c>
      <c r="D59" s="1" t="n">
        <f aca="false">'[1]Edificio con telai in acciaio 2'!D59</f>
        <v>1</v>
      </c>
      <c r="E59" s="1" t="str">
        <f aca="false">'[1]Edificio con telai in acciaio 2'!E59</f>
        <v>Mdes</v>
      </c>
      <c r="F59" s="1" t="n">
        <f aca="false">'Edificio NC 17.11'!F59</f>
        <v>-86.852</v>
      </c>
      <c r="G59" s="1" t="n">
        <f aca="false">'Edificio NC 17.11'!G59</f>
        <v>-52.573</v>
      </c>
      <c r="H59" s="1" t="n">
        <f aca="false">'Edificio NC 17.11'!H59</f>
        <v>-60.843</v>
      </c>
      <c r="I59" s="1" t="n">
        <f aca="false">'Edificio NC 17.11'!I59</f>
        <v>-5.363</v>
      </c>
      <c r="J59" s="1" t="n">
        <f aca="false">'Edificio NC 17.11'!J59</f>
        <v>-4.373</v>
      </c>
      <c r="K59" s="1" t="n">
        <f aca="false">'Edificio NC 17.11'!K59</f>
        <v>-5.353</v>
      </c>
    </row>
    <row r="62" customFormat="false" ht="15" hidden="false" customHeight="false" outlineLevel="0" collapsed="false">
      <c r="A62" s="1" t="n">
        <f aca="false">'[1]Edificio con telai in acciaio 2'!A62</f>
        <v>1</v>
      </c>
      <c r="B62" s="1" t="n">
        <f aca="false">'[1]Edificio con telai in acciaio 2'!B62</f>
        <v>22</v>
      </c>
      <c r="C62" s="1" t="n">
        <f aca="false">'[1]Edificio con telai in acciaio 2'!C62</f>
        <v>23</v>
      </c>
      <c r="D62" s="1" t="n">
        <f aca="false">'[1]Edificio con telai in acciaio 2'!D62</f>
        <v>5</v>
      </c>
      <c r="E62" s="1" t="str">
        <f aca="false">'[1]Edificio con telai in acciaio 2'!E62</f>
        <v>Msin</v>
      </c>
      <c r="F62" s="1" t="n">
        <f aca="false">'Edificio NC 17.11'!F62</f>
        <v>-64.908</v>
      </c>
      <c r="G62" s="1" t="n">
        <f aca="false">'Edificio NC 17.11'!G62</f>
        <v>-38.187</v>
      </c>
      <c r="H62" s="1" t="n">
        <f aca="false">'Edificio NC 17.11'!H62</f>
        <v>29.564</v>
      </c>
      <c r="I62" s="1" t="n">
        <f aca="false">'Edificio NC 17.11'!I62</f>
        <v>4.318</v>
      </c>
      <c r="J62" s="1" t="n">
        <f aca="false">'Edificio NC 17.11'!J62</f>
        <v>2.078</v>
      </c>
      <c r="K62" s="1" t="n">
        <f aca="false">'Edificio NC 17.11'!K62</f>
        <v>2.543</v>
      </c>
    </row>
    <row r="63" customFormat="false" ht="15" hidden="false" customHeight="false" outlineLevel="0" collapsed="false">
      <c r="A63" s="1" t="n">
        <f aca="false">'[1]Edificio con telai in acciaio 2'!A63</f>
        <v>1</v>
      </c>
      <c r="B63" s="1" t="n">
        <f aca="false">'[1]Edificio con telai in acciaio 2'!B63</f>
        <v>22</v>
      </c>
      <c r="C63" s="1" t="n">
        <f aca="false">'[1]Edificio con telai in acciaio 2'!C63</f>
        <v>23</v>
      </c>
      <c r="D63" s="1" t="n">
        <f aca="false">'[1]Edificio con telai in acciaio 2'!D63</f>
        <v>5</v>
      </c>
      <c r="E63" s="1" t="str">
        <f aca="false">'[1]Edificio con telai in acciaio 2'!E63</f>
        <v>Mdes</v>
      </c>
      <c r="F63" s="1" t="n">
        <f aca="false">'Edificio NC 17.11'!F63</f>
        <v>-67.472</v>
      </c>
      <c r="G63" s="1" t="n">
        <f aca="false">'Edificio NC 17.11'!G63</f>
        <v>-39.612</v>
      </c>
      <c r="H63" s="1" t="n">
        <f aca="false">'Edificio NC 17.11'!H63</f>
        <v>-29.831</v>
      </c>
      <c r="I63" s="1" t="n">
        <f aca="false">'Edificio NC 17.11'!I63</f>
        <v>-4.359</v>
      </c>
      <c r="J63" s="1" t="n">
        <f aca="false">'Edificio NC 17.11'!J63</f>
        <v>-2.096</v>
      </c>
      <c r="K63" s="1" t="n">
        <f aca="false">'Edificio NC 17.11'!K63</f>
        <v>-2.566</v>
      </c>
    </row>
    <row r="66" customFormat="false" ht="15" hidden="false" customHeight="false" outlineLevel="0" collapsed="false">
      <c r="A66" s="1" t="n">
        <f aca="false">'[1]Edificio con telai in acciaio 2'!A66</f>
        <v>1</v>
      </c>
      <c r="B66" s="1" t="n">
        <f aca="false">'[1]Edificio con telai in acciaio 2'!B66</f>
        <v>22</v>
      </c>
      <c r="C66" s="1" t="n">
        <f aca="false">'[1]Edificio con telai in acciaio 2'!C66</f>
        <v>23</v>
      </c>
      <c r="D66" s="1" t="n">
        <f aca="false">'[1]Edificio con telai in acciaio 2'!D66</f>
        <v>4</v>
      </c>
      <c r="E66" s="1" t="str">
        <f aca="false">'[1]Edificio con telai in acciaio 2'!E66</f>
        <v>Msin</v>
      </c>
      <c r="F66" s="1" t="n">
        <f aca="false">'Edificio NC 17.11'!F66</f>
        <v>-74.298</v>
      </c>
      <c r="G66" s="1" t="n">
        <f aca="false">'Edificio NC 17.11'!G66</f>
        <v>-41.43</v>
      </c>
      <c r="H66" s="1" t="n">
        <f aca="false">'Edificio NC 17.11'!H66</f>
        <v>45.949</v>
      </c>
      <c r="I66" s="1" t="n">
        <f aca="false">'Edificio NC 17.11'!I66</f>
        <v>5.942</v>
      </c>
      <c r="J66" s="1" t="n">
        <f aca="false">'Edificio NC 17.11'!J66</f>
        <v>3.359</v>
      </c>
      <c r="K66" s="1" t="n">
        <f aca="false">'Edificio NC 17.11'!K66</f>
        <v>4.112</v>
      </c>
    </row>
    <row r="67" customFormat="false" ht="15" hidden="false" customHeight="false" outlineLevel="0" collapsed="false">
      <c r="A67" s="1" t="n">
        <f aca="false">'[1]Edificio con telai in acciaio 2'!A67</f>
        <v>1</v>
      </c>
      <c r="B67" s="1" t="n">
        <f aca="false">'[1]Edificio con telai in acciaio 2'!B67</f>
        <v>22</v>
      </c>
      <c r="C67" s="1" t="n">
        <f aca="false">'[1]Edificio con telai in acciaio 2'!C67</f>
        <v>23</v>
      </c>
      <c r="D67" s="1" t="n">
        <f aca="false">'[1]Edificio con telai in acciaio 2'!D67</f>
        <v>4</v>
      </c>
      <c r="E67" s="1" t="str">
        <f aca="false">'[1]Edificio con telai in acciaio 2'!E67</f>
        <v>Mdes</v>
      </c>
      <c r="F67" s="1" t="n">
        <f aca="false">'Edificio NC 17.11'!F67</f>
        <v>-82.744</v>
      </c>
      <c r="G67" s="1" t="n">
        <f aca="false">'Edificio NC 17.11'!G67</f>
        <v>-46.349</v>
      </c>
      <c r="H67" s="1" t="n">
        <f aca="false">'Edificio NC 17.11'!H67</f>
        <v>-45.998</v>
      </c>
      <c r="I67" s="1" t="n">
        <f aca="false">'Edificio NC 17.11'!I67</f>
        <v>-5.948</v>
      </c>
      <c r="J67" s="1" t="n">
        <f aca="false">'Edificio NC 17.11'!J67</f>
        <v>-3.363</v>
      </c>
      <c r="K67" s="1" t="n">
        <f aca="false">'Edificio NC 17.11'!K67</f>
        <v>-4.117</v>
      </c>
    </row>
    <row r="70" customFormat="false" ht="15" hidden="false" customHeight="false" outlineLevel="0" collapsed="false">
      <c r="A70" s="1" t="n">
        <f aca="false">'[1]Edificio con telai in acciaio 2'!A70</f>
        <v>1</v>
      </c>
      <c r="B70" s="1" t="n">
        <f aca="false">'[1]Edificio con telai in acciaio 2'!B70</f>
        <v>22</v>
      </c>
      <c r="C70" s="1" t="n">
        <f aca="false">'[1]Edificio con telai in acciaio 2'!C70</f>
        <v>23</v>
      </c>
      <c r="D70" s="1" t="n">
        <f aca="false">'[1]Edificio con telai in acciaio 2'!D70</f>
        <v>3</v>
      </c>
      <c r="E70" s="1" t="str">
        <f aca="false">'[1]Edificio con telai in acciaio 2'!E70</f>
        <v>Msin</v>
      </c>
      <c r="F70" s="1" t="n">
        <f aca="false">'Edificio NC 17.11'!F70</f>
        <v>-75.868</v>
      </c>
      <c r="G70" s="1" t="n">
        <f aca="false">'Edificio NC 17.11'!G70</f>
        <v>-42.435</v>
      </c>
      <c r="H70" s="1" t="n">
        <f aca="false">'Edificio NC 17.11'!H70</f>
        <v>60.176</v>
      </c>
      <c r="I70" s="1" t="n">
        <f aca="false">'Edificio NC 17.11'!I70</f>
        <v>6.748</v>
      </c>
      <c r="J70" s="1" t="n">
        <f aca="false">'Edificio NC 17.11'!J70</f>
        <v>4.565</v>
      </c>
      <c r="K70" s="1" t="n">
        <f aca="false">'Edificio NC 17.11'!K70</f>
        <v>5.588</v>
      </c>
    </row>
    <row r="71" customFormat="false" ht="15" hidden="false" customHeight="false" outlineLevel="0" collapsed="false">
      <c r="A71" s="1" t="n">
        <f aca="false">'[1]Edificio con telai in acciaio 2'!A71</f>
        <v>1</v>
      </c>
      <c r="B71" s="1" t="n">
        <f aca="false">'[1]Edificio con telai in acciaio 2'!B71</f>
        <v>22</v>
      </c>
      <c r="C71" s="1" t="n">
        <f aca="false">'[1]Edificio con telai in acciaio 2'!C71</f>
        <v>23</v>
      </c>
      <c r="D71" s="1" t="n">
        <f aca="false">'[1]Edificio con telai in acciaio 2'!D71</f>
        <v>3</v>
      </c>
      <c r="E71" s="1" t="str">
        <f aca="false">'[1]Edificio con telai in acciaio 2'!E71</f>
        <v>Mdes</v>
      </c>
      <c r="F71" s="1" t="n">
        <f aca="false">'Edificio NC 17.11'!F71</f>
        <v>-82.028</v>
      </c>
      <c r="G71" s="1" t="n">
        <f aca="false">'Edificio NC 17.11'!G71</f>
        <v>-45.875</v>
      </c>
      <c r="H71" s="1" t="n">
        <f aca="false">'Edificio NC 17.11'!H71</f>
        <v>-60.329</v>
      </c>
      <c r="I71" s="1" t="n">
        <f aca="false">'Edificio NC 17.11'!I71</f>
        <v>-6.766</v>
      </c>
      <c r="J71" s="1" t="n">
        <f aca="false">'Edificio NC 17.11'!J71</f>
        <v>-4.576</v>
      </c>
      <c r="K71" s="1" t="n">
        <f aca="false">'Edificio NC 17.11'!K71</f>
        <v>-5.603</v>
      </c>
    </row>
    <row r="74" customFormat="false" ht="15" hidden="false" customHeight="false" outlineLevel="0" collapsed="false">
      <c r="A74" s="1" t="n">
        <f aca="false">'[1]Edificio con telai in acciaio 2'!A74</f>
        <v>1</v>
      </c>
      <c r="B74" s="1" t="n">
        <f aca="false">'[1]Edificio con telai in acciaio 2'!B74</f>
        <v>22</v>
      </c>
      <c r="C74" s="1" t="n">
        <f aca="false">'[1]Edificio con telai in acciaio 2'!C74</f>
        <v>23</v>
      </c>
      <c r="D74" s="1" t="n">
        <f aca="false">'[1]Edificio con telai in acciaio 2'!D74</f>
        <v>2</v>
      </c>
      <c r="E74" s="1" t="str">
        <f aca="false">'[1]Edificio con telai in acciaio 2'!E74</f>
        <v>Msin</v>
      </c>
      <c r="F74" s="1" t="n">
        <f aca="false">'Edificio NC 17.11'!F74</f>
        <v>-76.186</v>
      </c>
      <c r="G74" s="1" t="n">
        <f aca="false">'Edificio NC 17.11'!G74</f>
        <v>-42.649</v>
      </c>
      <c r="H74" s="1" t="n">
        <f aca="false">'Edificio NC 17.11'!H74</f>
        <v>68.566</v>
      </c>
      <c r="I74" s="1" t="n">
        <f aca="false">'Edificio NC 17.11'!I74</f>
        <v>6.844</v>
      </c>
      <c r="J74" s="1" t="n">
        <f aca="false">'Edificio NC 17.11'!J74</f>
        <v>5.18</v>
      </c>
      <c r="K74" s="1" t="n">
        <f aca="false">'Edificio NC 17.11'!K74</f>
        <v>6.341</v>
      </c>
    </row>
    <row r="75" customFormat="false" ht="15" hidden="false" customHeight="false" outlineLevel="0" collapsed="false">
      <c r="A75" s="1" t="n">
        <f aca="false">'[1]Edificio con telai in acciaio 2'!A75</f>
        <v>1</v>
      </c>
      <c r="B75" s="1" t="n">
        <f aca="false">'[1]Edificio con telai in acciaio 2'!B75</f>
        <v>22</v>
      </c>
      <c r="C75" s="1" t="n">
        <f aca="false">'[1]Edificio con telai in acciaio 2'!C75</f>
        <v>23</v>
      </c>
      <c r="D75" s="1" t="n">
        <f aca="false">'[1]Edificio con telai in acciaio 2'!D75</f>
        <v>2</v>
      </c>
      <c r="E75" s="1" t="str">
        <f aca="false">'[1]Edificio con telai in acciaio 2'!E75</f>
        <v>Mdes</v>
      </c>
      <c r="F75" s="1" t="n">
        <f aca="false">'Edificio NC 17.11'!F75</f>
        <v>-81.493</v>
      </c>
      <c r="G75" s="1" t="n">
        <f aca="false">'Edificio NC 17.11'!G75</f>
        <v>-45.519</v>
      </c>
      <c r="H75" s="1" t="n">
        <f aca="false">'Edificio NC 17.11'!H75</f>
        <v>-68.709</v>
      </c>
      <c r="I75" s="1" t="n">
        <f aca="false">'Edificio NC 17.11'!I75</f>
        <v>-6.859</v>
      </c>
      <c r="J75" s="1" t="n">
        <f aca="false">'Edificio NC 17.11'!J75</f>
        <v>-5.191</v>
      </c>
      <c r="K75" s="1" t="n">
        <f aca="false">'Edificio NC 17.11'!K75</f>
        <v>-6.355</v>
      </c>
    </row>
    <row r="78" customFormat="false" ht="15" hidden="false" customHeight="false" outlineLevel="0" collapsed="false">
      <c r="A78" s="1" t="n">
        <f aca="false">'[1]Edificio con telai in acciaio 2'!A78</f>
        <v>1</v>
      </c>
      <c r="B78" s="1" t="n">
        <f aca="false">'[1]Edificio con telai in acciaio 2'!B78</f>
        <v>22</v>
      </c>
      <c r="C78" s="1" t="n">
        <f aca="false">'[1]Edificio con telai in acciaio 2'!C78</f>
        <v>23</v>
      </c>
      <c r="D78" s="1" t="n">
        <f aca="false">'[1]Edificio con telai in acciaio 2'!D78</f>
        <v>1</v>
      </c>
      <c r="E78" s="1" t="str">
        <f aca="false">'[1]Edificio con telai in acciaio 2'!E78</f>
        <v>Msin</v>
      </c>
      <c r="F78" s="1" t="n">
        <f aca="false">'Edificio NC 17.11'!F78</f>
        <v>-77.231</v>
      </c>
      <c r="G78" s="1" t="n">
        <f aca="false">'Edificio NC 17.11'!G78</f>
        <v>-43.345</v>
      </c>
      <c r="H78" s="1" t="n">
        <f aca="false">'Edificio NC 17.11'!H78</f>
        <v>60.842</v>
      </c>
      <c r="I78" s="1" t="n">
        <f aca="false">'Edificio NC 17.11'!I78</f>
        <v>5.364</v>
      </c>
      <c r="J78" s="1" t="n">
        <f aca="false">'Edificio NC 17.11'!J78</f>
        <v>4.373</v>
      </c>
      <c r="K78" s="1" t="n">
        <f aca="false">'Edificio NC 17.11'!K78</f>
        <v>5.354</v>
      </c>
    </row>
    <row r="79" customFormat="false" ht="15" hidden="false" customHeight="false" outlineLevel="0" collapsed="false">
      <c r="A79" s="1" t="n">
        <f aca="false">'[1]Edificio con telai in acciaio 2'!A79</f>
        <v>1</v>
      </c>
      <c r="B79" s="1" t="n">
        <f aca="false">'[1]Edificio con telai in acciaio 2'!B79</f>
        <v>22</v>
      </c>
      <c r="C79" s="1" t="n">
        <f aca="false">'[1]Edificio con telai in acciaio 2'!C79</f>
        <v>23</v>
      </c>
      <c r="D79" s="1" t="n">
        <f aca="false">'[1]Edificio con telai in acciaio 2'!D79</f>
        <v>1</v>
      </c>
      <c r="E79" s="1" t="str">
        <f aca="false">'[1]Edificio con telai in acciaio 2'!E79</f>
        <v>Mdes</v>
      </c>
      <c r="F79" s="1" t="n">
        <f aca="false">'Edificio NC 17.11'!F79</f>
        <v>-80.791</v>
      </c>
      <c r="G79" s="1" t="n">
        <f aca="false">'Edificio NC 17.11'!G79</f>
        <v>-45.044</v>
      </c>
      <c r="H79" s="1" t="n">
        <f aca="false">'Edificio NC 17.11'!H79</f>
        <v>-61.019</v>
      </c>
      <c r="I79" s="1" t="n">
        <f aca="false">'Edificio NC 17.11'!I79</f>
        <v>-5.379</v>
      </c>
      <c r="J79" s="1" t="n">
        <f aca="false">'Edificio NC 17.11'!J79</f>
        <v>-4.386</v>
      </c>
      <c r="K79" s="1" t="n">
        <f aca="false">'Edificio NC 17.11'!K79</f>
        <v>-5.369</v>
      </c>
    </row>
    <row r="82" customFormat="false" ht="15" hidden="false" customHeight="false" outlineLevel="0" collapsed="false">
      <c r="A82" s="1" t="n">
        <f aca="false">'[1]Edificio con telai in acciaio 2'!A82</f>
        <v>1</v>
      </c>
      <c r="B82" s="1" t="n">
        <f aca="false">'[1]Edificio con telai in acciaio 2'!B82</f>
        <v>23</v>
      </c>
      <c r="C82" s="1" t="n">
        <f aca="false">'[1]Edificio con telai in acciaio 2'!C82</f>
        <v>24</v>
      </c>
      <c r="D82" s="1" t="n">
        <f aca="false">'[1]Edificio con telai in acciaio 2'!D82</f>
        <v>5</v>
      </c>
      <c r="E82" s="1" t="str">
        <f aca="false">'[1]Edificio con telai in acciaio 2'!E82</f>
        <v>Msin</v>
      </c>
      <c r="F82" s="1" t="n">
        <f aca="false">'Edificio NC 17.11'!F82</f>
        <v>-68.755</v>
      </c>
      <c r="G82" s="1" t="n">
        <f aca="false">'Edificio NC 17.11'!G82</f>
        <v>-40.684</v>
      </c>
      <c r="H82" s="1" t="n">
        <f aca="false">'Edificio NC 17.11'!H82</f>
        <v>24.955</v>
      </c>
      <c r="I82" s="1" t="n">
        <f aca="false">'Edificio NC 17.11'!I82</f>
        <v>3.646</v>
      </c>
      <c r="J82" s="1" t="n">
        <f aca="false">'Edificio NC 17.11'!J82</f>
        <v>1.75</v>
      </c>
      <c r="K82" s="1" t="n">
        <f aca="false">'Edificio NC 17.11'!K82</f>
        <v>2.142</v>
      </c>
    </row>
    <row r="83" customFormat="false" ht="15" hidden="false" customHeight="false" outlineLevel="0" collapsed="false">
      <c r="A83" s="1" t="n">
        <f aca="false">'[1]Edificio con telai in acciaio 2'!A83</f>
        <v>1</v>
      </c>
      <c r="B83" s="1" t="n">
        <f aca="false">'[1]Edificio con telai in acciaio 2'!B83</f>
        <v>23</v>
      </c>
      <c r="C83" s="1" t="n">
        <f aca="false">'[1]Edificio con telai in acciaio 2'!C83</f>
        <v>24</v>
      </c>
      <c r="D83" s="1" t="n">
        <f aca="false">'[1]Edificio con telai in acciaio 2'!D83</f>
        <v>5</v>
      </c>
      <c r="E83" s="1" t="str">
        <f aca="false">'[1]Edificio con telai in acciaio 2'!E83</f>
        <v>Mdes</v>
      </c>
      <c r="F83" s="1" t="n">
        <f aca="false">'Edificio NC 17.11'!F83</f>
        <v>-44.365</v>
      </c>
      <c r="G83" s="1" t="n">
        <f aca="false">'Edificio NC 17.11'!G83</f>
        <v>-25.618</v>
      </c>
      <c r="H83" s="1" t="n">
        <f aca="false">'Edificio NC 17.11'!H83</f>
        <v>-20.655</v>
      </c>
      <c r="I83" s="1" t="n">
        <f aca="false">'Edificio NC 17.11'!I83</f>
        <v>-2.991</v>
      </c>
      <c r="J83" s="1" t="n">
        <f aca="false">'Edificio NC 17.11'!J83</f>
        <v>-1.452</v>
      </c>
      <c r="K83" s="1" t="n">
        <f aca="false">'Edificio NC 17.11'!K83</f>
        <v>-1.777</v>
      </c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5" hidden="false" customHeight="false" outlineLevel="0" collapsed="false">
      <c r="A86" s="1" t="n">
        <f aca="false">'[1]Edificio con telai in acciaio 2'!A86</f>
        <v>1</v>
      </c>
      <c r="B86" s="1" t="n">
        <f aca="false">'[1]Edificio con telai in acciaio 2'!B86</f>
        <v>23</v>
      </c>
      <c r="C86" s="1" t="n">
        <f aca="false">'[1]Edificio con telai in acciaio 2'!C86</f>
        <v>24</v>
      </c>
      <c r="D86" s="1" t="n">
        <f aca="false">'[1]Edificio con telai in acciaio 2'!D86</f>
        <v>4</v>
      </c>
      <c r="E86" s="1" t="str">
        <f aca="false">'[1]Edificio con telai in acciaio 2'!E86</f>
        <v>Msin</v>
      </c>
      <c r="F86" s="1" t="n">
        <f aca="false">'Edificio NC 17.11'!F86</f>
        <v>-77.723</v>
      </c>
      <c r="G86" s="1" t="n">
        <f aca="false">'Edificio NC 17.11'!G86</f>
        <v>-43.47</v>
      </c>
      <c r="H86" s="1" t="n">
        <f aca="false">'Edificio NC 17.11'!H86</f>
        <v>41.498</v>
      </c>
      <c r="I86" s="1" t="n">
        <f aca="false">'Edificio NC 17.11'!I86</f>
        <v>5.373</v>
      </c>
      <c r="J86" s="1" t="n">
        <f aca="false">'Edificio NC 17.11'!J86</f>
        <v>3.033</v>
      </c>
      <c r="K86" s="1" t="n">
        <f aca="false">'Edificio NC 17.11'!K86</f>
        <v>3.712</v>
      </c>
    </row>
    <row r="87" customFormat="false" ht="15" hidden="false" customHeight="false" outlineLevel="0" collapsed="false">
      <c r="A87" s="1" t="n">
        <f aca="false">'[1]Edificio con telai in acciaio 2'!A87</f>
        <v>1</v>
      </c>
      <c r="B87" s="1" t="n">
        <f aca="false">'[1]Edificio con telai in acciaio 2'!B87</f>
        <v>23</v>
      </c>
      <c r="C87" s="1" t="n">
        <f aca="false">'[1]Edificio con telai in acciaio 2'!C87</f>
        <v>24</v>
      </c>
      <c r="D87" s="1" t="n">
        <f aca="false">'[1]Edificio con telai in acciaio 2'!D87</f>
        <v>4</v>
      </c>
      <c r="E87" s="1" t="str">
        <f aca="false">'[1]Edificio con telai in acciaio 2'!E87</f>
        <v>Mdes</v>
      </c>
      <c r="F87" s="1" t="n">
        <f aca="false">'Edificio NC 17.11'!F87</f>
        <v>-69.957</v>
      </c>
      <c r="G87" s="1" t="n">
        <f aca="false">'Edificio NC 17.11'!G87</f>
        <v>-39.132</v>
      </c>
      <c r="H87" s="1" t="n">
        <f aca="false">'Edificio NC 17.11'!H87</f>
        <v>-37.803</v>
      </c>
      <c r="I87" s="1" t="n">
        <f aca="false">'Edificio NC 17.11'!I87</f>
        <v>-4.89</v>
      </c>
      <c r="J87" s="1" t="n">
        <f aca="false">'Edificio NC 17.11'!J87</f>
        <v>-2.765</v>
      </c>
      <c r="K87" s="1" t="n">
        <f aca="false">'Edificio NC 17.11'!K87</f>
        <v>-3.385</v>
      </c>
    </row>
    <row r="90" customFormat="false" ht="15" hidden="false" customHeight="false" outlineLevel="0" collapsed="false">
      <c r="A90" s="1" t="n">
        <f aca="false">'[1]Edificio con telai in acciaio 2'!A90</f>
        <v>1</v>
      </c>
      <c r="B90" s="1" t="n">
        <f aca="false">'[1]Edificio con telai in acciaio 2'!B90</f>
        <v>23</v>
      </c>
      <c r="C90" s="1" t="n">
        <f aca="false">'[1]Edificio con telai in acciaio 2'!C90</f>
        <v>24</v>
      </c>
      <c r="D90" s="1" t="n">
        <f aca="false">'[1]Edificio con telai in acciaio 2'!D90</f>
        <v>3</v>
      </c>
      <c r="E90" s="1" t="str">
        <f aca="false">'[1]Edificio con telai in acciaio 2'!E90</f>
        <v>Msin</v>
      </c>
      <c r="F90" s="1" t="n">
        <f aca="false">'Edificio NC 17.11'!F90</f>
        <v>-79.752</v>
      </c>
      <c r="G90" s="1" t="n">
        <f aca="false">'Edificio NC 17.11'!G90</f>
        <v>-44.695</v>
      </c>
      <c r="H90" s="1" t="n">
        <f aca="false">'Edificio NC 17.11'!H90</f>
        <v>54.287</v>
      </c>
      <c r="I90" s="1" t="n">
        <f aca="false">'Edificio NC 17.11'!I90</f>
        <v>6.084</v>
      </c>
      <c r="J90" s="1" t="n">
        <f aca="false">'Edificio NC 17.11'!J90</f>
        <v>4.119</v>
      </c>
      <c r="K90" s="1" t="n">
        <f aca="false">'Edificio NC 17.11'!K90</f>
        <v>5.043</v>
      </c>
    </row>
    <row r="91" customFormat="false" ht="15" hidden="false" customHeight="false" outlineLevel="0" collapsed="false">
      <c r="A91" s="1" t="n">
        <f aca="false">'[1]Edificio con telai in acciaio 2'!A91</f>
        <v>1</v>
      </c>
      <c r="B91" s="1" t="n">
        <f aca="false">'[1]Edificio con telai in acciaio 2'!B91</f>
        <v>23</v>
      </c>
      <c r="C91" s="1" t="n">
        <f aca="false">'[1]Edificio con telai in acciaio 2'!C91</f>
        <v>24</v>
      </c>
      <c r="D91" s="1" t="n">
        <f aca="false">'[1]Edificio con telai in acciaio 2'!D91</f>
        <v>3</v>
      </c>
      <c r="E91" s="1" t="str">
        <f aca="false">'[1]Edificio con telai in acciaio 2'!E91</f>
        <v>Mdes</v>
      </c>
      <c r="F91" s="1" t="n">
        <f aca="false">'Edificio NC 17.11'!F91</f>
        <v>-66.695</v>
      </c>
      <c r="G91" s="1" t="n">
        <f aca="false">'Edificio NC 17.11'!G91</f>
        <v>-37.107</v>
      </c>
      <c r="H91" s="1" t="n">
        <f aca="false">'Edificio NC 17.11'!H91</f>
        <v>-48.876</v>
      </c>
      <c r="I91" s="1" t="n">
        <f aca="false">'Edificio NC 17.11'!I91</f>
        <v>-5.473</v>
      </c>
      <c r="J91" s="1" t="n">
        <f aca="false">'Edificio NC 17.11'!J91</f>
        <v>-3.71</v>
      </c>
      <c r="K91" s="1" t="n">
        <f aca="false">'Edificio NC 17.11'!K91</f>
        <v>-4.542</v>
      </c>
    </row>
    <row r="94" customFormat="false" ht="15" hidden="false" customHeight="false" outlineLevel="0" collapsed="false">
      <c r="A94" s="1" t="n">
        <f aca="false">'[1]Edificio con telai in acciaio 2'!A94</f>
        <v>1</v>
      </c>
      <c r="B94" s="1" t="n">
        <f aca="false">'[1]Edificio con telai in acciaio 2'!B94</f>
        <v>23</v>
      </c>
      <c r="C94" s="1" t="n">
        <f aca="false">'[1]Edificio con telai in acciaio 2'!C94</f>
        <v>24</v>
      </c>
      <c r="D94" s="1" t="n">
        <f aca="false">'[1]Edificio con telai in acciaio 2'!D94</f>
        <v>2</v>
      </c>
      <c r="E94" s="1" t="str">
        <f aca="false">'[1]Edificio con telai in acciaio 2'!E94</f>
        <v>Msin</v>
      </c>
      <c r="F94" s="1" t="n">
        <f aca="false">'Edificio NC 17.11'!F94</f>
        <v>-81.194</v>
      </c>
      <c r="G94" s="1" t="n">
        <f aca="false">'Edificio NC 17.11'!G94</f>
        <v>-45.485</v>
      </c>
      <c r="H94" s="1" t="n">
        <f aca="false">'Edificio NC 17.11'!H94</f>
        <v>62.124</v>
      </c>
      <c r="I94" s="1" t="n">
        <f aca="false">'Edificio NC 17.11'!I94</f>
        <v>6.185</v>
      </c>
      <c r="J94" s="1" t="n">
        <f aca="false">'Edificio NC 17.11'!J94</f>
        <v>4.691</v>
      </c>
      <c r="K94" s="1" t="n">
        <f aca="false">'Edificio NC 17.11'!K94</f>
        <v>5.743</v>
      </c>
    </row>
    <row r="95" customFormat="false" ht="15" hidden="false" customHeight="false" outlineLevel="0" collapsed="false">
      <c r="A95" s="1" t="n">
        <f aca="false">'[1]Edificio con telai in acciaio 2'!A95</f>
        <v>1</v>
      </c>
      <c r="B95" s="1" t="n">
        <f aca="false">'[1]Edificio con telai in acciaio 2'!B95</f>
        <v>23</v>
      </c>
      <c r="C95" s="1" t="n">
        <f aca="false">'[1]Edificio con telai in acciaio 2'!C95</f>
        <v>24</v>
      </c>
      <c r="D95" s="1" t="n">
        <f aca="false">'[1]Edificio con telai in acciaio 2'!D95</f>
        <v>2</v>
      </c>
      <c r="E95" s="1" t="str">
        <f aca="false">'[1]Edificio con telai in acciaio 2'!E95</f>
        <v>Mdes</v>
      </c>
      <c r="F95" s="1" t="n">
        <f aca="false">'Edificio NC 17.11'!F95</f>
        <v>-66.108</v>
      </c>
      <c r="G95" s="1" t="n">
        <f aca="false">'Edificio NC 17.11'!G95</f>
        <v>-36.815</v>
      </c>
      <c r="H95" s="1" t="n">
        <f aca="false">'Edificio NC 17.11'!H95</f>
        <v>-56.002</v>
      </c>
      <c r="I95" s="1" t="n">
        <f aca="false">'Edificio NC 17.11'!I95</f>
        <v>-5.561</v>
      </c>
      <c r="J95" s="1" t="n">
        <f aca="false">'Edificio NC 17.11'!J95</f>
        <v>-4.228</v>
      </c>
      <c r="K95" s="1" t="n">
        <f aca="false">'Edificio NC 17.11'!K95</f>
        <v>-5.176</v>
      </c>
    </row>
    <row r="98" customFormat="false" ht="15" hidden="false" customHeight="false" outlineLevel="0" collapsed="false">
      <c r="A98" s="1" t="n">
        <f aca="false">'[1]Edificio con telai in acciaio 2'!A98</f>
        <v>1</v>
      </c>
      <c r="B98" s="1" t="n">
        <f aca="false">'[1]Edificio con telai in acciaio 2'!B98</f>
        <v>23</v>
      </c>
      <c r="C98" s="1" t="n">
        <f aca="false">'[1]Edificio con telai in acciaio 2'!C98</f>
        <v>24</v>
      </c>
      <c r="D98" s="1" t="n">
        <f aca="false">'[1]Edificio con telai in acciaio 2'!D98</f>
        <v>1</v>
      </c>
      <c r="E98" s="1" t="str">
        <f aca="false">'[1]Edificio con telai in acciaio 2'!E98</f>
        <v>Msin</v>
      </c>
      <c r="F98" s="1" t="n">
        <f aca="false">'Edificio NC 17.11'!F98</f>
        <v>-85.608</v>
      </c>
      <c r="G98" s="1" t="n">
        <f aca="false">'Edificio NC 17.11'!G98</f>
        <v>-47.91</v>
      </c>
      <c r="H98" s="1" t="n">
        <f aca="false">'Edificio NC 17.11'!H98</f>
        <v>54.703</v>
      </c>
      <c r="I98" s="1" t="n">
        <f aca="false">'Edificio NC 17.11'!I98</f>
        <v>4.827</v>
      </c>
      <c r="J98" s="1" t="n">
        <f aca="false">'Edificio NC 17.11'!J98</f>
        <v>3.934</v>
      </c>
      <c r="K98" s="1" t="n">
        <f aca="false">'Edificio NC 17.11'!K98</f>
        <v>4.816</v>
      </c>
    </row>
    <row r="99" customFormat="false" ht="15" hidden="false" customHeight="false" outlineLevel="0" collapsed="false">
      <c r="A99" s="1" t="n">
        <f aca="false">'[1]Edificio con telai in acciaio 2'!A99</f>
        <v>1</v>
      </c>
      <c r="B99" s="1" t="n">
        <f aca="false">'[1]Edificio con telai in acciaio 2'!B99</f>
        <v>23</v>
      </c>
      <c r="C99" s="1" t="n">
        <f aca="false">'[1]Edificio con telai in acciaio 2'!C99</f>
        <v>24</v>
      </c>
      <c r="D99" s="1" t="n">
        <f aca="false">'[1]Edificio con telai in acciaio 2'!D99</f>
        <v>1</v>
      </c>
      <c r="E99" s="1" t="str">
        <f aca="false">'[1]Edificio con telai in acciaio 2'!E99</f>
        <v>Mdes</v>
      </c>
      <c r="F99" s="1" t="n">
        <f aca="false">'Edificio NC 17.11'!F99</f>
        <v>-59.797</v>
      </c>
      <c r="G99" s="1" t="n">
        <f aca="false">'Edificio NC 17.11'!G99</f>
        <v>-33.319</v>
      </c>
      <c r="H99" s="1" t="n">
        <f aca="false">'Edificio NC 17.11'!H99</f>
        <v>-48.544</v>
      </c>
      <c r="I99" s="1" t="n">
        <f aca="false">'Edificio NC 17.11'!I99</f>
        <v>-4.294</v>
      </c>
      <c r="J99" s="1" t="n">
        <f aca="false">'Edificio NC 17.11'!J99</f>
        <v>-3.497</v>
      </c>
      <c r="K99" s="1" t="n">
        <f aca="false">'Edificio NC 17.11'!K99</f>
        <v>-4.281</v>
      </c>
    </row>
    <row r="102" customFormat="false" ht="15" hidden="false" customHeight="false" outlineLevel="0" collapsed="false">
      <c r="A102" s="1" t="n">
        <f aca="false">'[1]Edificio con telai in acciaio 2'!A102</f>
        <v>2</v>
      </c>
      <c r="B102" s="1" t="n">
        <f aca="false">'[1]Edificio con telai in acciaio 2'!B102</f>
        <v>13</v>
      </c>
      <c r="C102" s="1" t="n">
        <f aca="false">'[1]Edificio con telai in acciaio 2'!C102</f>
        <v>14</v>
      </c>
      <c r="D102" s="1" t="n">
        <f aca="false">'[1]Edificio con telai in acciaio 2'!D102</f>
        <v>5</v>
      </c>
      <c r="E102" s="1" t="str">
        <f aca="false">'[1]Edificio con telai in acciaio 2'!E102</f>
        <v>Msin</v>
      </c>
      <c r="F102" s="1" t="n">
        <f aca="false">'Edificio NC 17.11'!F102</f>
        <v>-16.78</v>
      </c>
      <c r="G102" s="1" t="n">
        <f aca="false">'Edificio NC 17.11'!G102</f>
        <v>-9.626</v>
      </c>
      <c r="H102" s="1" t="n">
        <f aca="false">'Edificio NC 17.11'!H102</f>
        <v>18.496</v>
      </c>
      <c r="I102" s="1" t="n">
        <f aca="false">'Edificio NC 17.11'!I102</f>
        <v>1.828</v>
      </c>
      <c r="J102" s="1" t="n">
        <f aca="false">'Edificio NC 17.11'!J102</f>
        <v>0.366</v>
      </c>
      <c r="K102" s="1" t="n">
        <f aca="false">'Edificio NC 17.11'!K102</f>
        <v>0.448</v>
      </c>
    </row>
    <row r="103" customFormat="false" ht="15" hidden="false" customHeight="false" outlineLevel="0" collapsed="false">
      <c r="A103" s="1" t="n">
        <f aca="false">'[1]Edificio con telai in acciaio 2'!A103</f>
        <v>2</v>
      </c>
      <c r="B103" s="1" t="n">
        <f aca="false">'[1]Edificio con telai in acciaio 2'!B103</f>
        <v>13</v>
      </c>
      <c r="C103" s="1" t="n">
        <f aca="false">'[1]Edificio con telai in acciaio 2'!C103</f>
        <v>14</v>
      </c>
      <c r="D103" s="1" t="n">
        <f aca="false">'[1]Edificio con telai in acciaio 2'!D103</f>
        <v>5</v>
      </c>
      <c r="E103" s="1" t="str">
        <f aca="false">'[1]Edificio con telai in acciaio 2'!E103</f>
        <v>Mdes</v>
      </c>
      <c r="F103" s="1" t="n">
        <f aca="false">'Edificio NC 17.11'!F103</f>
        <v>-31.013</v>
      </c>
      <c r="G103" s="1" t="n">
        <f aca="false">'Edificio NC 17.11'!G103</f>
        <v>-17.945</v>
      </c>
      <c r="H103" s="1" t="n">
        <f aca="false">'Edificio NC 17.11'!H103</f>
        <v>-22.127</v>
      </c>
      <c r="I103" s="1" t="n">
        <f aca="false">'Edificio NC 17.11'!I103</f>
        <v>-2.227</v>
      </c>
      <c r="J103" s="1" t="n">
        <f aca="false">'Edificio NC 17.11'!J103</f>
        <v>-0.437</v>
      </c>
      <c r="K103" s="1" t="n">
        <f aca="false">'Edificio NC 17.11'!K103</f>
        <v>-0.535</v>
      </c>
    </row>
    <row r="106" customFormat="false" ht="15" hidden="false" customHeight="false" outlineLevel="0" collapsed="false">
      <c r="A106" s="1" t="n">
        <f aca="false">'[1]Edificio con telai in acciaio 2'!A106</f>
        <v>2</v>
      </c>
      <c r="B106" s="1" t="n">
        <f aca="false">'[1]Edificio con telai in acciaio 2'!B106</f>
        <v>13</v>
      </c>
      <c r="C106" s="1" t="n">
        <f aca="false">'[1]Edificio con telai in acciaio 2'!C106</f>
        <v>14</v>
      </c>
      <c r="D106" s="1" t="n">
        <f aca="false">'[1]Edificio con telai in acciaio 2'!D106</f>
        <v>4</v>
      </c>
      <c r="E106" s="1" t="str">
        <f aca="false">'[1]Edificio con telai in acciaio 2'!E106</f>
        <v>Msin</v>
      </c>
      <c r="F106" s="1" t="n">
        <f aca="false">'Edificio NC 17.11'!F106</f>
        <v>-25.97</v>
      </c>
      <c r="G106" s="1" t="n">
        <f aca="false">'Edificio NC 17.11'!G106</f>
        <v>-13.783</v>
      </c>
      <c r="H106" s="1" t="n">
        <f aca="false">'Edificio NC 17.11'!H106</f>
        <v>32.78</v>
      </c>
      <c r="I106" s="1" t="n">
        <f aca="false">'Edificio NC 17.11'!I106</f>
        <v>2.614</v>
      </c>
      <c r="J106" s="1" t="n">
        <f aca="false">'Edificio NC 17.11'!J106</f>
        <v>0.687</v>
      </c>
      <c r="K106" s="1" t="n">
        <f aca="false">'Edificio NC 17.11'!K106</f>
        <v>0.841</v>
      </c>
    </row>
    <row r="107" customFormat="false" ht="15" hidden="false" customHeight="false" outlineLevel="0" collapsed="false">
      <c r="A107" s="1" t="n">
        <f aca="false">'[1]Edificio con telai in acciaio 2'!A107</f>
        <v>2</v>
      </c>
      <c r="B107" s="1" t="n">
        <f aca="false">'[1]Edificio con telai in acciaio 2'!B107</f>
        <v>13</v>
      </c>
      <c r="C107" s="1" t="n">
        <f aca="false">'[1]Edificio con telai in acciaio 2'!C107</f>
        <v>14</v>
      </c>
      <c r="D107" s="1" t="n">
        <f aca="false">'[1]Edificio con telai in acciaio 2'!D107</f>
        <v>4</v>
      </c>
      <c r="E107" s="1" t="str">
        <f aca="false">'[1]Edificio con telai in acciaio 2'!E107</f>
        <v>Mdes</v>
      </c>
      <c r="F107" s="1" t="n">
        <f aca="false">'Edificio NC 17.11'!F107</f>
        <v>-35.541</v>
      </c>
      <c r="G107" s="1" t="n">
        <f aca="false">'Edificio NC 17.11'!G107</f>
        <v>-18.409</v>
      </c>
      <c r="H107" s="1" t="n">
        <f aca="false">'Edificio NC 17.11'!H107</f>
        <v>-35.473</v>
      </c>
      <c r="I107" s="1" t="n">
        <f aca="false">'Edificio NC 17.11'!I107</f>
        <v>-2.837</v>
      </c>
      <c r="J107" s="1" t="n">
        <f aca="false">'Edificio NC 17.11'!J107</f>
        <v>-0.743</v>
      </c>
      <c r="K107" s="1" t="n">
        <f aca="false">'Edificio NC 17.11'!K107</f>
        <v>-0.91</v>
      </c>
    </row>
    <row r="110" customFormat="false" ht="15" hidden="false" customHeight="false" outlineLevel="0" collapsed="false">
      <c r="A110" s="1" t="n">
        <f aca="false">'[1]Edificio con telai in acciaio 2'!A110</f>
        <v>2</v>
      </c>
      <c r="B110" s="1" t="n">
        <f aca="false">'[1]Edificio con telai in acciaio 2'!B110</f>
        <v>13</v>
      </c>
      <c r="C110" s="1" t="n">
        <f aca="false">'[1]Edificio con telai in acciaio 2'!C110</f>
        <v>14</v>
      </c>
      <c r="D110" s="1" t="n">
        <f aca="false">'[1]Edificio con telai in acciaio 2'!D110</f>
        <v>3</v>
      </c>
      <c r="E110" s="1" t="str">
        <f aca="false">'[1]Edificio con telai in acciaio 2'!E110</f>
        <v>Msin</v>
      </c>
      <c r="F110" s="1" t="n">
        <f aca="false">'Edificio NC 17.11'!F110</f>
        <v>-25.155</v>
      </c>
      <c r="G110" s="1" t="n">
        <f aca="false">'Edificio NC 17.11'!G110</f>
        <v>-13.209</v>
      </c>
      <c r="H110" s="1" t="n">
        <f aca="false">'Edificio NC 17.11'!H110</f>
        <v>42.71</v>
      </c>
      <c r="I110" s="1" t="n">
        <f aca="false">'Edificio NC 17.11'!I110</f>
        <v>2.703</v>
      </c>
      <c r="J110" s="1" t="n">
        <f aca="false">'Edificio NC 17.11'!J110</f>
        <v>0.94</v>
      </c>
      <c r="K110" s="1" t="n">
        <f aca="false">'Edificio NC 17.11'!K110</f>
        <v>1.151</v>
      </c>
    </row>
    <row r="111" customFormat="false" ht="15" hidden="false" customHeight="false" outlineLevel="0" collapsed="false">
      <c r="A111" s="1" t="n">
        <f aca="false">'[1]Edificio con telai in acciaio 2'!A111</f>
        <v>2</v>
      </c>
      <c r="B111" s="1" t="n">
        <f aca="false">'[1]Edificio con telai in acciaio 2'!B111</f>
        <v>13</v>
      </c>
      <c r="C111" s="1" t="n">
        <f aca="false">'[1]Edificio con telai in acciaio 2'!C111</f>
        <v>14</v>
      </c>
      <c r="D111" s="1" t="n">
        <f aca="false">'[1]Edificio con telai in acciaio 2'!D111</f>
        <v>3</v>
      </c>
      <c r="E111" s="1" t="str">
        <f aca="false">'[1]Edificio con telai in acciaio 2'!E111</f>
        <v>Mdes</v>
      </c>
      <c r="F111" s="1" t="n">
        <f aca="false">'Edificio NC 17.11'!F111</f>
        <v>-35.721</v>
      </c>
      <c r="G111" s="1" t="n">
        <f aca="false">'Edificio NC 17.11'!G111</f>
        <v>-18.56</v>
      </c>
      <c r="H111" s="1" t="n">
        <f aca="false">'Edificio NC 17.11'!H111</f>
        <v>-46.891</v>
      </c>
      <c r="I111" s="1" t="n">
        <f aca="false">'Edificio NC 17.11'!I111</f>
        <v>-2.981</v>
      </c>
      <c r="J111" s="1" t="n">
        <f aca="false">'Edificio NC 17.11'!J111</f>
        <v>-1.032</v>
      </c>
      <c r="K111" s="1" t="n">
        <f aca="false">'Edificio NC 17.11'!K111</f>
        <v>-1.264</v>
      </c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5" hidden="false" customHeight="false" outlineLevel="0" collapsed="false">
      <c r="A114" s="1" t="n">
        <f aca="false">'[1]Edificio con telai in acciaio 2'!A114</f>
        <v>2</v>
      </c>
      <c r="B114" s="1" t="n">
        <f aca="false">'[1]Edificio con telai in acciaio 2'!B114</f>
        <v>13</v>
      </c>
      <c r="C114" s="1" t="n">
        <f aca="false">'[1]Edificio con telai in acciaio 2'!C114</f>
        <v>14</v>
      </c>
      <c r="D114" s="1" t="n">
        <f aca="false">'[1]Edificio con telai in acciaio 2'!D114</f>
        <v>2</v>
      </c>
      <c r="E114" s="1" t="str">
        <f aca="false">'[1]Edificio con telai in acciaio 2'!E114</f>
        <v>Msin</v>
      </c>
      <c r="F114" s="1" t="n">
        <f aca="false">'Edificio NC 17.11'!F114</f>
        <v>-25.414</v>
      </c>
      <c r="G114" s="1" t="n">
        <f aca="false">'Edificio NC 17.11'!G114</f>
        <v>-13.361</v>
      </c>
      <c r="H114" s="1" t="n">
        <f aca="false">'Edificio NC 17.11'!H114</f>
        <v>49.095</v>
      </c>
      <c r="I114" s="1" t="n">
        <f aca="false">'Edificio NC 17.11'!I114</f>
        <v>2.732</v>
      </c>
      <c r="J114" s="1" t="n">
        <f aca="false">'Edificio NC 17.11'!J114</f>
        <v>1.079</v>
      </c>
      <c r="K114" s="1" t="n">
        <f aca="false">'Edificio NC 17.11'!K114</f>
        <v>1.321</v>
      </c>
    </row>
    <row r="115" customFormat="false" ht="15" hidden="false" customHeight="false" outlineLevel="0" collapsed="false">
      <c r="A115" s="1" t="n">
        <f aca="false">'[1]Edificio con telai in acciaio 2'!A115</f>
        <v>2</v>
      </c>
      <c r="B115" s="1" t="n">
        <f aca="false">'[1]Edificio con telai in acciaio 2'!B115</f>
        <v>13</v>
      </c>
      <c r="C115" s="1" t="n">
        <f aca="false">'[1]Edificio con telai in acciaio 2'!C115</f>
        <v>14</v>
      </c>
      <c r="D115" s="1" t="n">
        <f aca="false">'[1]Edificio con telai in acciaio 2'!D115</f>
        <v>2</v>
      </c>
      <c r="E115" s="1" t="str">
        <f aca="false">'[1]Edificio con telai in acciaio 2'!E115</f>
        <v>Mdes</v>
      </c>
      <c r="F115" s="1" t="n">
        <f aca="false">'Edificio NC 17.11'!F115</f>
        <v>-35.778</v>
      </c>
      <c r="G115" s="1" t="n">
        <f aca="false">'Edificio NC 17.11'!G115</f>
        <v>-18.592</v>
      </c>
      <c r="H115" s="1" t="n">
        <f aca="false">'Edificio NC 17.11'!H115</f>
        <v>-53.781</v>
      </c>
      <c r="I115" s="1" t="n">
        <f aca="false">'Edificio NC 17.11'!I115</f>
        <v>-3.009</v>
      </c>
      <c r="J115" s="1" t="n">
        <f aca="false">'Edificio NC 17.11'!J115</f>
        <v>-1.182</v>
      </c>
      <c r="K115" s="1" t="n">
        <f aca="false">'Edificio NC 17.11'!K115</f>
        <v>-1.447</v>
      </c>
    </row>
    <row r="118" customFormat="false" ht="15" hidden="false" customHeight="false" outlineLevel="0" collapsed="false">
      <c r="A118" s="1" t="n">
        <f aca="false">'[1]Edificio con telai in acciaio 2'!A118</f>
        <v>2</v>
      </c>
      <c r="B118" s="1" t="n">
        <f aca="false">'[1]Edificio con telai in acciaio 2'!B118</f>
        <v>13</v>
      </c>
      <c r="C118" s="1" t="n">
        <f aca="false">'[1]Edificio con telai in acciaio 2'!C118</f>
        <v>14</v>
      </c>
      <c r="D118" s="1" t="n">
        <f aca="false">'[1]Edificio con telai in acciaio 2'!D118</f>
        <v>1</v>
      </c>
      <c r="E118" s="1" t="str">
        <f aca="false">'[1]Edificio con telai in acciaio 2'!E118</f>
        <v>Msin</v>
      </c>
      <c r="F118" s="1" t="n">
        <f aca="false">'Edificio NC 17.11'!F118</f>
        <v>-23.954</v>
      </c>
      <c r="G118" s="1" t="n">
        <f aca="false">'Edificio NC 17.11'!G118</f>
        <v>-12.571</v>
      </c>
      <c r="H118" s="1" t="n">
        <f aca="false">'Edificio NC 17.11'!H118</f>
        <v>42.871</v>
      </c>
      <c r="I118" s="1" t="n">
        <f aca="false">'Edificio NC 17.11'!I118</f>
        <v>2.407</v>
      </c>
      <c r="J118" s="1" t="n">
        <f aca="false">'Edificio NC 17.11'!J118</f>
        <v>0.908</v>
      </c>
      <c r="K118" s="1" t="n">
        <f aca="false">'Edificio NC 17.11'!K118</f>
        <v>1.112</v>
      </c>
    </row>
    <row r="119" customFormat="false" ht="15" hidden="false" customHeight="false" outlineLevel="0" collapsed="false">
      <c r="A119" s="1" t="n">
        <f aca="false">'[1]Edificio con telai in acciaio 2'!A119</f>
        <v>2</v>
      </c>
      <c r="B119" s="1" t="n">
        <f aca="false">'[1]Edificio con telai in acciaio 2'!B119</f>
        <v>13</v>
      </c>
      <c r="C119" s="1" t="n">
        <f aca="false">'[1]Edificio con telai in acciaio 2'!C119</f>
        <v>14</v>
      </c>
      <c r="D119" s="1" t="n">
        <f aca="false">'[1]Edificio con telai in acciaio 2'!D119</f>
        <v>1</v>
      </c>
      <c r="E119" s="1" t="str">
        <f aca="false">'[1]Edificio con telai in acciaio 2'!E119</f>
        <v>Mdes</v>
      </c>
      <c r="F119" s="1" t="n">
        <f aca="false">'Edificio NC 17.11'!F119</f>
        <v>-36.35</v>
      </c>
      <c r="G119" s="1" t="n">
        <f aca="false">'Edificio NC 17.11'!G119</f>
        <v>-18.91</v>
      </c>
      <c r="H119" s="1" t="n">
        <f aca="false">'Edificio NC 17.11'!H119</f>
        <v>-47.696</v>
      </c>
      <c r="I119" s="1" t="n">
        <f aca="false">'Edificio NC 17.11'!I119</f>
        <v>-2.684</v>
      </c>
      <c r="J119" s="1" t="n">
        <f aca="false">'Edificio NC 17.11'!J119</f>
        <v>-1.009</v>
      </c>
      <c r="K119" s="1" t="n">
        <f aca="false">'Edificio NC 17.11'!K119</f>
        <v>-1.236</v>
      </c>
    </row>
    <row r="122" customFormat="false" ht="15" hidden="false" customHeight="false" outlineLevel="0" collapsed="false">
      <c r="A122" s="1" t="n">
        <f aca="false">'[1]Edificio con telai in acciaio 2'!A122</f>
        <v>2</v>
      </c>
      <c r="B122" s="1" t="n">
        <f aca="false">'[1]Edificio con telai in acciaio 2'!B122</f>
        <v>14</v>
      </c>
      <c r="C122" s="1" t="n">
        <f aca="false">'[1]Edificio con telai in acciaio 2'!C122</f>
        <v>15</v>
      </c>
      <c r="D122" s="1" t="n">
        <f aca="false">'[1]Edificio con telai in acciaio 2'!D122</f>
        <v>5</v>
      </c>
      <c r="E122" s="1" t="str">
        <f aca="false">'[1]Edificio con telai in acciaio 2'!E122</f>
        <v>Msin</v>
      </c>
      <c r="F122" s="1" t="n">
        <f aca="false">'Edificio NC 17.11'!F122</f>
        <v>-21.286</v>
      </c>
      <c r="G122" s="1" t="n">
        <f aca="false">'Edificio NC 17.11'!G122</f>
        <v>-12.63</v>
      </c>
      <c r="H122" s="1" t="n">
        <f aca="false">'Edificio NC 17.11'!H122</f>
        <v>20.406</v>
      </c>
      <c r="I122" s="1" t="n">
        <f aca="false">'Edificio NC 17.11'!I122</f>
        <v>2.008</v>
      </c>
      <c r="J122" s="1" t="n">
        <f aca="false">'Edificio NC 17.11'!J122</f>
        <v>0.406</v>
      </c>
      <c r="K122" s="1" t="n">
        <f aca="false">'Edificio NC 17.11'!K122</f>
        <v>0.497</v>
      </c>
    </row>
    <row r="123" customFormat="false" ht="15" hidden="false" customHeight="false" outlineLevel="0" collapsed="false">
      <c r="A123" s="1" t="n">
        <f aca="false">'[1]Edificio con telai in acciaio 2'!A123</f>
        <v>2</v>
      </c>
      <c r="B123" s="1" t="n">
        <f aca="false">'[1]Edificio con telai in acciaio 2'!B123</f>
        <v>14</v>
      </c>
      <c r="C123" s="1" t="n">
        <f aca="false">'[1]Edificio con telai in acciaio 2'!C123</f>
        <v>15</v>
      </c>
      <c r="D123" s="1" t="n">
        <f aca="false">'[1]Edificio con telai in acciaio 2'!D123</f>
        <v>5</v>
      </c>
      <c r="E123" s="1" t="str">
        <f aca="false">'[1]Edificio con telai in acciaio 2'!E123</f>
        <v>Mdes</v>
      </c>
      <c r="F123" s="1" t="n">
        <f aca="false">'Edificio NC 17.11'!F123</f>
        <v>-42.046</v>
      </c>
      <c r="G123" s="1" t="n">
        <f aca="false">'Edificio NC 17.11'!G123</f>
        <v>-23.872</v>
      </c>
      <c r="H123" s="1" t="n">
        <f aca="false">'Edificio NC 17.11'!H123</f>
        <v>-13.941</v>
      </c>
      <c r="I123" s="1" t="n">
        <f aca="false">'Edificio NC 17.11'!I123</f>
        <v>-1.324</v>
      </c>
      <c r="J123" s="1" t="n">
        <f aca="false">'Edificio NC 17.11'!J123</f>
        <v>-0.28</v>
      </c>
      <c r="K123" s="1" t="n">
        <f aca="false">'Edificio NC 17.11'!K123</f>
        <v>-0.342</v>
      </c>
    </row>
    <row r="126" customFormat="false" ht="15" hidden="false" customHeight="false" outlineLevel="0" collapsed="false">
      <c r="A126" s="1" t="n">
        <f aca="false">'[1]Edificio con telai in acciaio 2'!A126</f>
        <v>2</v>
      </c>
      <c r="B126" s="1" t="n">
        <f aca="false">'[1]Edificio con telai in acciaio 2'!B126</f>
        <v>14</v>
      </c>
      <c r="C126" s="1" t="n">
        <f aca="false">'[1]Edificio con telai in acciaio 2'!C126</f>
        <v>15</v>
      </c>
      <c r="D126" s="1" t="n">
        <f aca="false">'[1]Edificio con telai in acciaio 2'!D126</f>
        <v>4</v>
      </c>
      <c r="E126" s="1" t="str">
        <f aca="false">'[1]Edificio con telai in acciaio 2'!E126</f>
        <v>Msin</v>
      </c>
      <c r="F126" s="1" t="n">
        <f aca="false">'Edificio NC 17.11'!F126</f>
        <v>-29.698</v>
      </c>
      <c r="G126" s="1" t="n">
        <f aca="false">'Edificio NC 17.11'!G126</f>
        <v>-15.448</v>
      </c>
      <c r="H126" s="1" t="n">
        <f aca="false">'Edificio NC 17.11'!H126</f>
        <v>33.161</v>
      </c>
      <c r="I126" s="1" t="n">
        <f aca="false">'Edificio NC 17.11'!I126</f>
        <v>2.63</v>
      </c>
      <c r="J126" s="1" t="n">
        <f aca="false">'Edificio NC 17.11'!J126</f>
        <v>0.697</v>
      </c>
      <c r="K126" s="1" t="n">
        <f aca="false">'Edificio NC 17.11'!K126</f>
        <v>0.853</v>
      </c>
    </row>
    <row r="127" customFormat="false" ht="15" hidden="false" customHeight="false" outlineLevel="0" collapsed="false">
      <c r="A127" s="1" t="n">
        <f aca="false">'[1]Edificio con telai in acciaio 2'!A127</f>
        <v>2</v>
      </c>
      <c r="B127" s="1" t="n">
        <f aca="false">'[1]Edificio con telai in acciaio 2'!B127</f>
        <v>14</v>
      </c>
      <c r="C127" s="1" t="n">
        <f aca="false">'[1]Edificio con telai in acciaio 2'!C127</f>
        <v>15</v>
      </c>
      <c r="D127" s="1" t="n">
        <f aca="false">'[1]Edificio con telai in acciaio 2'!D127</f>
        <v>4</v>
      </c>
      <c r="E127" s="1" t="str">
        <f aca="false">'[1]Edificio con telai in acciaio 2'!E127</f>
        <v>Mdes</v>
      </c>
      <c r="F127" s="1" t="n">
        <f aca="false">'Edificio NC 17.11'!F127</f>
        <v>-39.536</v>
      </c>
      <c r="G127" s="1" t="n">
        <f aca="false">'Edificio NC 17.11'!G127</f>
        <v>-21.138</v>
      </c>
      <c r="H127" s="1" t="n">
        <f aca="false">'Edificio NC 17.11'!H127</f>
        <v>-27.044</v>
      </c>
      <c r="I127" s="1" t="n">
        <f aca="false">'Edificio NC 17.11'!I127</f>
        <v>-2.129</v>
      </c>
      <c r="J127" s="1" t="n">
        <f aca="false">'Edificio NC 17.11'!J127</f>
        <v>-0.569</v>
      </c>
      <c r="K127" s="1" t="n">
        <f aca="false">'Edificio NC 17.11'!K127</f>
        <v>-0.697</v>
      </c>
    </row>
    <row r="130" customFormat="false" ht="15" hidden="false" customHeight="false" outlineLevel="0" collapsed="false">
      <c r="A130" s="1" t="n">
        <f aca="false">'[1]Edificio con telai in acciaio 2'!A130</f>
        <v>2</v>
      </c>
      <c r="B130" s="1" t="n">
        <f aca="false">'[1]Edificio con telai in acciaio 2'!B130</f>
        <v>14</v>
      </c>
      <c r="C130" s="1" t="n">
        <f aca="false">'[1]Edificio con telai in acciaio 2'!C130</f>
        <v>15</v>
      </c>
      <c r="D130" s="1" t="n">
        <f aca="false">'[1]Edificio con telai in acciaio 2'!D130</f>
        <v>3</v>
      </c>
      <c r="E130" s="1" t="str">
        <f aca="false">'[1]Edificio con telai in acciaio 2'!E130</f>
        <v>Msin</v>
      </c>
      <c r="F130" s="1" t="n">
        <f aca="false">'Edificio NC 17.11'!F130</f>
        <v>-29.157</v>
      </c>
      <c r="G130" s="1" t="n">
        <f aca="false">'Edificio NC 17.11'!G130</f>
        <v>-15.169</v>
      </c>
      <c r="H130" s="1" t="n">
        <f aca="false">'Edificio NC 17.11'!H130</f>
        <v>43.381</v>
      </c>
      <c r="I130" s="1" t="n">
        <f aca="false">'Edificio NC 17.11'!I130</f>
        <v>2.749</v>
      </c>
      <c r="J130" s="1" t="n">
        <f aca="false">'Edificio NC 17.11'!J130</f>
        <v>0.955</v>
      </c>
      <c r="K130" s="1" t="n">
        <f aca="false">'Edificio NC 17.11'!K130</f>
        <v>1.169</v>
      </c>
    </row>
    <row r="131" customFormat="false" ht="15" hidden="false" customHeight="false" outlineLevel="0" collapsed="false">
      <c r="A131" s="1" t="n">
        <f aca="false">'[1]Edificio con telai in acciaio 2'!A131</f>
        <v>2</v>
      </c>
      <c r="B131" s="1" t="n">
        <f aca="false">'[1]Edificio con telai in acciaio 2'!B131</f>
        <v>14</v>
      </c>
      <c r="C131" s="1" t="n">
        <f aca="false">'[1]Edificio con telai in acciaio 2'!C131</f>
        <v>15</v>
      </c>
      <c r="D131" s="1" t="n">
        <f aca="false">'[1]Edificio con telai in acciaio 2'!D131</f>
        <v>3</v>
      </c>
      <c r="E131" s="1" t="str">
        <f aca="false">'[1]Edificio con telai in acciaio 2'!E131</f>
        <v>Mdes</v>
      </c>
      <c r="F131" s="1" t="n">
        <f aca="false">'Edificio NC 17.11'!F131</f>
        <v>-40.718</v>
      </c>
      <c r="G131" s="1" t="n">
        <f aca="false">'Edificio NC 17.11'!G131</f>
        <v>-21.751</v>
      </c>
      <c r="H131" s="1" t="n">
        <f aca="false">'Edificio NC 17.11'!H131</f>
        <v>-34.682</v>
      </c>
      <c r="I131" s="1" t="n">
        <f aca="false">'Edificio NC 17.11'!I131</f>
        <v>-2.179</v>
      </c>
      <c r="J131" s="1" t="n">
        <f aca="false">'Edificio NC 17.11'!J131</f>
        <v>-0.764</v>
      </c>
      <c r="K131" s="1" t="n">
        <f aca="false">'Edificio NC 17.11'!K131</f>
        <v>-0.935</v>
      </c>
    </row>
    <row r="134" customFormat="false" ht="15" hidden="false" customHeight="false" outlineLevel="0" collapsed="false">
      <c r="A134" s="1" t="n">
        <f aca="false">'[1]Edificio con telai in acciaio 2'!A134</f>
        <v>2</v>
      </c>
      <c r="B134" s="1" t="n">
        <f aca="false">'[1]Edificio con telai in acciaio 2'!B134</f>
        <v>14</v>
      </c>
      <c r="C134" s="1" t="n">
        <f aca="false">'[1]Edificio con telai in acciaio 2'!C134</f>
        <v>15</v>
      </c>
      <c r="D134" s="1" t="n">
        <f aca="false">'[1]Edificio con telai in acciaio 2'!D134</f>
        <v>2</v>
      </c>
      <c r="E134" s="1" t="str">
        <f aca="false">'[1]Edificio con telai in acciaio 2'!E134</f>
        <v>Msin</v>
      </c>
      <c r="F134" s="1" t="n">
        <f aca="false">'Edificio NC 17.11'!F134</f>
        <v>-28.77</v>
      </c>
      <c r="G134" s="1" t="n">
        <f aca="false">'Edificio NC 17.11'!G134</f>
        <v>-14.906</v>
      </c>
      <c r="H134" s="1" t="n">
        <f aca="false">'Edificio NC 17.11'!H134</f>
        <v>49.363</v>
      </c>
      <c r="I134" s="1" t="n">
        <f aca="false">'Edificio NC 17.11'!I134</f>
        <v>2.755</v>
      </c>
      <c r="J134" s="1" t="n">
        <f aca="false">'Edificio NC 17.11'!J134</f>
        <v>1.086</v>
      </c>
      <c r="K134" s="1" t="n">
        <f aca="false">'Edificio NC 17.11'!K134</f>
        <v>1.329</v>
      </c>
    </row>
    <row r="135" customFormat="false" ht="15" hidden="false" customHeight="false" outlineLevel="0" collapsed="false">
      <c r="A135" s="1" t="n">
        <f aca="false">'[1]Edificio con telai in acciaio 2'!A135</f>
        <v>2</v>
      </c>
      <c r="B135" s="1" t="n">
        <f aca="false">'[1]Edificio con telai in acciaio 2'!B135</f>
        <v>14</v>
      </c>
      <c r="C135" s="1" t="n">
        <f aca="false">'[1]Edificio con telai in acciaio 2'!C135</f>
        <v>15</v>
      </c>
      <c r="D135" s="1" t="n">
        <f aca="false">'[1]Edificio con telai in acciaio 2'!D135</f>
        <v>2</v>
      </c>
      <c r="E135" s="1" t="str">
        <f aca="false">'[1]Edificio con telai in acciaio 2'!E135</f>
        <v>Mdes</v>
      </c>
      <c r="F135" s="1" t="n">
        <f aca="false">'Edificio NC 17.11'!F135</f>
        <v>-40.619</v>
      </c>
      <c r="G135" s="1" t="n">
        <f aca="false">'Edificio NC 17.11'!G135</f>
        <v>-21.742</v>
      </c>
      <c r="H135" s="1" t="n">
        <f aca="false">'Edificio NC 17.11'!H135</f>
        <v>-39.489</v>
      </c>
      <c r="I135" s="1" t="n">
        <f aca="false">'Edificio NC 17.11'!I135</f>
        <v>-2.183</v>
      </c>
      <c r="J135" s="1" t="n">
        <f aca="false">'Edificio NC 17.11'!J135</f>
        <v>-0.869</v>
      </c>
      <c r="K135" s="1" t="n">
        <f aca="false">'Edificio NC 17.11'!K135</f>
        <v>-1.063</v>
      </c>
    </row>
    <row r="138" customFormat="false" ht="15" hidden="false" customHeight="false" outlineLevel="0" collapsed="false">
      <c r="A138" s="1" t="n">
        <f aca="false">'[1]Edificio con telai in acciaio 2'!A138</f>
        <v>2</v>
      </c>
      <c r="B138" s="1" t="n">
        <f aca="false">'[1]Edificio con telai in acciaio 2'!B138</f>
        <v>14</v>
      </c>
      <c r="C138" s="1" t="n">
        <f aca="false">'[1]Edificio con telai in acciaio 2'!C138</f>
        <v>15</v>
      </c>
      <c r="D138" s="1" t="n">
        <f aca="false">'[1]Edificio con telai in acciaio 2'!D138</f>
        <v>1</v>
      </c>
      <c r="E138" s="1" t="str">
        <f aca="false">'[1]Edificio con telai in acciaio 2'!E138</f>
        <v>Msin</v>
      </c>
      <c r="F138" s="1" t="n">
        <f aca="false">'Edificio NC 17.11'!F138</f>
        <v>-27.998</v>
      </c>
      <c r="G138" s="1" t="n">
        <f aca="false">'Edificio NC 17.11'!G138</f>
        <v>-14.351</v>
      </c>
      <c r="H138" s="1" t="n">
        <f aca="false">'Edificio NC 17.11'!H138</f>
        <v>43.251</v>
      </c>
      <c r="I138" s="1" t="n">
        <f aca="false">'Edificio NC 17.11'!I138</f>
        <v>2.426</v>
      </c>
      <c r="J138" s="1" t="n">
        <f aca="false">'Edificio NC 17.11'!J138</f>
        <v>0.917</v>
      </c>
      <c r="K138" s="1" t="n">
        <f aca="false">'Edificio NC 17.11'!K138</f>
        <v>1.122</v>
      </c>
    </row>
    <row r="139" customFormat="false" ht="15" hidden="false" customHeight="false" outlineLevel="0" collapsed="false">
      <c r="A139" s="1" t="n">
        <f aca="false">'[1]Edificio con telai in acciaio 2'!A139</f>
        <v>2</v>
      </c>
      <c r="B139" s="1" t="n">
        <f aca="false">'[1]Edificio con telai in acciaio 2'!B139</f>
        <v>14</v>
      </c>
      <c r="C139" s="1" t="n">
        <f aca="false">'[1]Edificio con telai in acciaio 2'!C139</f>
        <v>15</v>
      </c>
      <c r="D139" s="1" t="n">
        <f aca="false">'[1]Edificio con telai in acciaio 2'!D139</f>
        <v>1</v>
      </c>
      <c r="E139" s="1" t="str">
        <f aca="false">'[1]Edificio con telai in acciaio 2'!E139</f>
        <v>Mdes</v>
      </c>
      <c r="F139" s="1" t="n">
        <f aca="false">'Edificio NC 17.11'!F139</f>
        <v>-41.823</v>
      </c>
      <c r="G139" s="1" t="n">
        <f aca="false">'Edificio NC 17.11'!G139</f>
        <v>-22.586</v>
      </c>
      <c r="H139" s="1" t="n">
        <f aca="false">'Edificio NC 17.11'!H139</f>
        <v>-33.56</v>
      </c>
      <c r="I139" s="1" t="n">
        <f aca="false">'Edificio NC 17.11'!I139</f>
        <v>-1.873</v>
      </c>
      <c r="J139" s="1" t="n">
        <f aca="false">'Edificio NC 17.11'!J139</f>
        <v>-0.713</v>
      </c>
      <c r="K139" s="1" t="n">
        <f aca="false">'Edificio NC 17.11'!K139</f>
        <v>-0.873</v>
      </c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5" hidden="false" customHeight="false" outlineLevel="0" collapsed="false">
      <c r="A142" s="1" t="n">
        <f aca="false">'[1]Edificio con telai in acciaio 2'!A142</f>
        <v>2</v>
      </c>
      <c r="B142" s="1" t="n">
        <f aca="false">'[1]Edificio con telai in acciaio 2'!B142</f>
        <v>15</v>
      </c>
      <c r="C142" s="1" t="n">
        <f aca="false">'[1]Edificio con telai in acciaio 2'!C142</f>
        <v>16</v>
      </c>
      <c r="D142" s="1" t="n">
        <f aca="false">'[1]Edificio con telai in acciaio 2'!D142</f>
        <v>5</v>
      </c>
      <c r="E142" s="1" t="str">
        <f aca="false">'[1]Edificio con telai in acciaio 2'!E142</f>
        <v>Msin</v>
      </c>
      <c r="F142" s="1" t="n">
        <f aca="false">'Edificio NC 17.11'!F142</f>
        <v>-70.332</v>
      </c>
      <c r="G142" s="1" t="n">
        <f aca="false">'Edificio NC 17.11'!G142</f>
        <v>-40.171</v>
      </c>
      <c r="H142" s="1" t="n">
        <f aca="false">'Edificio NC 17.11'!H142</f>
        <v>15.759</v>
      </c>
      <c r="I142" s="1" t="n">
        <f aca="false">'Edificio NC 17.11'!I142</f>
        <v>1.518</v>
      </c>
      <c r="J142" s="1" t="n">
        <f aca="false">'Edificio NC 17.11'!J142</f>
        <v>0.314</v>
      </c>
      <c r="K142" s="1" t="n">
        <f aca="false">'Edificio NC 17.11'!K142</f>
        <v>0.384</v>
      </c>
    </row>
    <row r="143" customFormat="false" ht="15" hidden="false" customHeight="false" outlineLevel="0" collapsed="false">
      <c r="A143" s="1" t="n">
        <f aca="false">'[1]Edificio con telai in acciaio 2'!A143</f>
        <v>2</v>
      </c>
      <c r="B143" s="1" t="n">
        <f aca="false">'[1]Edificio con telai in acciaio 2'!B143</f>
        <v>15</v>
      </c>
      <c r="C143" s="1" t="n">
        <f aca="false">'[1]Edificio con telai in acciaio 2'!C143</f>
        <v>16</v>
      </c>
      <c r="D143" s="1" t="n">
        <f aca="false">'[1]Edificio con telai in acciaio 2'!D143</f>
        <v>5</v>
      </c>
      <c r="E143" s="1" t="str">
        <f aca="false">'[1]Edificio con telai in acciaio 2'!E143</f>
        <v>Mdes</v>
      </c>
      <c r="F143" s="1" t="n">
        <f aca="false">'Edificio NC 17.11'!F143</f>
        <v>-86.909</v>
      </c>
      <c r="G143" s="1" t="n">
        <f aca="false">'Edificio NC 17.11'!G143</f>
        <v>-50.334</v>
      </c>
      <c r="H143" s="1" t="n">
        <f aca="false">'Edificio NC 17.11'!H143</f>
        <v>-23.293</v>
      </c>
      <c r="I143" s="1" t="n">
        <f aca="false">'Edificio NC 17.11'!I143</f>
        <v>-2.315</v>
      </c>
      <c r="J143" s="1" t="n">
        <f aca="false">'Edificio NC 17.11'!J143</f>
        <v>-0.461</v>
      </c>
      <c r="K143" s="1" t="n">
        <f aca="false">'Edificio NC 17.11'!K143</f>
        <v>-0.565</v>
      </c>
    </row>
    <row r="146" customFormat="false" ht="15" hidden="false" customHeight="false" outlineLevel="0" collapsed="false">
      <c r="A146" s="1" t="n">
        <f aca="false">'[1]Edificio con telai in acciaio 2'!A146</f>
        <v>2</v>
      </c>
      <c r="B146" s="1" t="n">
        <f aca="false">'[1]Edificio con telai in acciaio 2'!B146</f>
        <v>15</v>
      </c>
      <c r="C146" s="1" t="n">
        <f aca="false">'[1]Edificio con telai in acciaio 2'!C146</f>
        <v>16</v>
      </c>
      <c r="D146" s="1" t="n">
        <f aca="false">'[1]Edificio con telai in acciaio 2'!D146</f>
        <v>4</v>
      </c>
      <c r="E146" s="1" t="str">
        <f aca="false">'[1]Edificio con telai in acciaio 2'!E146</f>
        <v>Msin</v>
      </c>
      <c r="F146" s="1" t="n">
        <f aca="false">'Edificio NC 17.11'!F146</f>
        <v>-80.3</v>
      </c>
      <c r="G146" s="1" t="n">
        <f aca="false">'Edificio NC 17.11'!G146</f>
        <v>-45.584</v>
      </c>
      <c r="H146" s="1" t="n">
        <f aca="false">'Edificio NC 17.11'!H146</f>
        <v>31.53</v>
      </c>
      <c r="I146" s="1" t="n">
        <f aca="false">'Edificio NC 17.11'!I146</f>
        <v>2.493</v>
      </c>
      <c r="J146" s="1" t="n">
        <f aca="false">'Edificio NC 17.11'!J146</f>
        <v>0.663</v>
      </c>
      <c r="K146" s="1" t="n">
        <f aca="false">'Edificio NC 17.11'!K146</f>
        <v>0.812</v>
      </c>
    </row>
    <row r="147" customFormat="false" ht="15" hidden="false" customHeight="false" outlineLevel="0" collapsed="false">
      <c r="A147" s="1" t="n">
        <f aca="false">'[1]Edificio con telai in acciaio 2'!A147</f>
        <v>2</v>
      </c>
      <c r="B147" s="1" t="n">
        <f aca="false">'[1]Edificio con telai in acciaio 2'!B147</f>
        <v>15</v>
      </c>
      <c r="C147" s="1" t="n">
        <f aca="false">'[1]Edificio con telai in acciaio 2'!C147</f>
        <v>16</v>
      </c>
      <c r="D147" s="1" t="n">
        <f aca="false">'[1]Edificio con telai in acciaio 2'!D147</f>
        <v>4</v>
      </c>
      <c r="E147" s="1" t="str">
        <f aca="false">'[1]Edificio con telai in acciaio 2'!E147</f>
        <v>Mdes</v>
      </c>
      <c r="F147" s="1" t="n">
        <f aca="false">'Edificio NC 17.11'!F147</f>
        <v>-82.165</v>
      </c>
      <c r="G147" s="1" t="n">
        <f aca="false">'Edificio NC 17.11'!G147</f>
        <v>-47.328</v>
      </c>
      <c r="H147" s="1" t="n">
        <f aca="false">'Edificio NC 17.11'!H147</f>
        <v>-38.685</v>
      </c>
      <c r="I147" s="1" t="n">
        <f aca="false">'Edificio NC 17.11'!I147</f>
        <v>-3.079</v>
      </c>
      <c r="J147" s="1" t="n">
        <f aca="false">'Edificio NC 17.11'!J147</f>
        <v>-0.812</v>
      </c>
      <c r="K147" s="1" t="n">
        <f aca="false">'Edificio NC 17.11'!K147</f>
        <v>-0.994</v>
      </c>
    </row>
    <row r="150" customFormat="false" ht="15" hidden="false" customHeight="false" outlineLevel="0" collapsed="false">
      <c r="A150" s="1" t="n">
        <f aca="false">'[1]Edificio con telai in acciaio 2'!A150</f>
        <v>2</v>
      </c>
      <c r="B150" s="1" t="n">
        <f aca="false">'[1]Edificio con telai in acciaio 2'!B150</f>
        <v>15</v>
      </c>
      <c r="C150" s="1" t="n">
        <f aca="false">'[1]Edificio con telai in acciaio 2'!C150</f>
        <v>16</v>
      </c>
      <c r="D150" s="1" t="n">
        <f aca="false">'[1]Edificio con telai in acciaio 2'!D150</f>
        <v>3</v>
      </c>
      <c r="E150" s="1" t="str">
        <f aca="false">'[1]Edificio con telai in acciaio 2'!E150</f>
        <v>Msin</v>
      </c>
      <c r="F150" s="1" t="n">
        <f aca="false">'Edificio NC 17.11'!F150</f>
        <v>-77.748</v>
      </c>
      <c r="G150" s="1" t="n">
        <f aca="false">'Edificio NC 17.11'!G150</f>
        <v>-44.216</v>
      </c>
      <c r="H150" s="1" t="n">
        <f aca="false">'Edificio NC 17.11'!H150</f>
        <v>40.662</v>
      </c>
      <c r="I150" s="1" t="n">
        <f aca="false">'Edificio NC 17.11'!I150</f>
        <v>2.556</v>
      </c>
      <c r="J150" s="1" t="n">
        <f aca="false">'Edificio NC 17.11'!J150</f>
        <v>0.896</v>
      </c>
      <c r="K150" s="1" t="n">
        <f aca="false">'Edificio NC 17.11'!K150</f>
        <v>1.097</v>
      </c>
    </row>
    <row r="151" customFormat="false" ht="15" hidden="false" customHeight="false" outlineLevel="0" collapsed="false">
      <c r="A151" s="1" t="n">
        <f aca="false">'[1]Edificio con telai in acciaio 2'!A151</f>
        <v>2</v>
      </c>
      <c r="B151" s="1" t="n">
        <f aca="false">'[1]Edificio con telai in acciaio 2'!B151</f>
        <v>15</v>
      </c>
      <c r="C151" s="1" t="n">
        <f aca="false">'[1]Edificio con telai in acciaio 2'!C151</f>
        <v>16</v>
      </c>
      <c r="D151" s="1" t="n">
        <f aca="false">'[1]Edificio con telai in acciaio 2'!D151</f>
        <v>3</v>
      </c>
      <c r="E151" s="1" t="str">
        <f aca="false">'[1]Edificio con telai in acciaio 2'!E151</f>
        <v>Mdes</v>
      </c>
      <c r="F151" s="1" t="n">
        <f aca="false">'Edificio NC 17.11'!F151</f>
        <v>-84.105</v>
      </c>
      <c r="G151" s="1" t="n">
        <f aca="false">'Edificio NC 17.11'!G151</f>
        <v>-48.449</v>
      </c>
      <c r="H151" s="1" t="n">
        <f aca="false">'Edificio NC 17.11'!H151</f>
        <v>-50.817</v>
      </c>
      <c r="I151" s="1" t="n">
        <f aca="false">'Edificio NC 17.11'!I151</f>
        <v>-3.221</v>
      </c>
      <c r="J151" s="1" t="n">
        <f aca="false">'Edificio NC 17.11'!J151</f>
        <v>-1.119</v>
      </c>
      <c r="K151" s="1" t="n">
        <f aca="false">'Edificio NC 17.11'!K151</f>
        <v>-1.37</v>
      </c>
    </row>
    <row r="154" customFormat="false" ht="15" hidden="false" customHeight="false" outlineLevel="0" collapsed="false">
      <c r="A154" s="1" t="n">
        <f aca="false">'[1]Edificio con telai in acciaio 2'!A154</f>
        <v>2</v>
      </c>
      <c r="B154" s="1" t="n">
        <f aca="false">'[1]Edificio con telai in acciaio 2'!B154</f>
        <v>15</v>
      </c>
      <c r="C154" s="1" t="n">
        <f aca="false">'[1]Edificio con telai in acciaio 2'!C154</f>
        <v>16</v>
      </c>
      <c r="D154" s="1" t="n">
        <f aca="false">'[1]Edificio con telai in acciaio 2'!D154</f>
        <v>2</v>
      </c>
      <c r="E154" s="1" t="str">
        <f aca="false">'[1]Edificio con telai in acciaio 2'!E154</f>
        <v>Msin</v>
      </c>
      <c r="F154" s="1" t="n">
        <f aca="false">'Edificio NC 17.11'!F154</f>
        <v>-76.504</v>
      </c>
      <c r="G154" s="1" t="n">
        <f aca="false">'Edificio NC 17.11'!G154</f>
        <v>-43.593</v>
      </c>
      <c r="H154" s="1" t="n">
        <f aca="false">'Edificio NC 17.11'!H154</f>
        <v>46.555</v>
      </c>
      <c r="I154" s="1" t="n">
        <f aca="false">'Edificio NC 17.11'!I154</f>
        <v>2.572</v>
      </c>
      <c r="J154" s="1" t="n">
        <f aca="false">'Edificio NC 17.11'!J154</f>
        <v>1.024</v>
      </c>
      <c r="K154" s="1" t="n">
        <f aca="false">'Edificio NC 17.11'!K154</f>
        <v>1.253</v>
      </c>
    </row>
    <row r="155" customFormat="false" ht="15" hidden="false" customHeight="false" outlineLevel="0" collapsed="false">
      <c r="A155" s="1" t="n">
        <f aca="false">'[1]Edificio con telai in acciaio 2'!A155</f>
        <v>2</v>
      </c>
      <c r="B155" s="1" t="n">
        <f aca="false">'[1]Edificio con telai in acciaio 2'!B155</f>
        <v>15</v>
      </c>
      <c r="C155" s="1" t="n">
        <f aca="false">'[1]Edificio con telai in acciaio 2'!C155</f>
        <v>16</v>
      </c>
      <c r="D155" s="1" t="n">
        <f aca="false">'[1]Edificio con telai in acciaio 2'!D155</f>
        <v>2</v>
      </c>
      <c r="E155" s="1" t="str">
        <f aca="false">'[1]Edificio con telai in acciaio 2'!E155</f>
        <v>Mdes</v>
      </c>
      <c r="F155" s="1" t="n">
        <f aca="false">'Edificio NC 17.11'!F155</f>
        <v>-85.735</v>
      </c>
      <c r="G155" s="1" t="n">
        <f aca="false">'Edificio NC 17.11'!G155</f>
        <v>-49.291</v>
      </c>
      <c r="H155" s="1" t="n">
        <f aca="false">'Edificio NC 17.11'!H155</f>
        <v>-58.089</v>
      </c>
      <c r="I155" s="1" t="n">
        <f aca="false">'Edificio NC 17.11'!I155</f>
        <v>-3.241</v>
      </c>
      <c r="J155" s="1" t="n">
        <f aca="false">'Edificio NC 17.11'!J155</f>
        <v>-1.277</v>
      </c>
      <c r="K155" s="1" t="n">
        <f aca="false">'Edificio NC 17.11'!K155</f>
        <v>-1.564</v>
      </c>
    </row>
    <row r="158" customFormat="false" ht="15" hidden="false" customHeight="false" outlineLevel="0" collapsed="false">
      <c r="A158" s="1" t="n">
        <f aca="false">'[1]Edificio con telai in acciaio 2'!A158</f>
        <v>2</v>
      </c>
      <c r="B158" s="1" t="n">
        <f aca="false">'[1]Edificio con telai in acciaio 2'!B158</f>
        <v>15</v>
      </c>
      <c r="C158" s="1" t="n">
        <f aca="false">'[1]Edificio con telai in acciaio 2'!C158</f>
        <v>16</v>
      </c>
      <c r="D158" s="1" t="n">
        <f aca="false">'[1]Edificio con telai in acciaio 2'!D158</f>
        <v>1</v>
      </c>
      <c r="E158" s="1" t="str">
        <f aca="false">'[1]Edificio con telai in acciaio 2'!E158</f>
        <v>Msin</v>
      </c>
      <c r="F158" s="1" t="n">
        <f aca="false">'Edificio NC 17.11'!F158</f>
        <v>-72.552</v>
      </c>
      <c r="G158" s="1" t="n">
        <f aca="false">'Edificio NC 17.11'!G158</f>
        <v>-41.423</v>
      </c>
      <c r="H158" s="1" t="n">
        <f aca="false">'Edificio NC 17.11'!H158</f>
        <v>39.673</v>
      </c>
      <c r="I158" s="1" t="n">
        <f aca="false">'Edificio NC 17.11'!I158</f>
        <v>2.216</v>
      </c>
      <c r="J158" s="1" t="n">
        <f aca="false">'Edificio NC 17.11'!J158</f>
        <v>0.843</v>
      </c>
      <c r="K158" s="1" t="n">
        <f aca="false">'Edificio NC 17.11'!K158</f>
        <v>1.032</v>
      </c>
    </row>
    <row r="159" customFormat="false" ht="15" hidden="false" customHeight="false" outlineLevel="0" collapsed="false">
      <c r="A159" s="1" t="n">
        <f aca="false">'[1]Edificio con telai in acciaio 2'!A159</f>
        <v>2</v>
      </c>
      <c r="B159" s="1" t="n">
        <f aca="false">'[1]Edificio con telai in acciaio 2'!B159</f>
        <v>15</v>
      </c>
      <c r="C159" s="1" t="n">
        <f aca="false">'[1]Edificio con telai in acciaio 2'!C159</f>
        <v>16</v>
      </c>
      <c r="D159" s="1" t="n">
        <f aca="false">'[1]Edificio con telai in acciaio 2'!D159</f>
        <v>1</v>
      </c>
      <c r="E159" s="1" t="str">
        <f aca="false">'[1]Edificio con telai in acciaio 2'!E159</f>
        <v>Mdes</v>
      </c>
      <c r="F159" s="1" t="n">
        <f aca="false">'Edificio NC 17.11'!F159</f>
        <v>-89.519</v>
      </c>
      <c r="G159" s="1" t="n">
        <f aca="false">'Edificio NC 17.11'!G159</f>
        <v>-51.265</v>
      </c>
      <c r="H159" s="1" t="n">
        <f aca="false">'Edificio NC 17.11'!H159</f>
        <v>-50.989</v>
      </c>
      <c r="I159" s="1" t="n">
        <f aca="false">'Edificio NC 17.11'!I159</f>
        <v>-2.863</v>
      </c>
      <c r="J159" s="1" t="n">
        <f aca="false">'Edificio NC 17.11'!J159</f>
        <v>-1.08</v>
      </c>
      <c r="K159" s="1" t="n">
        <f aca="false">'Edificio NC 17.11'!K159</f>
        <v>-1.323</v>
      </c>
    </row>
    <row r="162" customFormat="false" ht="15" hidden="false" customHeight="false" outlineLevel="0" collapsed="false">
      <c r="A162" s="1" t="n">
        <f aca="false">'[1]Edificio con telai in acciaio 2'!A162</f>
        <v>2</v>
      </c>
      <c r="B162" s="1" t="n">
        <f aca="false">'[1]Edificio con telai in acciaio 2'!B162</f>
        <v>16</v>
      </c>
      <c r="C162" s="1" t="n">
        <f aca="false">'[1]Edificio con telai in acciaio 2'!C162</f>
        <v>17</v>
      </c>
      <c r="D162" s="1" t="n">
        <f aca="false">'[1]Edificio con telai in acciaio 2'!D162</f>
        <v>5</v>
      </c>
      <c r="E162" s="1" t="str">
        <f aca="false">'[1]Edificio con telai in acciaio 2'!E162</f>
        <v>Msin</v>
      </c>
      <c r="F162" s="1" t="n">
        <f aca="false">'Edificio NC 17.11'!F162</f>
        <v>-123.261</v>
      </c>
      <c r="G162" s="1" t="n">
        <f aca="false">'Edificio NC 17.11'!G162</f>
        <v>-68.803</v>
      </c>
      <c r="H162" s="1" t="n">
        <f aca="false">'Edificio NC 17.11'!H162</f>
        <v>23.722</v>
      </c>
      <c r="I162" s="1" t="n">
        <f aca="false">'Edificio NC 17.11'!I162</f>
        <v>2.352</v>
      </c>
      <c r="J162" s="1" t="n">
        <f aca="false">'Edificio NC 17.11'!J162</f>
        <v>0.471</v>
      </c>
      <c r="K162" s="1" t="n">
        <f aca="false">'Edificio NC 17.11'!K162</f>
        <v>0.576</v>
      </c>
    </row>
    <row r="163" customFormat="false" ht="15" hidden="false" customHeight="false" outlineLevel="0" collapsed="false">
      <c r="A163" s="1" t="n">
        <f aca="false">'[1]Edificio con telai in acciaio 2'!A163</f>
        <v>2</v>
      </c>
      <c r="B163" s="1" t="n">
        <f aca="false">'[1]Edificio con telai in acciaio 2'!B163</f>
        <v>16</v>
      </c>
      <c r="C163" s="1" t="n">
        <f aca="false">'[1]Edificio con telai in acciaio 2'!C163</f>
        <v>17</v>
      </c>
      <c r="D163" s="1" t="n">
        <f aca="false">'[1]Edificio con telai in acciaio 2'!D163</f>
        <v>5</v>
      </c>
      <c r="E163" s="1" t="str">
        <f aca="false">'[1]Edificio con telai in acciaio 2'!E163</f>
        <v>Mdes</v>
      </c>
      <c r="F163" s="1" t="n">
        <f aca="false">'Edificio NC 17.11'!F163</f>
        <v>-126.415</v>
      </c>
      <c r="G163" s="1" t="n">
        <f aca="false">'Edificio NC 17.11'!G163</f>
        <v>-71.999</v>
      </c>
      <c r="H163" s="1" t="n">
        <f aca="false">'Edificio NC 17.11'!H163</f>
        <v>-16.502</v>
      </c>
      <c r="I163" s="1" t="n">
        <f aca="false">'Edificio NC 17.11'!I163</f>
        <v>-1.586</v>
      </c>
      <c r="J163" s="1" t="n">
        <f aca="false">'Edificio NC 17.11'!J163</f>
        <v>-0.33</v>
      </c>
      <c r="K163" s="1" t="n">
        <f aca="false">'Edificio NC 17.11'!K163</f>
        <v>-0.404</v>
      </c>
    </row>
    <row r="166" customFormat="false" ht="15" hidden="false" customHeight="false" outlineLevel="0" collapsed="false">
      <c r="A166" s="1" t="n">
        <f aca="false">'[1]Edificio con telai in acciaio 2'!A166</f>
        <v>2</v>
      </c>
      <c r="B166" s="1" t="n">
        <f aca="false">'[1]Edificio con telai in acciaio 2'!B166</f>
        <v>16</v>
      </c>
      <c r="C166" s="1" t="n">
        <f aca="false">'[1]Edificio con telai in acciaio 2'!C166</f>
        <v>17</v>
      </c>
      <c r="D166" s="1" t="n">
        <f aca="false">'[1]Edificio con telai in acciaio 2'!D166</f>
        <v>4</v>
      </c>
      <c r="E166" s="1" t="str">
        <f aca="false">'[1]Edificio con telai in acciaio 2'!E166</f>
        <v>Msin</v>
      </c>
      <c r="F166" s="1" t="n">
        <f aca="false">'Edificio NC 17.11'!F166</f>
        <v>-152.756</v>
      </c>
      <c r="G166" s="1" t="n">
        <f aca="false">'Edificio NC 17.11'!G166</f>
        <v>-77.614</v>
      </c>
      <c r="H166" s="1" t="n">
        <f aca="false">'Edificio NC 17.11'!H166</f>
        <v>38.655</v>
      </c>
      <c r="I166" s="1" t="n">
        <f aca="false">'Edificio NC 17.11'!I166</f>
        <v>3.073</v>
      </c>
      <c r="J166" s="1" t="n">
        <f aca="false">'Edificio NC 17.11'!J166</f>
        <v>0.811</v>
      </c>
      <c r="K166" s="1" t="n">
        <f aca="false">'Edificio NC 17.11'!K166</f>
        <v>0.993</v>
      </c>
    </row>
    <row r="167" customFormat="false" ht="15" hidden="false" customHeight="false" outlineLevel="0" collapsed="false">
      <c r="A167" s="1" t="n">
        <f aca="false">'[1]Edificio con telai in acciaio 2'!A167</f>
        <v>2</v>
      </c>
      <c r="B167" s="1" t="n">
        <f aca="false">'[1]Edificio con telai in acciaio 2'!B167</f>
        <v>16</v>
      </c>
      <c r="C167" s="1" t="n">
        <f aca="false">'[1]Edificio con telai in acciaio 2'!C167</f>
        <v>17</v>
      </c>
      <c r="D167" s="1" t="n">
        <f aca="false">'[1]Edificio con telai in acciaio 2'!D167</f>
        <v>4</v>
      </c>
      <c r="E167" s="1" t="str">
        <f aca="false">'[1]Edificio con telai in acciaio 2'!E167</f>
        <v>Mdes</v>
      </c>
      <c r="F167" s="1" t="n">
        <f aca="false">'Edificio NC 17.11'!F167</f>
        <v>-149.061</v>
      </c>
      <c r="G167" s="1" t="n">
        <f aca="false">'Edificio NC 17.11'!G167</f>
        <v>-75.47</v>
      </c>
      <c r="H167" s="1" t="n">
        <f aca="false">'Edificio NC 17.11'!H167</f>
        <v>-31.345</v>
      </c>
      <c r="I167" s="1" t="n">
        <f aca="false">'Edificio NC 17.11'!I167</f>
        <v>-2.473</v>
      </c>
      <c r="J167" s="1" t="n">
        <f aca="false">'Edificio NC 17.11'!J167</f>
        <v>-0.659</v>
      </c>
      <c r="K167" s="1" t="n">
        <f aca="false">'Edificio NC 17.11'!K167</f>
        <v>-0.807</v>
      </c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5" hidden="false" customHeight="false" outlineLevel="0" collapsed="false">
      <c r="A170" s="1" t="n">
        <f aca="false">'[1]Edificio con telai in acciaio 2'!A170</f>
        <v>2</v>
      </c>
      <c r="B170" s="1" t="n">
        <f aca="false">'[1]Edificio con telai in acciaio 2'!B170</f>
        <v>16</v>
      </c>
      <c r="C170" s="1" t="n">
        <f aca="false">'[1]Edificio con telai in acciaio 2'!C170</f>
        <v>17</v>
      </c>
      <c r="D170" s="1" t="n">
        <f aca="false">'[1]Edificio con telai in acciaio 2'!D170</f>
        <v>3</v>
      </c>
      <c r="E170" s="1" t="str">
        <f aca="false">'[1]Edificio con telai in acciaio 2'!E170</f>
        <v>Msin</v>
      </c>
      <c r="F170" s="1" t="n">
        <f aca="false">'Edificio NC 17.11'!F170</f>
        <v>-151.405</v>
      </c>
      <c r="G170" s="1" t="n">
        <f aca="false">'Edificio NC 17.11'!G170</f>
        <v>-76.755</v>
      </c>
      <c r="H170" s="1" t="n">
        <f aca="false">'Edificio NC 17.11'!H170</f>
        <v>50.829</v>
      </c>
      <c r="I170" s="1" t="n">
        <f aca="false">'Edificio NC 17.11'!I170</f>
        <v>3.222</v>
      </c>
      <c r="J170" s="1" t="n">
        <f aca="false">'Edificio NC 17.11'!J170</f>
        <v>1.119</v>
      </c>
      <c r="K170" s="1" t="n">
        <f aca="false">'Edificio NC 17.11'!K170</f>
        <v>1.37</v>
      </c>
    </row>
    <row r="171" customFormat="false" ht="15" hidden="false" customHeight="false" outlineLevel="0" collapsed="false">
      <c r="A171" s="1" t="n">
        <f aca="false">'[1]Edificio con telai in acciaio 2'!A171</f>
        <v>2</v>
      </c>
      <c r="B171" s="1" t="n">
        <f aca="false">'[1]Edificio con telai in acciaio 2'!B171</f>
        <v>16</v>
      </c>
      <c r="C171" s="1" t="n">
        <f aca="false">'[1]Edificio con telai in acciaio 2'!C171</f>
        <v>17</v>
      </c>
      <c r="D171" s="1" t="n">
        <f aca="false">'[1]Edificio con telai in acciaio 2'!D171</f>
        <v>3</v>
      </c>
      <c r="E171" s="1" t="str">
        <f aca="false">'[1]Edificio con telai in acciaio 2'!E171</f>
        <v>Mdes</v>
      </c>
      <c r="F171" s="1" t="n">
        <f aca="false">'Edificio NC 17.11'!F171</f>
        <v>-151.273</v>
      </c>
      <c r="G171" s="1" t="n">
        <f aca="false">'Edificio NC 17.11'!G171</f>
        <v>-76.806</v>
      </c>
      <c r="H171" s="1" t="n">
        <f aca="false">'Edificio NC 17.11'!H171</f>
        <v>-40.564</v>
      </c>
      <c r="I171" s="1" t="n">
        <f aca="false">'Edificio NC 17.11'!I171</f>
        <v>-2.551</v>
      </c>
      <c r="J171" s="1" t="n">
        <f aca="false">'Edificio NC 17.11'!J171</f>
        <v>-0.894</v>
      </c>
      <c r="K171" s="1" t="n">
        <f aca="false">'Edificio NC 17.11'!K171</f>
        <v>-1.094</v>
      </c>
    </row>
    <row r="174" customFormat="false" ht="15" hidden="false" customHeight="false" outlineLevel="0" collapsed="false">
      <c r="A174" s="1" t="n">
        <f aca="false">'[1]Edificio con telai in acciaio 2'!A174</f>
        <v>2</v>
      </c>
      <c r="B174" s="1" t="n">
        <f aca="false">'[1]Edificio con telai in acciaio 2'!B174</f>
        <v>16</v>
      </c>
      <c r="C174" s="1" t="n">
        <f aca="false">'[1]Edificio con telai in acciaio 2'!C174</f>
        <v>17</v>
      </c>
      <c r="D174" s="1" t="n">
        <f aca="false">'[1]Edificio con telai in acciaio 2'!D174</f>
        <v>2</v>
      </c>
      <c r="E174" s="1" t="str">
        <f aca="false">'[1]Edificio con telai in acciaio 2'!E174</f>
        <v>Msin</v>
      </c>
      <c r="F174" s="1" t="n">
        <f aca="false">'Edificio NC 17.11'!F174</f>
        <v>-150.604</v>
      </c>
      <c r="G174" s="1" t="n">
        <f aca="false">'Edificio NC 17.11'!G174</f>
        <v>-76.43</v>
      </c>
      <c r="H174" s="1" t="n">
        <f aca="false">'Edificio NC 17.11'!H174</f>
        <v>57.995</v>
      </c>
      <c r="I174" s="1" t="n">
        <f aca="false">'Edificio NC 17.11'!I174</f>
        <v>3.238</v>
      </c>
      <c r="J174" s="1" t="n">
        <f aca="false">'Edificio NC 17.11'!J174</f>
        <v>1.275</v>
      </c>
      <c r="K174" s="1" t="n">
        <f aca="false">'Edificio NC 17.11'!K174</f>
        <v>1.561</v>
      </c>
    </row>
    <row r="175" customFormat="false" ht="15" hidden="false" customHeight="false" outlineLevel="0" collapsed="false">
      <c r="A175" s="1" t="n">
        <f aca="false">'[1]Edificio con telai in acciaio 2'!A175</f>
        <v>2</v>
      </c>
      <c r="B175" s="1" t="n">
        <f aca="false">'[1]Edificio con telai in acciaio 2'!B175</f>
        <v>16</v>
      </c>
      <c r="C175" s="1" t="n">
        <f aca="false">'[1]Edificio con telai in acciaio 2'!C175</f>
        <v>17</v>
      </c>
      <c r="D175" s="1" t="n">
        <f aca="false">'[1]Edificio con telai in acciaio 2'!D175</f>
        <v>2</v>
      </c>
      <c r="E175" s="1" t="str">
        <f aca="false">'[1]Edificio con telai in acciaio 2'!E175</f>
        <v>Mdes</v>
      </c>
      <c r="F175" s="1" t="n">
        <f aca="false">'Edificio NC 17.11'!F175</f>
        <v>-152.097</v>
      </c>
      <c r="G175" s="1" t="n">
        <f aca="false">'Edificio NC 17.11'!G175</f>
        <v>-77.135</v>
      </c>
      <c r="H175" s="1" t="n">
        <f aca="false">'Edificio NC 17.11'!H175</f>
        <v>-46.271</v>
      </c>
      <c r="I175" s="1" t="n">
        <f aca="false">'Edificio NC 17.11'!I175</f>
        <v>-2.56</v>
      </c>
      <c r="J175" s="1" t="n">
        <f aca="false">'Edificio NC 17.11'!J175</f>
        <v>-1.018</v>
      </c>
      <c r="K175" s="1" t="n">
        <f aca="false">'Edificio NC 17.11'!K175</f>
        <v>-1.246</v>
      </c>
    </row>
    <row r="178" customFormat="false" ht="15" hidden="false" customHeight="false" outlineLevel="0" collapsed="false">
      <c r="A178" s="1" t="n">
        <f aca="false">'[1]Edificio con telai in acciaio 2'!A178</f>
        <v>2</v>
      </c>
      <c r="B178" s="1" t="n">
        <f aca="false">'[1]Edificio con telai in acciaio 2'!B178</f>
        <v>16</v>
      </c>
      <c r="C178" s="1" t="n">
        <f aca="false">'[1]Edificio con telai in acciaio 2'!C178</f>
        <v>17</v>
      </c>
      <c r="D178" s="1" t="n">
        <f aca="false">'[1]Edificio con telai in acciaio 2'!D178</f>
        <v>1</v>
      </c>
      <c r="E178" s="1" t="str">
        <f aca="false">'[1]Edificio con telai in acciaio 2'!E178</f>
        <v>Msin</v>
      </c>
      <c r="F178" s="1" t="n">
        <f aca="false">'Edificio NC 17.11'!F178</f>
        <v>-147.716</v>
      </c>
      <c r="G178" s="1" t="n">
        <f aca="false">'Edificio NC 17.11'!G178</f>
        <v>-75.11</v>
      </c>
      <c r="H178" s="1" t="n">
        <f aca="false">'Edificio NC 17.11'!H178</f>
        <v>50.946</v>
      </c>
      <c r="I178" s="1" t="n">
        <f aca="false">'Edificio NC 17.11'!I178</f>
        <v>2.86</v>
      </c>
      <c r="J178" s="1" t="n">
        <f aca="false">'Edificio NC 17.11'!J178</f>
        <v>1.079</v>
      </c>
      <c r="K178" s="1" t="n">
        <f aca="false">'Edificio NC 17.11'!K178</f>
        <v>1.321</v>
      </c>
    </row>
    <row r="179" customFormat="false" ht="15" hidden="false" customHeight="false" outlineLevel="0" collapsed="false">
      <c r="A179" s="1" t="n">
        <f aca="false">'[1]Edificio con telai in acciaio 2'!A179</f>
        <v>2</v>
      </c>
      <c r="B179" s="1" t="n">
        <f aca="false">'[1]Edificio con telai in acciaio 2'!B179</f>
        <v>16</v>
      </c>
      <c r="C179" s="1" t="n">
        <f aca="false">'[1]Edificio con telai in acciaio 2'!C179</f>
        <v>17</v>
      </c>
      <c r="D179" s="1" t="n">
        <f aca="false">'[1]Edificio con telai in acciaio 2'!D179</f>
        <v>1</v>
      </c>
      <c r="E179" s="1" t="str">
        <f aca="false">'[1]Edificio con telai in acciaio 2'!E179</f>
        <v>Mdes</v>
      </c>
      <c r="F179" s="1" t="n">
        <f aca="false">'Edificio NC 17.11'!F179</f>
        <v>-155.896</v>
      </c>
      <c r="G179" s="1" t="n">
        <f aca="false">'Edificio NC 17.11'!G179</f>
        <v>-78.98</v>
      </c>
      <c r="H179" s="1" t="n">
        <f aca="false">'Edificio NC 17.11'!H179</f>
        <v>-39.532</v>
      </c>
      <c r="I179" s="1" t="n">
        <f aca="false">'Edificio NC 17.11'!I179</f>
        <v>-2.208</v>
      </c>
      <c r="J179" s="1" t="n">
        <f aca="false">'Edificio NC 17.11'!J179</f>
        <v>-0.84</v>
      </c>
      <c r="K179" s="1" t="n">
        <f aca="false">'Edificio NC 17.11'!K179</f>
        <v>-1.028</v>
      </c>
    </row>
    <row r="182" customFormat="false" ht="15" hidden="false" customHeight="false" outlineLevel="0" collapsed="false">
      <c r="A182" s="1" t="n">
        <f aca="false">'[1]Edificio con telai in acciaio 2'!A182</f>
        <v>2</v>
      </c>
      <c r="B182" s="1" t="n">
        <f aca="false">'[1]Edificio con telai in acciaio 2'!B182</f>
        <v>17</v>
      </c>
      <c r="C182" s="1" t="n">
        <f aca="false">'[1]Edificio con telai in acciaio 2'!C182</f>
        <v>18</v>
      </c>
      <c r="D182" s="1" t="n">
        <f aca="false">'[1]Edificio con telai in acciaio 2'!D182</f>
        <v>5</v>
      </c>
      <c r="E182" s="1" t="str">
        <f aca="false">'[1]Edificio con telai in acciaio 2'!E182</f>
        <v>Msin</v>
      </c>
      <c r="F182" s="1" t="n">
        <f aca="false">'Edificio NC 17.11'!F182</f>
        <v>-131.193</v>
      </c>
      <c r="G182" s="1" t="n">
        <f aca="false">'Edificio NC 17.11'!G182</f>
        <v>-74.775</v>
      </c>
      <c r="H182" s="1" t="n">
        <f aca="false">'Edificio NC 17.11'!H182</f>
        <v>12.716</v>
      </c>
      <c r="I182" s="1" t="n">
        <f aca="false">'Edificio NC 17.11'!I182</f>
        <v>1.209</v>
      </c>
      <c r="J182" s="1" t="n">
        <f aca="false">'Edificio NC 17.11'!J182</f>
        <v>0.254</v>
      </c>
      <c r="K182" s="1" t="n">
        <f aca="false">'Edificio NC 17.11'!K182</f>
        <v>0.311</v>
      </c>
    </row>
    <row r="183" customFormat="false" ht="15" hidden="false" customHeight="false" outlineLevel="0" collapsed="false">
      <c r="A183" s="1" t="n">
        <f aca="false">'[1]Edificio con telai in acciaio 2'!A183</f>
        <v>2</v>
      </c>
      <c r="B183" s="1" t="n">
        <f aca="false">'[1]Edificio con telai in acciaio 2'!B183</f>
        <v>17</v>
      </c>
      <c r="C183" s="1" t="n">
        <f aca="false">'[1]Edificio con telai in acciaio 2'!C183</f>
        <v>18</v>
      </c>
      <c r="D183" s="1" t="n">
        <f aca="false">'[1]Edificio con telai in acciaio 2'!D183</f>
        <v>5</v>
      </c>
      <c r="E183" s="1" t="str">
        <f aca="false">'[1]Edificio con telai in acciaio 2'!E183</f>
        <v>Mdes</v>
      </c>
      <c r="F183" s="1" t="n">
        <f aca="false">'Edificio NC 17.11'!F183</f>
        <v>-84.178</v>
      </c>
      <c r="G183" s="1" t="n">
        <f aca="false">'Edificio NC 17.11'!G183</f>
        <v>-46.34</v>
      </c>
      <c r="H183" s="1" t="n">
        <f aca="false">'Edificio NC 17.11'!H183</f>
        <v>-16.71</v>
      </c>
      <c r="I183" s="1" t="n">
        <f aca="false">'Edificio NC 17.11'!I183</f>
        <v>-1.625</v>
      </c>
      <c r="J183" s="1" t="n">
        <f aca="false">'Edificio NC 17.11'!J183</f>
        <v>-0.332</v>
      </c>
      <c r="K183" s="1" t="n">
        <f aca="false">'Edificio NC 17.11'!K183</f>
        <v>-0.407</v>
      </c>
    </row>
    <row r="186" customFormat="false" ht="15" hidden="false" customHeight="false" outlineLevel="0" collapsed="false">
      <c r="A186" s="1" t="n">
        <f aca="false">'[1]Edificio con telai in acciaio 2'!A186</f>
        <v>2</v>
      </c>
      <c r="B186" s="1" t="n">
        <f aca="false">'[1]Edificio con telai in acciaio 2'!B186</f>
        <v>17</v>
      </c>
      <c r="C186" s="1" t="n">
        <f aca="false">'[1]Edificio con telai in acciaio 2'!C186</f>
        <v>18</v>
      </c>
      <c r="D186" s="1" t="n">
        <f aca="false">'[1]Edificio con telai in acciaio 2'!D186</f>
        <v>4</v>
      </c>
      <c r="E186" s="1" t="str">
        <f aca="false">'[1]Edificio con telai in acciaio 2'!E186</f>
        <v>Msin</v>
      </c>
      <c r="F186" s="1" t="n">
        <f aca="false">'Edificio NC 17.11'!F186</f>
        <v>-152.039</v>
      </c>
      <c r="G186" s="1" t="n">
        <f aca="false">'Edificio NC 17.11'!G186</f>
        <v>-76.773</v>
      </c>
      <c r="H186" s="1" t="n">
        <f aca="false">'Edificio NC 17.11'!H186</f>
        <v>27.658</v>
      </c>
      <c r="I186" s="1" t="n">
        <f aca="false">'Edificio NC 17.11'!I186</f>
        <v>2.183</v>
      </c>
      <c r="J186" s="1" t="n">
        <f aca="false">'Edificio NC 17.11'!J186</f>
        <v>0.582</v>
      </c>
      <c r="K186" s="1" t="n">
        <f aca="false">'Edificio NC 17.11'!K186</f>
        <v>0.712</v>
      </c>
    </row>
    <row r="187" customFormat="false" ht="15" hidden="false" customHeight="false" outlineLevel="0" collapsed="false">
      <c r="A187" s="1" t="n">
        <f aca="false">'[1]Edificio con telai in acciaio 2'!A187</f>
        <v>2</v>
      </c>
      <c r="B187" s="1" t="n">
        <f aca="false">'[1]Edificio con telai in acciaio 2'!B187</f>
        <v>17</v>
      </c>
      <c r="C187" s="1" t="n">
        <f aca="false">'[1]Edificio con telai in acciaio 2'!C187</f>
        <v>18</v>
      </c>
      <c r="D187" s="1" t="n">
        <f aca="false">'[1]Edificio con telai in acciaio 2'!D187</f>
        <v>4</v>
      </c>
      <c r="E187" s="1" t="str">
        <f aca="false">'[1]Edificio con telai in acciaio 2'!E187</f>
        <v>Mdes</v>
      </c>
      <c r="F187" s="1" t="n">
        <f aca="false">'Edificio NC 17.11'!F187</f>
        <v>-132.49</v>
      </c>
      <c r="G187" s="1" t="n">
        <f aca="false">'Edificio NC 17.11'!G187</f>
        <v>-67.896</v>
      </c>
      <c r="H187" s="1" t="n">
        <f aca="false">'Edificio NC 17.11'!H187</f>
        <v>-31.857</v>
      </c>
      <c r="I187" s="1" t="n">
        <f aca="false">'Edificio NC 17.11'!I187</f>
        <v>-2.526</v>
      </c>
      <c r="J187" s="1" t="n">
        <f aca="false">'Edificio NC 17.11'!J187</f>
        <v>-0.669</v>
      </c>
      <c r="K187" s="1" t="n">
        <f aca="false">'Edificio NC 17.11'!K187</f>
        <v>-0.819</v>
      </c>
    </row>
    <row r="190" customFormat="false" ht="15" hidden="false" customHeight="false" outlineLevel="0" collapsed="false">
      <c r="A190" s="1" t="n">
        <f aca="false">'[1]Edificio con telai in acciaio 2'!A190</f>
        <v>2</v>
      </c>
      <c r="B190" s="1" t="n">
        <f aca="false">'[1]Edificio con telai in acciaio 2'!B190</f>
        <v>17</v>
      </c>
      <c r="C190" s="1" t="n">
        <f aca="false">'[1]Edificio con telai in acciaio 2'!C190</f>
        <v>18</v>
      </c>
      <c r="D190" s="1" t="n">
        <f aca="false">'[1]Edificio con telai in acciaio 2'!D190</f>
        <v>3</v>
      </c>
      <c r="E190" s="1" t="str">
        <f aca="false">'[1]Edificio con telai in acciaio 2'!E190</f>
        <v>Msin</v>
      </c>
      <c r="F190" s="1" t="n">
        <f aca="false">'Edificio NC 17.11'!F190</f>
        <v>-154.953</v>
      </c>
      <c r="G190" s="1" t="n">
        <f aca="false">'Edificio NC 17.11'!G190</f>
        <v>-78.531</v>
      </c>
      <c r="H190" s="1" t="n">
        <f aca="false">'Edificio NC 17.11'!H190</f>
        <v>35.578</v>
      </c>
      <c r="I190" s="1" t="n">
        <f aca="false">'Edificio NC 17.11'!I190</f>
        <v>2.228</v>
      </c>
      <c r="J190" s="1" t="n">
        <f aca="false">'Edificio NC 17.11'!J190</f>
        <v>0.784</v>
      </c>
      <c r="K190" s="1" t="n">
        <f aca="false">'Edificio NC 17.11'!K190</f>
        <v>0.96</v>
      </c>
    </row>
    <row r="191" customFormat="false" ht="15" hidden="false" customHeight="false" outlineLevel="0" collapsed="false">
      <c r="A191" s="1" t="n">
        <f aca="false">'[1]Edificio con telai in acciaio 2'!A191</f>
        <v>2</v>
      </c>
      <c r="B191" s="1" t="n">
        <f aca="false">'[1]Edificio con telai in acciaio 2'!B191</f>
        <v>17</v>
      </c>
      <c r="C191" s="1" t="n">
        <f aca="false">'[1]Edificio con telai in acciaio 2'!C191</f>
        <v>18</v>
      </c>
      <c r="D191" s="1" t="n">
        <f aca="false">'[1]Edificio con telai in acciaio 2'!D191</f>
        <v>3</v>
      </c>
      <c r="E191" s="1" t="str">
        <f aca="false">'[1]Edificio con telai in acciaio 2'!E191</f>
        <v>Mdes</v>
      </c>
      <c r="F191" s="1" t="n">
        <f aca="false">'Edificio NC 17.11'!F191</f>
        <v>-126.718</v>
      </c>
      <c r="G191" s="1" t="n">
        <f aca="false">'Edificio NC 17.11'!G191</f>
        <v>-64.19</v>
      </c>
      <c r="H191" s="1" t="n">
        <f aca="false">'Edificio NC 17.11'!H191</f>
        <v>-41.392</v>
      </c>
      <c r="I191" s="1" t="n">
        <f aca="false">'Edificio NC 17.11'!I191</f>
        <v>-2.606</v>
      </c>
      <c r="J191" s="1" t="n">
        <f aca="false">'Edificio NC 17.11'!J191</f>
        <v>-0.912</v>
      </c>
      <c r="K191" s="1" t="n">
        <f aca="false">'Edificio NC 17.11'!K191</f>
        <v>-1.116</v>
      </c>
    </row>
    <row r="194" customFormat="false" ht="15" hidden="false" customHeight="false" outlineLevel="0" collapsed="false">
      <c r="A194" s="1" t="n">
        <f aca="false">'[1]Edificio con telai in acciaio 2'!A194</f>
        <v>2</v>
      </c>
      <c r="B194" s="1" t="n">
        <f aca="false">'[1]Edificio con telai in acciaio 2'!B194</f>
        <v>17</v>
      </c>
      <c r="C194" s="1" t="n">
        <f aca="false">'[1]Edificio con telai in acciaio 2'!C194</f>
        <v>18</v>
      </c>
      <c r="D194" s="1" t="n">
        <f aca="false">'[1]Edificio con telai in acciaio 2'!D194</f>
        <v>2</v>
      </c>
      <c r="E194" s="1" t="str">
        <f aca="false">'[1]Edificio con telai in acciaio 2'!E194</f>
        <v>Msin</v>
      </c>
      <c r="F194" s="1" t="n">
        <f aca="false">'Edificio NC 17.11'!F194</f>
        <v>-157.337</v>
      </c>
      <c r="G194" s="1" t="n">
        <f aca="false">'Edificio NC 17.11'!G194</f>
        <v>-79.737</v>
      </c>
      <c r="H194" s="1" t="n">
        <f aca="false">'Edificio NC 17.11'!H194</f>
        <v>40.776</v>
      </c>
      <c r="I194" s="1" t="n">
        <f aca="false">'Edificio NC 17.11'!I194</f>
        <v>2.244</v>
      </c>
      <c r="J194" s="1" t="n">
        <f aca="false">'Edificio NC 17.11'!J194</f>
        <v>0.897</v>
      </c>
      <c r="K194" s="1" t="n">
        <f aca="false">'Edificio NC 17.11'!K194</f>
        <v>1.098</v>
      </c>
    </row>
    <row r="195" customFormat="false" ht="15" hidden="false" customHeight="false" outlineLevel="0" collapsed="false">
      <c r="A195" s="1" t="n">
        <f aca="false">'[1]Edificio con telai in acciaio 2'!A195</f>
        <v>2</v>
      </c>
      <c r="B195" s="1" t="n">
        <f aca="false">'[1]Edificio con telai in acciaio 2'!B195</f>
        <v>17</v>
      </c>
      <c r="C195" s="1" t="n">
        <f aca="false">'[1]Edificio con telai in acciaio 2'!C195</f>
        <v>18</v>
      </c>
      <c r="D195" s="1" t="n">
        <f aca="false">'[1]Edificio con telai in acciaio 2'!D195</f>
        <v>2</v>
      </c>
      <c r="E195" s="1" t="str">
        <f aca="false">'[1]Edificio con telai in acciaio 2'!E195</f>
        <v>Mdes</v>
      </c>
      <c r="F195" s="1" t="n">
        <f aca="false">'Edificio NC 17.11'!F195</f>
        <v>-125.991</v>
      </c>
      <c r="G195" s="1" t="n">
        <f aca="false">'Edificio NC 17.11'!G195</f>
        <v>-63.914</v>
      </c>
      <c r="H195" s="1" t="n">
        <f aca="false">'Edificio NC 17.11'!H195</f>
        <v>-47.421</v>
      </c>
      <c r="I195" s="1" t="n">
        <f aca="false">'Edificio NC 17.11'!I195</f>
        <v>-2.626</v>
      </c>
      <c r="J195" s="1" t="n">
        <f aca="false">'Edificio NC 17.11'!J195</f>
        <v>-1.043</v>
      </c>
      <c r="K195" s="1" t="n">
        <f aca="false">'Edificio NC 17.11'!K195</f>
        <v>-1.276</v>
      </c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5" hidden="false" customHeight="false" outlineLevel="0" collapsed="false">
      <c r="A198" s="1" t="n">
        <f aca="false">'[1]Edificio con telai in acciaio 2'!A198</f>
        <v>2</v>
      </c>
      <c r="B198" s="1" t="n">
        <f aca="false">'[1]Edificio con telai in acciaio 2'!B198</f>
        <v>17</v>
      </c>
      <c r="C198" s="1" t="n">
        <f aca="false">'[1]Edificio con telai in acciaio 2'!C198</f>
        <v>18</v>
      </c>
      <c r="D198" s="1" t="n">
        <f aca="false">'[1]Edificio con telai in acciaio 2'!D198</f>
        <v>1</v>
      </c>
      <c r="E198" s="1" t="str">
        <f aca="false">'[1]Edificio con telai in acciaio 2'!E198</f>
        <v>Msin</v>
      </c>
      <c r="F198" s="1" t="n">
        <f aca="false">'Edificio NC 17.11'!F198</f>
        <v>-163.859</v>
      </c>
      <c r="G198" s="1" t="n">
        <f aca="false">'Edificio NC 17.11'!G198</f>
        <v>-83.045</v>
      </c>
      <c r="H198" s="1" t="n">
        <f aca="false">'Edificio NC 17.11'!H198</f>
        <v>34.301</v>
      </c>
      <c r="I198" s="1" t="n">
        <f aca="false">'Edificio NC 17.11'!I198</f>
        <v>1.912</v>
      </c>
      <c r="J198" s="1" t="n">
        <f aca="false">'Edificio NC 17.11'!J198</f>
        <v>0.729</v>
      </c>
      <c r="K198" s="1" t="n">
        <f aca="false">'Edificio NC 17.11'!K198</f>
        <v>0.893</v>
      </c>
    </row>
    <row r="199" customFormat="false" ht="15" hidden="false" customHeight="false" outlineLevel="0" collapsed="false">
      <c r="A199" s="1" t="n">
        <f aca="false">'[1]Edificio con telai in acciaio 2'!A199</f>
        <v>2</v>
      </c>
      <c r="B199" s="1" t="n">
        <f aca="false">'[1]Edificio con telai in acciaio 2'!B199</f>
        <v>17</v>
      </c>
      <c r="C199" s="1" t="n">
        <f aca="false">'[1]Edificio con telai in acciaio 2'!C199</f>
        <v>18</v>
      </c>
      <c r="D199" s="1" t="n">
        <f aca="false">'[1]Edificio con telai in acciaio 2'!D199</f>
        <v>1</v>
      </c>
      <c r="E199" s="1" t="str">
        <f aca="false">'[1]Edificio con telai in acciaio 2'!E199</f>
        <v>Mdes</v>
      </c>
      <c r="F199" s="1" t="n">
        <f aca="false">'Edificio NC 17.11'!F199</f>
        <v>-114.892</v>
      </c>
      <c r="G199" s="1" t="n">
        <f aca="false">'Edificio NC 17.11'!G199</f>
        <v>-58.249</v>
      </c>
      <c r="H199" s="1" t="n">
        <f aca="false">'Edificio NC 17.11'!H199</f>
        <v>-40.709</v>
      </c>
      <c r="I199" s="1" t="n">
        <f aca="false">'Edificio NC 17.11'!I199</f>
        <v>-2.277</v>
      </c>
      <c r="J199" s="1" t="n">
        <f aca="false">'Edificio NC 17.11'!J199</f>
        <v>-0.864</v>
      </c>
      <c r="K199" s="1" t="n">
        <f aca="false">'Edificio NC 17.11'!K199</f>
        <v>-1.058</v>
      </c>
    </row>
    <row r="202" customFormat="false" ht="15" hidden="false" customHeight="false" outlineLevel="0" collapsed="false">
      <c r="A202" s="1" t="n">
        <f aca="false">'[1]Edificio con telai in acciaio 2'!A202</f>
        <v>3</v>
      </c>
      <c r="B202" s="1" t="n">
        <f aca="false">'[1]Edificio con telai in acciaio 2'!B202</f>
        <v>7</v>
      </c>
      <c r="C202" s="1" t="n">
        <f aca="false">'[1]Edificio con telai in acciaio 2'!C202</f>
        <v>8</v>
      </c>
      <c r="D202" s="1" t="n">
        <f aca="false">'[1]Edificio con telai in acciaio 2'!D202</f>
        <v>5</v>
      </c>
      <c r="E202" s="1" t="str">
        <f aca="false">'[1]Edificio con telai in acciaio 2'!E202</f>
        <v>Msin</v>
      </c>
      <c r="F202" s="1" t="n">
        <f aca="false">'Edificio NC 17.11'!F202</f>
        <v>-17.518</v>
      </c>
      <c r="G202" s="1" t="n">
        <f aca="false">'Edificio NC 17.11'!G202</f>
        <v>-10.066</v>
      </c>
      <c r="H202" s="1" t="n">
        <f aca="false">'Edificio NC 17.11'!H202</f>
        <v>15.388</v>
      </c>
      <c r="I202" s="1" t="n">
        <f aca="false">'Edificio NC 17.11'!I202</f>
        <v>-1.414</v>
      </c>
      <c r="J202" s="1" t="n">
        <f aca="false">'Edificio NC 17.11'!J202</f>
        <v>-0.496</v>
      </c>
      <c r="K202" s="1" t="n">
        <f aca="false">'Edificio NC 17.11'!K202</f>
        <v>-0.608</v>
      </c>
    </row>
    <row r="203" customFormat="false" ht="15" hidden="false" customHeight="false" outlineLevel="0" collapsed="false">
      <c r="A203" s="1" t="n">
        <f aca="false">'[1]Edificio con telai in acciaio 2'!A203</f>
        <v>3</v>
      </c>
      <c r="B203" s="1" t="n">
        <f aca="false">'[1]Edificio con telai in acciaio 2'!B203</f>
        <v>7</v>
      </c>
      <c r="C203" s="1" t="n">
        <f aca="false">'[1]Edificio con telai in acciaio 2'!C203</f>
        <v>8</v>
      </c>
      <c r="D203" s="1" t="n">
        <f aca="false">'[1]Edificio con telai in acciaio 2'!D203</f>
        <v>5</v>
      </c>
      <c r="E203" s="1" t="str">
        <f aca="false">'[1]Edificio con telai in acciaio 2'!E203</f>
        <v>Mdes</v>
      </c>
      <c r="F203" s="1" t="n">
        <f aca="false">'Edificio NC 17.11'!F203</f>
        <v>-29.229</v>
      </c>
      <c r="G203" s="1" t="n">
        <f aca="false">'Edificio NC 17.11'!G203</f>
        <v>-16.841</v>
      </c>
      <c r="H203" s="1" t="n">
        <f aca="false">'Edificio NC 17.11'!H203</f>
        <v>-13.128</v>
      </c>
      <c r="I203" s="1" t="n">
        <f aca="false">'Edificio NC 17.11'!I203</f>
        <v>1.195</v>
      </c>
      <c r="J203" s="1" t="n">
        <f aca="false">'Edificio NC 17.11'!J203</f>
        <v>0.423</v>
      </c>
      <c r="K203" s="1" t="n">
        <f aca="false">'Edificio NC 17.11'!K203</f>
        <v>0.518</v>
      </c>
    </row>
    <row r="206" customFormat="false" ht="15" hidden="false" customHeight="false" outlineLevel="0" collapsed="false">
      <c r="A206" s="1" t="n">
        <f aca="false">'[1]Edificio con telai in acciaio 2'!A206</f>
        <v>3</v>
      </c>
      <c r="B206" s="1" t="n">
        <f aca="false">'[1]Edificio con telai in acciaio 2'!B206</f>
        <v>7</v>
      </c>
      <c r="C206" s="1" t="n">
        <f aca="false">'[1]Edificio con telai in acciaio 2'!C206</f>
        <v>8</v>
      </c>
      <c r="D206" s="1" t="n">
        <f aca="false">'[1]Edificio con telai in acciaio 2'!D206</f>
        <v>4</v>
      </c>
      <c r="E206" s="1" t="str">
        <f aca="false">'[1]Edificio con telai in acciaio 2'!E206</f>
        <v>Msin</v>
      </c>
      <c r="F206" s="1" t="n">
        <f aca="false">'Edificio NC 17.11'!F206</f>
        <v>-26.569</v>
      </c>
      <c r="G206" s="1" t="n">
        <f aca="false">'Edificio NC 17.11'!G206</f>
        <v>-14.089</v>
      </c>
      <c r="H206" s="1" t="n">
        <f aca="false">'Edificio NC 17.11'!H206</f>
        <v>28.345</v>
      </c>
      <c r="I206" s="1" t="n">
        <f aca="false">'Edificio NC 17.11'!I206</f>
        <v>-1.839</v>
      </c>
      <c r="J206" s="1" t="n">
        <f aca="false">'Edificio NC 17.11'!J206</f>
        <v>-0.921</v>
      </c>
      <c r="K206" s="1" t="n">
        <f aca="false">'Edificio NC 17.11'!K206</f>
        <v>-1.128</v>
      </c>
    </row>
    <row r="207" customFormat="false" ht="15" hidden="false" customHeight="false" outlineLevel="0" collapsed="false">
      <c r="A207" s="1" t="n">
        <f aca="false">'[1]Edificio con telai in acciaio 2'!A207</f>
        <v>3</v>
      </c>
      <c r="B207" s="1" t="n">
        <f aca="false">'[1]Edificio con telai in acciaio 2'!B207</f>
        <v>7</v>
      </c>
      <c r="C207" s="1" t="n">
        <f aca="false">'[1]Edificio con telai in acciaio 2'!C207</f>
        <v>8</v>
      </c>
      <c r="D207" s="1" t="n">
        <f aca="false">'[1]Edificio con telai in acciaio 2'!D207</f>
        <v>4</v>
      </c>
      <c r="E207" s="1" t="str">
        <f aca="false">'[1]Edificio con telai in acciaio 2'!E207</f>
        <v>Mdes</v>
      </c>
      <c r="F207" s="1" t="n">
        <f aca="false">'Edificio NC 17.11'!F207</f>
        <v>-34.761</v>
      </c>
      <c r="G207" s="1" t="n">
        <f aca="false">'Edificio NC 17.11'!G207</f>
        <v>-18.05</v>
      </c>
      <c r="H207" s="1" t="n">
        <f aca="false">'Edificio NC 17.11'!H207</f>
        <v>-25.616</v>
      </c>
      <c r="I207" s="1" t="n">
        <f aca="false">'Edificio NC 17.11'!I207</f>
        <v>1.655</v>
      </c>
      <c r="J207" s="1" t="n">
        <f aca="false">'Edificio NC 17.11'!J207</f>
        <v>0.833</v>
      </c>
      <c r="K207" s="1" t="n">
        <f aca="false">'Edificio NC 17.11'!K207</f>
        <v>1.02</v>
      </c>
    </row>
    <row r="210" customFormat="false" ht="15" hidden="false" customHeight="false" outlineLevel="0" collapsed="false">
      <c r="A210" s="1" t="n">
        <f aca="false">'[1]Edificio con telai in acciaio 2'!A210</f>
        <v>3</v>
      </c>
      <c r="B210" s="1" t="n">
        <f aca="false">'[1]Edificio con telai in acciaio 2'!B210</f>
        <v>7</v>
      </c>
      <c r="C210" s="1" t="n">
        <f aca="false">'[1]Edificio con telai in acciaio 2'!C210</f>
        <v>8</v>
      </c>
      <c r="D210" s="1" t="n">
        <f aca="false">'[1]Edificio con telai in acciaio 2'!D210</f>
        <v>3</v>
      </c>
      <c r="E210" s="1" t="str">
        <f aca="false">'[1]Edificio con telai in acciaio 2'!E210</f>
        <v>Msin</v>
      </c>
      <c r="F210" s="1" t="n">
        <f aca="false">'Edificio NC 17.11'!F210</f>
        <v>-25.683</v>
      </c>
      <c r="G210" s="1" t="n">
        <f aca="false">'Edificio NC 17.11'!G210</f>
        <v>-13.486</v>
      </c>
      <c r="H210" s="1" t="n">
        <f aca="false">'Edificio NC 17.11'!H210</f>
        <v>37.125</v>
      </c>
      <c r="I210" s="1" t="n">
        <f aca="false">'Edificio NC 17.11'!I210</f>
        <v>1.698</v>
      </c>
      <c r="J210" s="1" t="n">
        <f aca="false">'Edificio NC 17.11'!J210</f>
        <v>-1.209</v>
      </c>
      <c r="K210" s="1" t="n">
        <f aca="false">'Edificio NC 17.11'!K210</f>
        <v>-1.48</v>
      </c>
    </row>
    <row r="211" customFormat="false" ht="15" hidden="false" customHeight="false" outlineLevel="0" collapsed="false">
      <c r="A211" s="1" t="n">
        <f aca="false">'[1]Edificio con telai in acciaio 2'!A211</f>
        <v>3</v>
      </c>
      <c r="B211" s="1" t="n">
        <f aca="false">'[1]Edificio con telai in acciaio 2'!B211</f>
        <v>7</v>
      </c>
      <c r="C211" s="1" t="n">
        <f aca="false">'[1]Edificio con telai in acciaio 2'!C211</f>
        <v>8</v>
      </c>
      <c r="D211" s="1" t="n">
        <f aca="false">'[1]Edificio con telai in acciaio 2'!D211</f>
        <v>3</v>
      </c>
      <c r="E211" s="1" t="str">
        <f aca="false">'[1]Edificio con telai in acciaio 2'!E211</f>
        <v>Mdes</v>
      </c>
      <c r="F211" s="1" t="n">
        <f aca="false">'Edificio NC 17.11'!F211</f>
        <v>-34.841</v>
      </c>
      <c r="G211" s="1" t="n">
        <f aca="false">'Edificio NC 17.11'!G211</f>
        <v>-18.095</v>
      </c>
      <c r="H211" s="1" t="n">
        <f aca="false">'Edificio NC 17.11'!H211</f>
        <v>-33.49</v>
      </c>
      <c r="I211" s="1" t="n">
        <f aca="false">'Edificio NC 17.11'!I211</f>
        <v>-1.522</v>
      </c>
      <c r="J211" s="1" t="n">
        <f aca="false">'Edificio NC 17.11'!J211</f>
        <v>1.091</v>
      </c>
      <c r="K211" s="1" t="n">
        <f aca="false">'Edificio NC 17.11'!K211</f>
        <v>1.336</v>
      </c>
    </row>
    <row r="214" customFormat="false" ht="15" hidden="false" customHeight="false" outlineLevel="0" collapsed="false">
      <c r="A214" s="1" t="n">
        <f aca="false">'[1]Edificio con telai in acciaio 2'!A214</f>
        <v>3</v>
      </c>
      <c r="B214" s="1" t="n">
        <f aca="false">'[1]Edificio con telai in acciaio 2'!B214</f>
        <v>7</v>
      </c>
      <c r="C214" s="1" t="n">
        <f aca="false">'[1]Edificio con telai in acciaio 2'!C214</f>
        <v>8</v>
      </c>
      <c r="D214" s="1" t="n">
        <f aca="false">'[1]Edificio con telai in acciaio 2'!D214</f>
        <v>2</v>
      </c>
      <c r="E214" s="1" t="str">
        <f aca="false">'[1]Edificio con telai in acciaio 2'!E214</f>
        <v>Msin</v>
      </c>
      <c r="F214" s="1" t="n">
        <f aca="false">'Edificio NC 17.11'!F214</f>
        <v>-25.887</v>
      </c>
      <c r="G214" s="1" t="n">
        <f aca="false">'Edificio NC 17.11'!G214</f>
        <v>-13.613</v>
      </c>
      <c r="H214" s="1" t="n">
        <f aca="false">'Edificio NC 17.11'!H214</f>
        <v>42.735</v>
      </c>
      <c r="I214" s="1" t="n">
        <f aca="false">'Edificio NC 17.11'!I214</f>
        <v>1.758</v>
      </c>
      <c r="J214" s="1" t="n">
        <f aca="false">'Edificio NC 17.11'!J214</f>
        <v>-1.359</v>
      </c>
      <c r="K214" s="1" t="n">
        <f aca="false">'Edificio NC 17.11'!K214</f>
        <v>-1.664</v>
      </c>
    </row>
    <row r="215" customFormat="false" ht="15" hidden="false" customHeight="false" outlineLevel="0" collapsed="false">
      <c r="A215" s="1" t="n">
        <f aca="false">'[1]Edificio con telai in acciaio 2'!A215</f>
        <v>3</v>
      </c>
      <c r="B215" s="1" t="n">
        <f aca="false">'[1]Edificio con telai in acciaio 2'!B215</f>
        <v>7</v>
      </c>
      <c r="C215" s="1" t="n">
        <f aca="false">'[1]Edificio con telai in acciaio 2'!C215</f>
        <v>8</v>
      </c>
      <c r="D215" s="1" t="n">
        <f aca="false">'[1]Edificio con telai in acciaio 2'!D215</f>
        <v>2</v>
      </c>
      <c r="E215" s="1" t="str">
        <f aca="false">'[1]Edificio con telai in acciaio 2'!E215</f>
        <v>Mdes</v>
      </c>
      <c r="F215" s="1" t="n">
        <f aca="false">'Edificio NC 17.11'!F215</f>
        <v>-34.997</v>
      </c>
      <c r="G215" s="1" t="n">
        <f aca="false">'Edificio NC 17.11'!G215</f>
        <v>-18.18</v>
      </c>
      <c r="H215" s="1" t="n">
        <f aca="false">'Edificio NC 17.11'!H215</f>
        <v>-38.546</v>
      </c>
      <c r="I215" s="1" t="n">
        <f aca="false">'Edificio NC 17.11'!I215</f>
        <v>-1.576</v>
      </c>
      <c r="J215" s="1" t="n">
        <f aca="false">'Edificio NC 17.11'!J215</f>
        <v>1.226</v>
      </c>
      <c r="K215" s="1" t="n">
        <f aca="false">'Edificio NC 17.11'!K215</f>
        <v>1.501</v>
      </c>
    </row>
    <row r="218" customFormat="false" ht="15" hidden="false" customHeight="false" outlineLevel="0" collapsed="false">
      <c r="A218" s="1" t="n">
        <f aca="false">'[1]Edificio con telai in acciaio 2'!A218</f>
        <v>3</v>
      </c>
      <c r="B218" s="1" t="n">
        <f aca="false">'[1]Edificio con telai in acciaio 2'!B218</f>
        <v>7</v>
      </c>
      <c r="C218" s="1" t="n">
        <f aca="false">'[1]Edificio con telai in acciaio 2'!C218</f>
        <v>8</v>
      </c>
      <c r="D218" s="1" t="n">
        <f aca="false">'[1]Edificio con telai in acciaio 2'!D218</f>
        <v>1</v>
      </c>
      <c r="E218" s="1" t="str">
        <f aca="false">'[1]Edificio con telai in acciaio 2'!E218</f>
        <v>Msin</v>
      </c>
      <c r="F218" s="1" t="n">
        <f aca="false">'Edificio NC 17.11'!F218</f>
        <v>-24.319</v>
      </c>
      <c r="G218" s="1" t="n">
        <f aca="false">'Edificio NC 17.11'!G218</f>
        <v>-12.78</v>
      </c>
      <c r="H218" s="1" t="n">
        <f aca="false">'Edificio NC 17.11'!H218</f>
        <v>37.036</v>
      </c>
      <c r="I218" s="1" t="n">
        <f aca="false">'Edificio NC 17.11'!I218</f>
        <v>1.731</v>
      </c>
      <c r="J218" s="1" t="n">
        <f aca="false">'Edificio NC 17.11'!J218</f>
        <v>-1.102</v>
      </c>
      <c r="K218" s="1" t="n">
        <f aca="false">'Edificio NC 17.11'!K218</f>
        <v>-1.349</v>
      </c>
    </row>
    <row r="219" customFormat="false" ht="15" hidden="false" customHeight="false" outlineLevel="0" collapsed="false">
      <c r="A219" s="1" t="n">
        <f aca="false">'[1]Edificio con telai in acciaio 2'!A219</f>
        <v>3</v>
      </c>
      <c r="B219" s="1" t="n">
        <f aca="false">'[1]Edificio con telai in acciaio 2'!B219</f>
        <v>7</v>
      </c>
      <c r="C219" s="1" t="n">
        <f aca="false">'[1]Edificio con telai in acciaio 2'!C219</f>
        <v>8</v>
      </c>
      <c r="D219" s="1" t="n">
        <f aca="false">'[1]Edificio con telai in acciaio 2'!D219</f>
        <v>1</v>
      </c>
      <c r="E219" s="1" t="str">
        <f aca="false">'[1]Edificio con telai in acciaio 2'!E219</f>
        <v>Mdes</v>
      </c>
      <c r="F219" s="1" t="n">
        <f aca="false">'Edificio NC 17.11'!F219</f>
        <v>-35.652</v>
      </c>
      <c r="G219" s="1" t="n">
        <f aca="false">'Edificio NC 17.11'!G219</f>
        <v>-18.501</v>
      </c>
      <c r="H219" s="1" t="n">
        <f aca="false">'Edificio NC 17.11'!H219</f>
        <v>-33.101</v>
      </c>
      <c r="I219" s="1" t="n">
        <f aca="false">'Edificio NC 17.11'!I219</f>
        <v>-1.541</v>
      </c>
      <c r="J219" s="1" t="n">
        <f aca="false">'Edificio NC 17.11'!J219</f>
        <v>0.987</v>
      </c>
      <c r="K219" s="1" t="n">
        <f aca="false">'Edificio NC 17.11'!K219</f>
        <v>1.208</v>
      </c>
    </row>
    <row r="222" customFormat="false" ht="15" hidden="false" customHeight="false" outlineLevel="0" collapsed="false">
      <c r="A222" s="1" t="n">
        <f aca="false">'[1]Edificio con telai in acciaio 2'!A222</f>
        <v>3</v>
      </c>
      <c r="B222" s="1" t="n">
        <f aca="false">'[1]Edificio con telai in acciaio 2'!B222</f>
        <v>8</v>
      </c>
      <c r="C222" s="1" t="n">
        <f aca="false">'[1]Edificio con telai in acciaio 2'!C222</f>
        <v>9</v>
      </c>
      <c r="D222" s="1" t="n">
        <f aca="false">'[1]Edificio con telai in acciaio 2'!D222</f>
        <v>5</v>
      </c>
      <c r="E222" s="1" t="str">
        <f aca="false">'[1]Edificio con telai in acciaio 2'!E222</f>
        <v>Msin</v>
      </c>
      <c r="F222" s="1" t="n">
        <f aca="false">'Edificio NC 17.11'!F222</f>
        <v>-25.735</v>
      </c>
      <c r="G222" s="1" t="n">
        <f aca="false">'Edificio NC 17.11'!G222</f>
        <v>-14.795</v>
      </c>
      <c r="H222" s="1" t="n">
        <f aca="false">'Edificio NC 17.11'!H222</f>
        <v>11.185</v>
      </c>
      <c r="I222" s="1" t="n">
        <f aca="false">'Edificio NC 17.11'!I222</f>
        <v>-0.946</v>
      </c>
      <c r="J222" s="1" t="n">
        <f aca="false">'Edificio NC 17.11'!J222</f>
        <v>-0.363</v>
      </c>
      <c r="K222" s="1" t="n">
        <f aca="false">'Edificio NC 17.11'!K222</f>
        <v>-0.444</v>
      </c>
    </row>
    <row r="223" customFormat="false" ht="15" hidden="false" customHeight="false" outlineLevel="0" collapsed="false">
      <c r="A223" s="1" t="n">
        <f aca="false">'[1]Edificio con telai in acciaio 2'!A223</f>
        <v>3</v>
      </c>
      <c r="B223" s="1" t="n">
        <f aca="false">'[1]Edificio con telai in acciaio 2'!B223</f>
        <v>8</v>
      </c>
      <c r="C223" s="1" t="n">
        <f aca="false">'[1]Edificio con telai in acciaio 2'!C223</f>
        <v>9</v>
      </c>
      <c r="D223" s="1" t="n">
        <f aca="false">'[1]Edificio con telai in acciaio 2'!D223</f>
        <v>5</v>
      </c>
      <c r="E223" s="1" t="str">
        <f aca="false">'[1]Edificio con telai in acciaio 2'!E223</f>
        <v>Mdes</v>
      </c>
      <c r="F223" s="1" t="n">
        <f aca="false">'Edificio NC 17.11'!F223</f>
        <v>-31.868</v>
      </c>
      <c r="G223" s="1" t="n">
        <f aca="false">'Edificio NC 17.11'!G223</f>
        <v>-19.266</v>
      </c>
      <c r="H223" s="1" t="n">
        <f aca="false">'Edificio NC 17.11'!H223</f>
        <v>-10.356</v>
      </c>
      <c r="I223" s="1" t="n">
        <f aca="false">'Edificio NC 17.11'!I223</f>
        <v>0.864</v>
      </c>
      <c r="J223" s="1" t="n">
        <f aca="false">'Edificio NC 17.11'!J223</f>
        <v>0.336</v>
      </c>
      <c r="K223" s="1" t="n">
        <f aca="false">'Edificio NC 17.11'!K223</f>
        <v>0.411</v>
      </c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5" hidden="false" customHeight="false" outlineLevel="0" collapsed="false">
      <c r="A226" s="1" t="n">
        <f aca="false">'[1]Edificio con telai in acciaio 2'!A226</f>
        <v>3</v>
      </c>
      <c r="B226" s="1" t="n">
        <f aca="false">'[1]Edificio con telai in acciaio 2'!B226</f>
        <v>8</v>
      </c>
      <c r="C226" s="1" t="n">
        <f aca="false">'[1]Edificio con telai in acciaio 2'!C226</f>
        <v>9</v>
      </c>
      <c r="D226" s="1" t="n">
        <f aca="false">'[1]Edificio con telai in acciaio 2'!D226</f>
        <v>4</v>
      </c>
      <c r="E226" s="1" t="str">
        <f aca="false">'[1]Edificio con telai in acciaio 2'!E226</f>
        <v>Msin</v>
      </c>
      <c r="F226" s="1" t="n">
        <f aca="false">'Edificio NC 17.11'!F226</f>
        <v>-31.879</v>
      </c>
      <c r="G226" s="1" t="n">
        <f aca="false">'Edificio NC 17.11'!G226</f>
        <v>-16.604</v>
      </c>
      <c r="H226" s="1" t="n">
        <f aca="false">'Edificio NC 17.11'!H226</f>
        <v>23.316</v>
      </c>
      <c r="I226" s="1" t="n">
        <f aca="false">'Edificio NC 17.11'!I226</f>
        <v>-1.476</v>
      </c>
      <c r="J226" s="1" t="n">
        <f aca="false">'Edificio NC 17.11'!J226</f>
        <v>-0.76</v>
      </c>
      <c r="K226" s="1" t="n">
        <f aca="false">'Edificio NC 17.11'!K226</f>
        <v>-0.931</v>
      </c>
    </row>
    <row r="227" customFormat="false" ht="15" hidden="false" customHeight="false" outlineLevel="0" collapsed="false">
      <c r="A227" s="1" t="n">
        <f aca="false">'[1]Edificio con telai in acciaio 2'!A227</f>
        <v>3</v>
      </c>
      <c r="B227" s="1" t="n">
        <f aca="false">'[1]Edificio con telai in acciaio 2'!B227</f>
        <v>8</v>
      </c>
      <c r="C227" s="1" t="n">
        <f aca="false">'[1]Edificio con telai in acciaio 2'!C227</f>
        <v>9</v>
      </c>
      <c r="D227" s="1" t="n">
        <f aca="false">'[1]Edificio con telai in acciaio 2'!D227</f>
        <v>4</v>
      </c>
      <c r="E227" s="1" t="str">
        <f aca="false">'[1]Edificio con telai in acciaio 2'!E227</f>
        <v>Mdes</v>
      </c>
      <c r="F227" s="1" t="n">
        <f aca="false">'Edificio NC 17.11'!F227</f>
        <v>-32.259</v>
      </c>
      <c r="G227" s="1" t="n">
        <f aca="false">'Edificio NC 17.11'!G227</f>
        <v>-17.302</v>
      </c>
      <c r="H227" s="1" t="n">
        <f aca="false">'Edificio NC 17.11'!H227</f>
        <v>-22.613</v>
      </c>
      <c r="I227" s="1" t="n">
        <f aca="false">'Edificio NC 17.11'!I227</f>
        <v>1.428</v>
      </c>
      <c r="J227" s="1" t="n">
        <f aca="false">'Edificio NC 17.11'!J227</f>
        <v>0.737</v>
      </c>
      <c r="K227" s="1" t="n">
        <f aca="false">'Edificio NC 17.11'!K227</f>
        <v>0.903</v>
      </c>
    </row>
    <row r="230" customFormat="false" ht="15" hidden="false" customHeight="false" outlineLevel="0" collapsed="false">
      <c r="A230" s="1" t="n">
        <f aca="false">'[1]Edificio con telai in acciaio 2'!A230</f>
        <v>3</v>
      </c>
      <c r="B230" s="1" t="n">
        <f aca="false">'[1]Edificio con telai in acciaio 2'!B230</f>
        <v>8</v>
      </c>
      <c r="C230" s="1" t="n">
        <f aca="false">'[1]Edificio con telai in acciaio 2'!C230</f>
        <v>9</v>
      </c>
      <c r="D230" s="1" t="n">
        <f aca="false">'[1]Edificio con telai in acciaio 2'!D230</f>
        <v>3</v>
      </c>
      <c r="E230" s="1" t="str">
        <f aca="false">'[1]Edificio con telai in acciaio 2'!E230</f>
        <v>Msin</v>
      </c>
      <c r="F230" s="1" t="n">
        <f aca="false">'Edificio NC 17.11'!F230</f>
        <v>-32.059</v>
      </c>
      <c r="G230" s="1" t="n">
        <f aca="false">'Edificio NC 17.11'!G230</f>
        <v>-16.68</v>
      </c>
      <c r="H230" s="1" t="n">
        <f aca="false">'Edificio NC 17.11'!H230</f>
        <v>29.863</v>
      </c>
      <c r="I230" s="1" t="n">
        <f aca="false">'Edificio NC 17.11'!I230</f>
        <v>1.338</v>
      </c>
      <c r="J230" s="1" t="n">
        <f aca="false">'Edificio NC 17.11'!J230</f>
        <v>-0.974</v>
      </c>
      <c r="K230" s="1" t="n">
        <f aca="false">'Edificio NC 17.11'!K230</f>
        <v>-1.193</v>
      </c>
    </row>
    <row r="231" customFormat="false" ht="15" hidden="false" customHeight="false" outlineLevel="0" collapsed="false">
      <c r="A231" s="1" t="n">
        <f aca="false">'[1]Edificio con telai in acciaio 2'!A231</f>
        <v>3</v>
      </c>
      <c r="B231" s="1" t="n">
        <f aca="false">'[1]Edificio con telai in acciaio 2'!B231</f>
        <v>8</v>
      </c>
      <c r="C231" s="1" t="n">
        <f aca="false">'[1]Edificio con telai in acciaio 2'!C231</f>
        <v>9</v>
      </c>
      <c r="D231" s="1" t="n">
        <f aca="false">'[1]Edificio con telai in acciaio 2'!D231</f>
        <v>3</v>
      </c>
      <c r="E231" s="1" t="str">
        <f aca="false">'[1]Edificio con telai in acciaio 2'!E231</f>
        <v>Mdes</v>
      </c>
      <c r="F231" s="1" t="n">
        <f aca="false">'Edificio NC 17.11'!F231</f>
        <v>-32.799</v>
      </c>
      <c r="G231" s="1" t="n">
        <f aca="false">'Edificio NC 17.11'!G231</f>
        <v>-17.705</v>
      </c>
      <c r="H231" s="1" t="n">
        <f aca="false">'Edificio NC 17.11'!H231</f>
        <v>-28.844</v>
      </c>
      <c r="I231" s="1" t="n">
        <f aca="false">'Edificio NC 17.11'!I231</f>
        <v>-1.288</v>
      </c>
      <c r="J231" s="1" t="n">
        <f aca="false">'Edificio NC 17.11'!J231</f>
        <v>0.941</v>
      </c>
      <c r="K231" s="1" t="n">
        <f aca="false">'Edificio NC 17.11'!K231</f>
        <v>1.152</v>
      </c>
    </row>
    <row r="234" customFormat="false" ht="15" hidden="false" customHeight="false" outlineLevel="0" collapsed="false">
      <c r="A234" s="1" t="n">
        <f aca="false">'[1]Edificio con telai in acciaio 2'!A234</f>
        <v>3</v>
      </c>
      <c r="B234" s="1" t="n">
        <f aca="false">'[1]Edificio con telai in acciaio 2'!B234</f>
        <v>8</v>
      </c>
      <c r="C234" s="1" t="n">
        <f aca="false">'[1]Edificio con telai in acciaio 2'!C234</f>
        <v>9</v>
      </c>
      <c r="D234" s="1" t="n">
        <f aca="false">'[1]Edificio con telai in acciaio 2'!D234</f>
        <v>2</v>
      </c>
      <c r="E234" s="1" t="str">
        <f aca="false">'[1]Edificio con telai in acciaio 2'!E234</f>
        <v>Msin</v>
      </c>
      <c r="F234" s="1" t="n">
        <f aca="false">'Edificio NC 17.11'!F234</f>
        <v>-32.072</v>
      </c>
      <c r="G234" s="1" t="n">
        <f aca="false">'Edificio NC 17.11'!G234</f>
        <v>-16.621</v>
      </c>
      <c r="H234" s="1" t="n">
        <f aca="false">'Edificio NC 17.11'!H234</f>
        <v>33.998</v>
      </c>
      <c r="I234" s="1" t="n">
        <f aca="false">'Edificio NC 17.11'!I234</f>
        <v>1.369</v>
      </c>
      <c r="J234" s="1" t="n">
        <f aca="false">'Edificio NC 17.11'!J234</f>
        <v>-1.082</v>
      </c>
      <c r="K234" s="1" t="n">
        <f aca="false">'Edificio NC 17.11'!K234</f>
        <v>-1.325</v>
      </c>
    </row>
    <row r="235" customFormat="false" ht="15" hidden="false" customHeight="false" outlineLevel="0" collapsed="false">
      <c r="A235" s="1" t="n">
        <f aca="false">'[1]Edificio con telai in acciaio 2'!A235</f>
        <v>3</v>
      </c>
      <c r="B235" s="1" t="n">
        <f aca="false">'[1]Edificio con telai in acciaio 2'!B235</f>
        <v>8</v>
      </c>
      <c r="C235" s="1" t="n">
        <f aca="false">'[1]Edificio con telai in acciaio 2'!C235</f>
        <v>9</v>
      </c>
      <c r="D235" s="1" t="n">
        <f aca="false">'[1]Edificio con telai in acciaio 2'!D235</f>
        <v>2</v>
      </c>
      <c r="E235" s="1" t="str">
        <f aca="false">'[1]Edificio con telai in acciaio 2'!E235</f>
        <v>Mdes</v>
      </c>
      <c r="F235" s="1" t="n">
        <f aca="false">'Edificio NC 17.11'!F235</f>
        <v>-32.575</v>
      </c>
      <c r="G235" s="1" t="n">
        <f aca="false">'Edificio NC 17.11'!G235</f>
        <v>-17.614</v>
      </c>
      <c r="H235" s="1" t="n">
        <f aca="false">'Edificio NC 17.11'!H235</f>
        <v>-32.855</v>
      </c>
      <c r="I235" s="1" t="n">
        <f aca="false">'Edificio NC 17.11'!I235</f>
        <v>-1.318</v>
      </c>
      <c r="J235" s="1" t="n">
        <f aca="false">'Edificio NC 17.11'!J235</f>
        <v>1.046</v>
      </c>
      <c r="K235" s="1" t="n">
        <f aca="false">'Edificio NC 17.11'!K235</f>
        <v>1.28</v>
      </c>
    </row>
    <row r="238" customFormat="false" ht="15" hidden="false" customHeight="false" outlineLevel="0" collapsed="false">
      <c r="A238" s="1" t="n">
        <f aca="false">'[1]Edificio con telai in acciaio 2'!A238</f>
        <v>3</v>
      </c>
      <c r="B238" s="1" t="n">
        <f aca="false">'[1]Edificio con telai in acciaio 2'!B238</f>
        <v>8</v>
      </c>
      <c r="C238" s="1" t="n">
        <f aca="false">'[1]Edificio con telai in acciaio 2'!C238</f>
        <v>9</v>
      </c>
      <c r="D238" s="1" t="n">
        <f aca="false">'[1]Edificio con telai in acciaio 2'!D238</f>
        <v>1</v>
      </c>
      <c r="E238" s="1" t="str">
        <f aca="false">'[1]Edificio con telai in acciaio 2'!E238</f>
        <v>Msin</v>
      </c>
      <c r="F238" s="1" t="n">
        <f aca="false">'Edificio NC 17.11'!F238</f>
        <v>-32.766</v>
      </c>
      <c r="G238" s="1" t="n">
        <f aca="false">'Edificio NC 17.11'!G238</f>
        <v>-16.855</v>
      </c>
      <c r="H238" s="1" t="n">
        <f aca="false">'Edificio NC 17.11'!H238</f>
        <v>28.468</v>
      </c>
      <c r="I238" s="1" t="n">
        <f aca="false">'Edificio NC 17.11'!I238</f>
        <v>1.305</v>
      </c>
      <c r="J238" s="1" t="n">
        <f aca="false">'Edificio NC 17.11'!J238</f>
        <v>-0.853</v>
      </c>
      <c r="K238" s="1" t="n">
        <f aca="false">'Edificio NC 17.11'!K238</f>
        <v>-1.044</v>
      </c>
    </row>
    <row r="239" customFormat="false" ht="15" hidden="false" customHeight="false" outlineLevel="0" collapsed="false">
      <c r="A239" s="1" t="n">
        <f aca="false">'[1]Edificio con telai in acciaio 2'!A239</f>
        <v>3</v>
      </c>
      <c r="B239" s="1" t="n">
        <f aca="false">'[1]Edificio con telai in acciaio 2'!B239</f>
        <v>8</v>
      </c>
      <c r="C239" s="1" t="n">
        <f aca="false">'[1]Edificio con telai in acciaio 2'!C239</f>
        <v>9</v>
      </c>
      <c r="D239" s="1" t="n">
        <f aca="false">'[1]Edificio con telai in acciaio 2'!D239</f>
        <v>1</v>
      </c>
      <c r="E239" s="1" t="str">
        <f aca="false">'[1]Edificio con telai in acciaio 2'!E239</f>
        <v>Mdes</v>
      </c>
      <c r="F239" s="1" t="n">
        <f aca="false">'Edificio NC 17.11'!F239</f>
        <v>-31.907</v>
      </c>
      <c r="G239" s="1" t="n">
        <f aca="false">'Edificio NC 17.11'!G239</f>
        <v>-17.477</v>
      </c>
      <c r="H239" s="1" t="n">
        <f aca="false">'Edificio NC 17.11'!H239</f>
        <v>-27.337</v>
      </c>
      <c r="I239" s="1" t="n">
        <f aca="false">'Edificio NC 17.11'!I239</f>
        <v>-1.25</v>
      </c>
      <c r="J239" s="1" t="n">
        <f aca="false">'Edificio NC 17.11'!J239</f>
        <v>0.819</v>
      </c>
      <c r="K239" s="1" t="n">
        <f aca="false">'Edificio NC 17.11'!K239</f>
        <v>1.003</v>
      </c>
    </row>
    <row r="242" customFormat="false" ht="15" hidden="false" customHeight="false" outlineLevel="0" collapsed="false">
      <c r="A242" s="1" t="n">
        <f aca="false">'[1]Edificio con telai in acciaio 2'!A242</f>
        <v>3</v>
      </c>
      <c r="B242" s="1" t="n">
        <f aca="false">'[1]Edificio con telai in acciaio 2'!B242</f>
        <v>9</v>
      </c>
      <c r="C242" s="1" t="n">
        <f aca="false">'[1]Edificio con telai in acciaio 2'!C242</f>
        <v>10</v>
      </c>
      <c r="D242" s="1" t="n">
        <f aca="false">'[1]Edificio con telai in acciaio 2'!D242</f>
        <v>5</v>
      </c>
      <c r="E242" s="1" t="str">
        <f aca="false">'[1]Edificio con telai in acciaio 2'!E242</f>
        <v>Msin</v>
      </c>
      <c r="F242" s="1" t="n">
        <f aca="false">'Edificio NC 17.11'!F242</f>
        <v>-37.641</v>
      </c>
      <c r="G242" s="1" t="n">
        <f aca="false">'Edificio NC 17.11'!G242</f>
        <v>-24.959</v>
      </c>
      <c r="H242" s="1" t="n">
        <f aca="false">'Edificio NC 17.11'!H242</f>
        <v>16.866</v>
      </c>
      <c r="I242" s="1" t="n">
        <f aca="false">'Edificio NC 17.11'!I242</f>
        <v>-1.529</v>
      </c>
      <c r="J242" s="1" t="n">
        <f aca="false">'Edificio NC 17.11'!J242</f>
        <v>-0.544</v>
      </c>
      <c r="K242" s="1" t="n">
        <f aca="false">'Edificio NC 17.11'!K242</f>
        <v>-0.666</v>
      </c>
    </row>
    <row r="243" customFormat="false" ht="15" hidden="false" customHeight="false" outlineLevel="0" collapsed="false">
      <c r="A243" s="1" t="n">
        <f aca="false">'[1]Edificio con telai in acciaio 2'!A243</f>
        <v>3</v>
      </c>
      <c r="B243" s="1" t="n">
        <f aca="false">'[1]Edificio con telai in acciaio 2'!B243</f>
        <v>9</v>
      </c>
      <c r="C243" s="1" t="n">
        <f aca="false">'[1]Edificio con telai in acciaio 2'!C243</f>
        <v>10</v>
      </c>
      <c r="D243" s="1" t="n">
        <f aca="false">'[1]Edificio con telai in acciaio 2'!D243</f>
        <v>5</v>
      </c>
      <c r="E243" s="1" t="str">
        <f aca="false">'[1]Edificio con telai in acciaio 2'!E243</f>
        <v>Mdes</v>
      </c>
      <c r="F243" s="1" t="n">
        <f aca="false">'Edificio NC 17.11'!F243</f>
        <v>-43.335</v>
      </c>
      <c r="G243" s="1" t="n">
        <f aca="false">'Edificio NC 17.11'!G243</f>
        <v>-29.644</v>
      </c>
      <c r="H243" s="1" t="n">
        <f aca="false">'Edificio NC 17.11'!H243</f>
        <v>-23.133</v>
      </c>
      <c r="I243" s="1" t="n">
        <f aca="false">'Edificio NC 17.11'!I243</f>
        <v>2.163</v>
      </c>
      <c r="J243" s="1" t="n">
        <f aca="false">'Edificio NC 17.11'!J243</f>
        <v>0.747</v>
      </c>
      <c r="K243" s="1" t="n">
        <f aca="false">'Edificio NC 17.11'!K243</f>
        <v>0.914</v>
      </c>
    </row>
    <row r="246" customFormat="false" ht="15" hidden="false" customHeight="false" outlineLevel="0" collapsed="false">
      <c r="A246" s="1" t="n">
        <f aca="false">'[1]Edificio con telai in acciaio 2'!A246</f>
        <v>3</v>
      </c>
      <c r="B246" s="1" t="n">
        <f aca="false">'[1]Edificio con telai in acciaio 2'!B246</f>
        <v>9</v>
      </c>
      <c r="C246" s="1" t="n">
        <f aca="false">'[1]Edificio con telai in acciaio 2'!C246</f>
        <v>10</v>
      </c>
      <c r="D246" s="1" t="n">
        <f aca="false">'[1]Edificio con telai in acciaio 2'!D246</f>
        <v>4</v>
      </c>
      <c r="E246" s="1" t="str">
        <f aca="false">'[1]Edificio con telai in acciaio 2'!E246</f>
        <v>Msin</v>
      </c>
      <c r="F246" s="1" t="n">
        <f aca="false">'Edificio NC 17.11'!F246</f>
        <v>-32.556</v>
      </c>
      <c r="G246" s="1" t="n">
        <f aca="false">'Edificio NC 17.11'!G246</f>
        <v>-21.353</v>
      </c>
      <c r="H246" s="1" t="n">
        <f aca="false">'Edificio NC 17.11'!H246</f>
        <v>32.027</v>
      </c>
      <c r="I246" s="1" t="n">
        <f aca="false">'Edificio NC 17.11'!I246</f>
        <v>-2.064</v>
      </c>
      <c r="J246" s="1" t="n">
        <f aca="false">'Edificio NC 17.11'!J246</f>
        <v>-1.042</v>
      </c>
      <c r="K246" s="1" t="n">
        <f aca="false">'Edificio NC 17.11'!K246</f>
        <v>-1.275</v>
      </c>
    </row>
    <row r="247" customFormat="false" ht="15" hidden="false" customHeight="false" outlineLevel="0" collapsed="false">
      <c r="A247" s="1" t="n">
        <f aca="false">'[1]Edificio con telai in acciaio 2'!A247</f>
        <v>3</v>
      </c>
      <c r="B247" s="1" t="n">
        <f aca="false">'[1]Edificio con telai in acciaio 2'!B247</f>
        <v>9</v>
      </c>
      <c r="C247" s="1" t="n">
        <f aca="false">'[1]Edificio con telai in acciaio 2'!C247</f>
        <v>10</v>
      </c>
      <c r="D247" s="1" t="n">
        <f aca="false">'[1]Edificio con telai in acciaio 2'!D247</f>
        <v>4</v>
      </c>
      <c r="E247" s="1" t="str">
        <f aca="false">'[1]Edificio con telai in acciaio 2'!E247</f>
        <v>Mdes</v>
      </c>
      <c r="F247" s="1" t="n">
        <f aca="false">'Edificio NC 17.11'!F247</f>
        <v>-28.258</v>
      </c>
      <c r="G247" s="1" t="n">
        <f aca="false">'Edificio NC 17.11'!G247</f>
        <v>-19.779</v>
      </c>
      <c r="H247" s="1" t="n">
        <f aca="false">'Edificio NC 17.11'!H247</f>
        <v>-38.585</v>
      </c>
      <c r="I247" s="1" t="n">
        <f aca="false">'Edificio NC 17.11'!I247</f>
        <v>2.51</v>
      </c>
      <c r="J247" s="1" t="n">
        <f aca="false">'Edificio NC 17.11'!J247</f>
        <v>1.253</v>
      </c>
      <c r="K247" s="1" t="n">
        <f aca="false">'Edificio NC 17.11'!K247</f>
        <v>1.534</v>
      </c>
    </row>
    <row r="250" customFormat="false" ht="15" hidden="false" customHeight="false" outlineLevel="0" collapsed="false">
      <c r="A250" s="1" t="n">
        <f aca="false">'[1]Edificio con telai in acciaio 2'!A250</f>
        <v>3</v>
      </c>
      <c r="B250" s="1" t="n">
        <f aca="false">'[1]Edificio con telai in acciaio 2'!B250</f>
        <v>9</v>
      </c>
      <c r="C250" s="1" t="n">
        <f aca="false">'[1]Edificio con telai in acciaio 2'!C250</f>
        <v>10</v>
      </c>
      <c r="D250" s="1" t="n">
        <f aca="false">'[1]Edificio con telai in acciaio 2'!D250</f>
        <v>3</v>
      </c>
      <c r="E250" s="1" t="str">
        <f aca="false">'[1]Edificio con telai in acciaio 2'!E250</f>
        <v>Msin</v>
      </c>
      <c r="F250" s="1" t="n">
        <f aca="false">'Edificio NC 17.11'!F250</f>
        <v>-31.075</v>
      </c>
      <c r="G250" s="1" t="n">
        <f aca="false">'Edificio NC 17.11'!G250</f>
        <v>-20.441</v>
      </c>
      <c r="H250" s="1" t="n">
        <f aca="false">'Edificio NC 17.11'!H250</f>
        <v>41.751</v>
      </c>
      <c r="I250" s="1" t="n">
        <f aca="false">'Edificio NC 17.11'!I250</f>
        <v>1.9</v>
      </c>
      <c r="J250" s="1" t="n">
        <f aca="false">'Edificio NC 17.11'!J250</f>
        <v>-1.36</v>
      </c>
      <c r="K250" s="1" t="n">
        <f aca="false">'Edificio NC 17.11'!K250</f>
        <v>-1.665</v>
      </c>
    </row>
    <row r="251" customFormat="false" ht="15" hidden="false" customHeight="false" outlineLevel="0" collapsed="false">
      <c r="A251" s="1" t="n">
        <f aca="false">'[1]Edificio con telai in acciaio 2'!A251</f>
        <v>3</v>
      </c>
      <c r="B251" s="1" t="n">
        <f aca="false">'[1]Edificio con telai in acciaio 2'!B251</f>
        <v>9</v>
      </c>
      <c r="C251" s="1" t="n">
        <f aca="false">'[1]Edificio con telai in acciaio 2'!C251</f>
        <v>10</v>
      </c>
      <c r="D251" s="1" t="n">
        <f aca="false">'[1]Edificio con telai in acciaio 2'!D251</f>
        <v>3</v>
      </c>
      <c r="E251" s="1" t="str">
        <f aca="false">'[1]Edificio con telai in acciaio 2'!E251</f>
        <v>Mdes</v>
      </c>
      <c r="F251" s="1" t="n">
        <f aca="false">'Edificio NC 17.11'!F251</f>
        <v>-29.142</v>
      </c>
      <c r="G251" s="1" t="n">
        <f aca="false">'Edificio NC 17.11'!G251</f>
        <v>-20.269</v>
      </c>
      <c r="H251" s="1" t="n">
        <f aca="false">'Edificio NC 17.11'!H251</f>
        <v>-50.857</v>
      </c>
      <c r="I251" s="1" t="n">
        <f aca="false">'Edificio NC 17.11'!I251</f>
        <v>-2.348</v>
      </c>
      <c r="J251" s="1" t="n">
        <f aca="false">'Edificio NC 17.11'!J251</f>
        <v>1.655</v>
      </c>
      <c r="K251" s="1" t="n">
        <f aca="false">'Edificio NC 17.11'!K251</f>
        <v>2.027</v>
      </c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5" hidden="false" customHeight="false" outlineLevel="0" collapsed="false">
      <c r="A254" s="1" t="n">
        <f aca="false">'[1]Edificio con telai in acciaio 2'!A254</f>
        <v>3</v>
      </c>
      <c r="B254" s="1" t="n">
        <f aca="false">'[1]Edificio con telai in acciaio 2'!B254</f>
        <v>9</v>
      </c>
      <c r="C254" s="1" t="n">
        <f aca="false">'[1]Edificio con telai in acciaio 2'!C254</f>
        <v>10</v>
      </c>
      <c r="D254" s="1" t="n">
        <f aca="false">'[1]Edificio con telai in acciaio 2'!D254</f>
        <v>2</v>
      </c>
      <c r="E254" s="1" t="str">
        <f aca="false">'[1]Edificio con telai in acciaio 2'!E254</f>
        <v>Msin</v>
      </c>
      <c r="F254" s="1" t="n">
        <f aca="false">'Edificio NC 17.11'!F254</f>
        <v>-30.586</v>
      </c>
      <c r="G254" s="1" t="n">
        <f aca="false">'Edificio NC 17.11'!G254</f>
        <v>-20.179</v>
      </c>
      <c r="H254" s="1" t="n">
        <f aca="false">'Edificio NC 17.11'!H254</f>
        <v>47.918</v>
      </c>
      <c r="I254" s="1" t="n">
        <f aca="false">'Edificio NC 17.11'!I254</f>
        <v>1.961</v>
      </c>
      <c r="J254" s="1" t="n">
        <f aca="false">'Edificio NC 17.11'!J254</f>
        <v>-1.525</v>
      </c>
      <c r="K254" s="1" t="n">
        <f aca="false">'Edificio NC 17.11'!K254</f>
        <v>-1.866</v>
      </c>
    </row>
    <row r="255" customFormat="false" ht="15" hidden="false" customHeight="false" outlineLevel="0" collapsed="false">
      <c r="A255" s="1" t="n">
        <f aca="false">'[1]Edificio con telai in acciaio 2'!A255</f>
        <v>3</v>
      </c>
      <c r="B255" s="1" t="n">
        <f aca="false">'[1]Edificio con telai in acciaio 2'!B255</f>
        <v>9</v>
      </c>
      <c r="C255" s="1" t="n">
        <f aca="false">'[1]Edificio con telai in acciaio 2'!C255</f>
        <v>10</v>
      </c>
      <c r="D255" s="1" t="n">
        <f aca="false">'[1]Edificio con telai in acciaio 2'!D255</f>
        <v>2</v>
      </c>
      <c r="E255" s="1" t="str">
        <f aca="false">'[1]Edificio con telai in acciaio 2'!E255</f>
        <v>Mdes</v>
      </c>
      <c r="F255" s="1" t="n">
        <f aca="false">'Edificio NC 17.11'!F255</f>
        <v>-29.71</v>
      </c>
      <c r="G255" s="1" t="n">
        <f aca="false">'Edificio NC 17.11'!G255</f>
        <v>-20.629</v>
      </c>
      <c r="H255" s="1" t="n">
        <f aca="false">'Edificio NC 17.11'!H255</f>
        <v>-58.351</v>
      </c>
      <c r="I255" s="1" t="n">
        <f aca="false">'Edificio NC 17.11'!I255</f>
        <v>-2.424</v>
      </c>
      <c r="J255" s="1" t="n">
        <f aca="false">'Edificio NC 17.11'!J255</f>
        <v>1.857</v>
      </c>
      <c r="K255" s="1" t="n">
        <f aca="false">'Edificio NC 17.11'!K255</f>
        <v>2.274</v>
      </c>
    </row>
    <row r="258" customFormat="false" ht="15" hidden="false" customHeight="false" outlineLevel="0" collapsed="false">
      <c r="A258" s="1" t="n">
        <f aca="false">'[1]Edificio con telai in acciaio 2'!A258</f>
        <v>3</v>
      </c>
      <c r="B258" s="1" t="n">
        <f aca="false">'[1]Edificio con telai in acciaio 2'!B258</f>
        <v>9</v>
      </c>
      <c r="C258" s="1" t="n">
        <f aca="false">'[1]Edificio con telai in acciaio 2'!C258</f>
        <v>10</v>
      </c>
      <c r="D258" s="1" t="n">
        <f aca="false">'[1]Edificio con telai in acciaio 2'!D258</f>
        <v>1</v>
      </c>
      <c r="E258" s="1" t="str">
        <f aca="false">'[1]Edificio con telai in acciaio 2'!E258</f>
        <v>Msin</v>
      </c>
      <c r="F258" s="1" t="n">
        <f aca="false">'Edificio NC 17.11'!F258</f>
        <v>-29.683</v>
      </c>
      <c r="G258" s="1" t="n">
        <f aca="false">'Edificio NC 17.11'!G258</f>
        <v>-19.488</v>
      </c>
      <c r="H258" s="1" t="n">
        <f aca="false">'Edificio NC 17.11'!H258</f>
        <v>41.208</v>
      </c>
      <c r="I258" s="1" t="n">
        <f aca="false">'Edificio NC 17.11'!I258</f>
        <v>1.918</v>
      </c>
      <c r="J258" s="1" t="n">
        <f aca="false">'Edificio NC 17.11'!J258</f>
        <v>-1.228</v>
      </c>
      <c r="K258" s="1" t="n">
        <f aca="false">'Edificio NC 17.11'!K258</f>
        <v>-1.504</v>
      </c>
    </row>
    <row r="259" customFormat="false" ht="15" hidden="false" customHeight="false" outlineLevel="0" collapsed="false">
      <c r="A259" s="1" t="n">
        <f aca="false">'[1]Edificio con telai in acciaio 2'!A259</f>
        <v>3</v>
      </c>
      <c r="B259" s="1" t="n">
        <f aca="false">'[1]Edificio con telai in acciaio 2'!B259</f>
        <v>9</v>
      </c>
      <c r="C259" s="1" t="n">
        <f aca="false">'[1]Edificio con telai in acciaio 2'!C259</f>
        <v>10</v>
      </c>
      <c r="D259" s="1" t="n">
        <f aca="false">'[1]Edificio con telai in acciaio 2'!D259</f>
        <v>1</v>
      </c>
      <c r="E259" s="1" t="str">
        <f aca="false">'[1]Edificio con telai in acciaio 2'!E259</f>
        <v>Mdes</v>
      </c>
      <c r="F259" s="1" t="n">
        <f aca="false">'Edificio NC 17.11'!F259</f>
        <v>-30.993</v>
      </c>
      <c r="G259" s="1" t="n">
        <f aca="false">'Edificio NC 17.11'!G259</f>
        <v>-21.43</v>
      </c>
      <c r="H259" s="1" t="n">
        <f aca="false">'Edificio NC 17.11'!H259</f>
        <v>-51.285</v>
      </c>
      <c r="I259" s="1" t="n">
        <f aca="false">'Edificio NC 17.11'!I259</f>
        <v>-2.411</v>
      </c>
      <c r="J259" s="1" t="n">
        <f aca="false">'Edificio NC 17.11'!J259</f>
        <v>1.524</v>
      </c>
      <c r="K259" s="1" t="n">
        <f aca="false">'Edificio NC 17.11'!K259</f>
        <v>1.865</v>
      </c>
    </row>
    <row r="262" customFormat="false" ht="15" hidden="false" customHeight="false" outlineLevel="0" collapsed="false">
      <c r="A262" s="1" t="n">
        <f aca="false">'[1]Edificio con telai in acciaio 2'!A262</f>
        <v>3</v>
      </c>
      <c r="B262" s="1" t="n">
        <f aca="false">'[1]Edificio con telai in acciaio 2'!B262</f>
        <v>10</v>
      </c>
      <c r="C262" s="1" t="n">
        <f aca="false">'[1]Edificio con telai in acciaio 2'!C262</f>
        <v>11</v>
      </c>
      <c r="D262" s="1" t="n">
        <f aca="false">'[1]Edificio con telai in acciaio 2'!D262</f>
        <v>5</v>
      </c>
      <c r="E262" s="1" t="str">
        <f aca="false">'[1]Edificio con telai in acciaio 2'!E262</f>
        <v>Msin</v>
      </c>
      <c r="F262" s="1" t="n">
        <f aca="false">'Edificio NC 17.11'!F262</f>
        <v>-65.269</v>
      </c>
      <c r="G262" s="1" t="n">
        <f aca="false">'Edificio NC 17.11'!G262</f>
        <v>-38.373</v>
      </c>
      <c r="H262" s="1" t="n">
        <f aca="false">'Edificio NC 17.11'!H262</f>
        <v>28.916</v>
      </c>
      <c r="I262" s="1" t="n">
        <f aca="false">'Edificio NC 17.11'!I262</f>
        <v>-2.767</v>
      </c>
      <c r="J262" s="1" t="n">
        <f aca="false">'Edificio NC 17.11'!J262</f>
        <v>-0.932</v>
      </c>
      <c r="K262" s="1" t="n">
        <f aca="false">'Edificio NC 17.11'!K262</f>
        <v>-1.141</v>
      </c>
    </row>
    <row r="263" customFormat="false" ht="15" hidden="false" customHeight="false" outlineLevel="0" collapsed="false">
      <c r="A263" s="1" t="n">
        <f aca="false">'[1]Edificio con telai in acciaio 2'!A263</f>
        <v>3</v>
      </c>
      <c r="B263" s="1" t="n">
        <f aca="false">'[1]Edificio con telai in acciaio 2'!B263</f>
        <v>10</v>
      </c>
      <c r="C263" s="1" t="n">
        <f aca="false">'[1]Edificio con telai in acciaio 2'!C263</f>
        <v>11</v>
      </c>
      <c r="D263" s="1" t="n">
        <f aca="false">'[1]Edificio con telai in acciaio 2'!D263</f>
        <v>5</v>
      </c>
      <c r="E263" s="1" t="str">
        <f aca="false">'[1]Edificio con telai in acciaio 2'!E263</f>
        <v>Mdes</v>
      </c>
      <c r="F263" s="1" t="n">
        <f aca="false">'Edificio NC 17.11'!F263</f>
        <v>-64.046</v>
      </c>
      <c r="G263" s="1" t="n">
        <f aca="false">'Edificio NC 17.11'!G263</f>
        <v>-37.709</v>
      </c>
      <c r="H263" s="1" t="n">
        <f aca="false">'Edificio NC 17.11'!H263</f>
        <v>-28.863</v>
      </c>
      <c r="I263" s="1" t="n">
        <f aca="false">'Edificio NC 17.11'!I263</f>
        <v>2.759</v>
      </c>
      <c r="J263" s="1" t="n">
        <f aca="false">'Edificio NC 17.11'!J263</f>
        <v>0.931</v>
      </c>
      <c r="K263" s="1" t="n">
        <f aca="false">'Edificio NC 17.11'!K263</f>
        <v>1.14</v>
      </c>
    </row>
    <row r="266" customFormat="false" ht="15" hidden="false" customHeight="false" outlineLevel="0" collapsed="false">
      <c r="A266" s="1" t="n">
        <f aca="false">'[1]Edificio con telai in acciaio 2'!A266</f>
        <v>3</v>
      </c>
      <c r="B266" s="1" t="n">
        <f aca="false">'[1]Edificio con telai in acciaio 2'!B266</f>
        <v>10</v>
      </c>
      <c r="C266" s="1" t="n">
        <f aca="false">'[1]Edificio con telai in acciaio 2'!C266</f>
        <v>11</v>
      </c>
      <c r="D266" s="1" t="n">
        <f aca="false">'[1]Edificio con telai in acciaio 2'!D266</f>
        <v>4</v>
      </c>
      <c r="E266" s="1" t="str">
        <f aca="false">'[1]Edificio con telai in acciaio 2'!E266</f>
        <v>Msin</v>
      </c>
      <c r="F266" s="1" t="n">
        <f aca="false">'Edificio NC 17.11'!F266</f>
        <v>-77.298</v>
      </c>
      <c r="G266" s="1" t="n">
        <f aca="false">'Edificio NC 17.11'!G266</f>
        <v>-42.767</v>
      </c>
      <c r="H266" s="1" t="n">
        <f aca="false">'Edificio NC 17.11'!H266</f>
        <v>44.694</v>
      </c>
      <c r="I266" s="1" t="n">
        <f aca="false">'Edificio NC 17.11'!I266</f>
        <v>-2.932</v>
      </c>
      <c r="J266" s="1" t="n">
        <f aca="false">'Edificio NC 17.11'!J266</f>
        <v>-1.45</v>
      </c>
      <c r="K266" s="1" t="n">
        <f aca="false">'Edificio NC 17.11'!K266</f>
        <v>-1.775</v>
      </c>
    </row>
    <row r="267" customFormat="false" ht="15" hidden="false" customHeight="false" outlineLevel="0" collapsed="false">
      <c r="A267" s="1" t="n">
        <f aca="false">'[1]Edificio con telai in acciaio 2'!A267</f>
        <v>3</v>
      </c>
      <c r="B267" s="1" t="n">
        <f aca="false">'[1]Edificio con telai in acciaio 2'!B267</f>
        <v>10</v>
      </c>
      <c r="C267" s="1" t="n">
        <f aca="false">'[1]Edificio con telai in acciaio 2'!C267</f>
        <v>11</v>
      </c>
      <c r="D267" s="1" t="n">
        <f aca="false">'[1]Edificio con telai in acciaio 2'!D267</f>
        <v>4</v>
      </c>
      <c r="E267" s="1" t="str">
        <f aca="false">'[1]Edificio con telai in acciaio 2'!E267</f>
        <v>Mdes</v>
      </c>
      <c r="F267" s="1" t="n">
        <f aca="false">'Edificio NC 17.11'!F267</f>
        <v>-75.67</v>
      </c>
      <c r="G267" s="1" t="n">
        <f aca="false">'Edificio NC 17.11'!G267</f>
        <v>-42.057</v>
      </c>
      <c r="H267" s="1" t="n">
        <f aca="false">'Edificio NC 17.11'!H267</f>
        <v>-44.655</v>
      </c>
      <c r="I267" s="1" t="n">
        <f aca="false">'Edificio NC 17.11'!I267</f>
        <v>2.928</v>
      </c>
      <c r="J267" s="1" t="n">
        <f aca="false">'Edificio NC 17.11'!J267</f>
        <v>1.448</v>
      </c>
      <c r="K267" s="1" t="n">
        <f aca="false">'Edificio NC 17.11'!K267</f>
        <v>1.773</v>
      </c>
    </row>
    <row r="270" customFormat="false" ht="15" hidden="false" customHeight="false" outlineLevel="0" collapsed="false">
      <c r="A270" s="1" t="n">
        <f aca="false">'[1]Edificio con telai in acciaio 2'!A270</f>
        <v>3</v>
      </c>
      <c r="B270" s="1" t="n">
        <f aca="false">'[1]Edificio con telai in acciaio 2'!B270</f>
        <v>10</v>
      </c>
      <c r="C270" s="1" t="n">
        <f aca="false">'[1]Edificio con telai in acciaio 2'!C270</f>
        <v>11</v>
      </c>
      <c r="D270" s="1" t="n">
        <f aca="false">'[1]Edificio con telai in acciaio 2'!D270</f>
        <v>3</v>
      </c>
      <c r="E270" s="1" t="str">
        <f aca="false">'[1]Edificio con telai in acciaio 2'!E270</f>
        <v>Msin</v>
      </c>
      <c r="F270" s="1" t="n">
        <f aca="false">'Edificio NC 17.11'!F270</f>
        <v>-76.855</v>
      </c>
      <c r="G270" s="1" t="n">
        <f aca="false">'Edificio NC 17.11'!G270</f>
        <v>-42.635</v>
      </c>
      <c r="H270" s="1" t="n">
        <f aca="false">'Edificio NC 17.11'!H270</f>
        <v>59.537</v>
      </c>
      <c r="I270" s="1" t="n">
        <f aca="false">'Edificio NC 17.11'!I270</f>
        <v>2.779</v>
      </c>
      <c r="J270" s="1" t="n">
        <f aca="false">'Edificio NC 17.11'!J270</f>
        <v>-1.936</v>
      </c>
      <c r="K270" s="1" t="n">
        <f aca="false">'Edificio NC 17.11'!K270</f>
        <v>-2.37</v>
      </c>
    </row>
    <row r="271" customFormat="false" ht="15" hidden="false" customHeight="false" outlineLevel="0" collapsed="false">
      <c r="A271" s="1" t="n">
        <f aca="false">'[1]Edificio con telai in acciaio 2'!A271</f>
        <v>3</v>
      </c>
      <c r="B271" s="1" t="n">
        <f aca="false">'[1]Edificio con telai in acciaio 2'!B271</f>
        <v>10</v>
      </c>
      <c r="C271" s="1" t="n">
        <f aca="false">'[1]Edificio con telai in acciaio 2'!C271</f>
        <v>11</v>
      </c>
      <c r="D271" s="1" t="n">
        <f aca="false">'[1]Edificio con telai in acciaio 2'!D271</f>
        <v>3</v>
      </c>
      <c r="E271" s="1" t="str">
        <f aca="false">'[1]Edificio con telai in acciaio 2'!E271</f>
        <v>Mdes</v>
      </c>
      <c r="F271" s="1" t="n">
        <f aca="false">'Edificio NC 17.11'!F271</f>
        <v>-76.402</v>
      </c>
      <c r="G271" s="1" t="n">
        <f aca="false">'Edificio NC 17.11'!G271</f>
        <v>-42.402</v>
      </c>
      <c r="H271" s="1" t="n">
        <f aca="false">'Edificio NC 17.11'!H271</f>
        <v>-59.47</v>
      </c>
      <c r="I271" s="1" t="n">
        <f aca="false">'Edificio NC 17.11'!I271</f>
        <v>-2.775</v>
      </c>
      <c r="J271" s="1" t="n">
        <f aca="false">'Edificio NC 17.11'!J271</f>
        <v>1.934</v>
      </c>
      <c r="K271" s="1" t="n">
        <f aca="false">'Edificio NC 17.11'!K271</f>
        <v>2.368</v>
      </c>
    </row>
    <row r="274" customFormat="false" ht="15" hidden="false" customHeight="false" outlineLevel="0" collapsed="false">
      <c r="A274" s="1" t="n">
        <f aca="false">'[1]Edificio con telai in acciaio 2'!A274</f>
        <v>3</v>
      </c>
      <c r="B274" s="1" t="n">
        <f aca="false">'[1]Edificio con telai in acciaio 2'!B274</f>
        <v>10</v>
      </c>
      <c r="C274" s="1" t="n">
        <f aca="false">'[1]Edificio con telai in acciaio 2'!C274</f>
        <v>11</v>
      </c>
      <c r="D274" s="1" t="n">
        <f aca="false">'[1]Edificio con telai in acciaio 2'!D274</f>
        <v>2</v>
      </c>
      <c r="E274" s="1" t="str">
        <f aca="false">'[1]Edificio con telai in acciaio 2'!E274</f>
        <v>Msin</v>
      </c>
      <c r="F274" s="1" t="n">
        <f aca="false">'Edificio NC 17.11'!F274</f>
        <v>-76.318</v>
      </c>
      <c r="G274" s="1" t="n">
        <f aca="false">'Edificio NC 17.11'!G274</f>
        <v>-42.377</v>
      </c>
      <c r="H274" s="1" t="n">
        <f aca="false">'Edificio NC 17.11'!H274</f>
        <v>68.434</v>
      </c>
      <c r="I274" s="1" t="n">
        <f aca="false">'Edificio NC 17.11'!I274</f>
        <v>2.875</v>
      </c>
      <c r="J274" s="1" t="n">
        <f aca="false">'Edificio NC 17.11'!J274</f>
        <v>-2.179</v>
      </c>
      <c r="K274" s="1" t="n">
        <f aca="false">'Edificio NC 17.11'!K274</f>
        <v>-2.667</v>
      </c>
    </row>
    <row r="275" customFormat="false" ht="15" hidden="false" customHeight="false" outlineLevel="0" collapsed="false">
      <c r="A275" s="1" t="n">
        <f aca="false">'[1]Edificio con telai in acciaio 2'!A275</f>
        <v>3</v>
      </c>
      <c r="B275" s="1" t="n">
        <f aca="false">'[1]Edificio con telai in acciaio 2'!B275</f>
        <v>10</v>
      </c>
      <c r="C275" s="1" t="n">
        <f aca="false">'[1]Edificio con telai in acciaio 2'!C275</f>
        <v>11</v>
      </c>
      <c r="D275" s="1" t="n">
        <f aca="false">'[1]Edificio con telai in acciaio 2'!D275</f>
        <v>2</v>
      </c>
      <c r="E275" s="1" t="str">
        <f aca="false">'[1]Edificio con telai in acciaio 2'!E275</f>
        <v>Mdes</v>
      </c>
      <c r="F275" s="1" t="n">
        <f aca="false">'Edificio NC 17.11'!F275</f>
        <v>-76.952</v>
      </c>
      <c r="G275" s="1" t="n">
        <f aca="false">'Edificio NC 17.11'!G275</f>
        <v>-42.647</v>
      </c>
      <c r="H275" s="1" t="n">
        <f aca="false">'Edificio NC 17.11'!H275</f>
        <v>-68.352</v>
      </c>
      <c r="I275" s="1" t="n">
        <f aca="false">'Edificio NC 17.11'!I275</f>
        <v>-2.871</v>
      </c>
      <c r="J275" s="1" t="n">
        <f aca="false">'Edificio NC 17.11'!J275</f>
        <v>2.176</v>
      </c>
      <c r="K275" s="1" t="n">
        <f aca="false">'Edificio NC 17.11'!K275</f>
        <v>2.664</v>
      </c>
    </row>
    <row r="278" customFormat="false" ht="15" hidden="false" customHeight="false" outlineLevel="0" collapsed="false">
      <c r="A278" s="1" t="n">
        <f aca="false">'[1]Edificio con telai in acciaio 2'!A278</f>
        <v>3</v>
      </c>
      <c r="B278" s="1" t="n">
        <f aca="false">'[1]Edificio con telai in acciaio 2'!B278</f>
        <v>10</v>
      </c>
      <c r="C278" s="1" t="n">
        <f aca="false">'[1]Edificio con telai in acciaio 2'!C278</f>
        <v>11</v>
      </c>
      <c r="D278" s="1" t="n">
        <f aca="false">'[1]Edificio con telai in acciaio 2'!D278</f>
        <v>1</v>
      </c>
      <c r="E278" s="1" t="str">
        <f aca="false">'[1]Edificio con telai in acciaio 2'!E278</f>
        <v>Msin</v>
      </c>
      <c r="F278" s="1" t="n">
        <f aca="false">'Edificio NC 17.11'!F278</f>
        <v>-74.855</v>
      </c>
      <c r="G278" s="1" t="n">
        <f aca="false">'Edificio NC 17.11'!G278</f>
        <v>-41.695</v>
      </c>
      <c r="H278" s="1" t="n">
        <f aca="false">'Edificio NC 17.11'!H278</f>
        <v>61.122</v>
      </c>
      <c r="I278" s="1" t="n">
        <f aca="false">'Edificio NC 17.11'!I278</f>
        <v>2.897</v>
      </c>
      <c r="J278" s="1" t="n">
        <f aca="false">'Edificio NC 17.11'!J278</f>
        <v>-1.811</v>
      </c>
      <c r="K278" s="1" t="n">
        <f aca="false">'Edificio NC 17.11'!K278</f>
        <v>-2.217</v>
      </c>
    </row>
    <row r="279" customFormat="false" ht="15" hidden="false" customHeight="false" outlineLevel="0" collapsed="false">
      <c r="A279" s="1" t="n">
        <f aca="false">'[1]Edificio con telai in acciaio 2'!A279</f>
        <v>3</v>
      </c>
      <c r="B279" s="1" t="n">
        <f aca="false">'[1]Edificio con telai in acciaio 2'!B279</f>
        <v>10</v>
      </c>
      <c r="C279" s="1" t="n">
        <f aca="false">'[1]Edificio con telai in acciaio 2'!C279</f>
        <v>11</v>
      </c>
      <c r="D279" s="1" t="n">
        <f aca="false">'[1]Edificio con telai in acciaio 2'!D279</f>
        <v>1</v>
      </c>
      <c r="E279" s="1" t="str">
        <f aca="false">'[1]Edificio con telai in acciaio 2'!E279</f>
        <v>Mdes</v>
      </c>
      <c r="F279" s="1" t="n">
        <f aca="false">'Edificio NC 17.11'!F279</f>
        <v>-78.336</v>
      </c>
      <c r="G279" s="1" t="n">
        <f aca="false">'Edificio NC 17.11'!G279</f>
        <v>-43.322</v>
      </c>
      <c r="H279" s="1" t="n">
        <f aca="false">'Edificio NC 17.11'!H279</f>
        <v>-61.027</v>
      </c>
      <c r="I279" s="1" t="n">
        <f aca="false">'Edificio NC 17.11'!I279</f>
        <v>-2.892</v>
      </c>
      <c r="J279" s="1" t="n">
        <f aca="false">'Edificio NC 17.11'!J279</f>
        <v>1.808</v>
      </c>
      <c r="K279" s="1" t="n">
        <f aca="false">'Edificio NC 17.11'!K279</f>
        <v>2.214</v>
      </c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customFormat="false" ht="15" hidden="false" customHeight="false" outlineLevel="0" collapsed="false">
      <c r="A282" s="1" t="n">
        <f aca="false">'[1]Edificio con telai in acciaio 2'!A282</f>
        <v>3</v>
      </c>
      <c r="B282" s="1" t="n">
        <f aca="false">'[1]Edificio con telai in acciaio 2'!B282</f>
        <v>11</v>
      </c>
      <c r="C282" s="1" t="n">
        <f aca="false">'[1]Edificio con telai in acciaio 2'!C282</f>
        <v>12</v>
      </c>
      <c r="D282" s="1" t="n">
        <f aca="false">'[1]Edificio con telai in acciaio 2'!D282</f>
        <v>5</v>
      </c>
      <c r="E282" s="1" t="str">
        <f aca="false">'[1]Edificio con telai in acciaio 2'!E282</f>
        <v>Msin</v>
      </c>
      <c r="F282" s="1" t="n">
        <f aca="false">'Edificio NC 17.11'!F282</f>
        <v>-69.419</v>
      </c>
      <c r="G282" s="1" t="n">
        <f aca="false">'Edificio NC 17.11'!G282</f>
        <v>-41.089</v>
      </c>
      <c r="H282" s="1" t="n">
        <f aca="false">'Edificio NC 17.11'!H282</f>
        <v>24.203</v>
      </c>
      <c r="I282" s="1" t="n">
        <f aca="false">'Edificio NC 17.11'!I282</f>
        <v>-2.294</v>
      </c>
      <c r="J282" s="1" t="n">
        <f aca="false">'Edificio NC 17.11'!J282</f>
        <v>-0.78</v>
      </c>
      <c r="K282" s="1" t="n">
        <f aca="false">'Edificio NC 17.11'!K282</f>
        <v>-0.954</v>
      </c>
    </row>
    <row r="283" customFormat="false" ht="15" hidden="false" customHeight="false" outlineLevel="0" collapsed="false">
      <c r="A283" s="1" t="n">
        <f aca="false">'[1]Edificio con telai in acciaio 2'!A283</f>
        <v>3</v>
      </c>
      <c r="B283" s="1" t="n">
        <f aca="false">'[1]Edificio con telai in acciaio 2'!B283</f>
        <v>11</v>
      </c>
      <c r="C283" s="1" t="n">
        <f aca="false">'[1]Edificio con telai in acciaio 2'!C283</f>
        <v>12</v>
      </c>
      <c r="D283" s="1" t="n">
        <f aca="false">'[1]Edificio con telai in acciaio 2'!D283</f>
        <v>5</v>
      </c>
      <c r="E283" s="1" t="str">
        <f aca="false">'[1]Edificio con telai in acciaio 2'!E283</f>
        <v>Mdes</v>
      </c>
      <c r="F283" s="1" t="n">
        <f aca="false">'Edificio NC 17.11'!F283</f>
        <v>-43.644</v>
      </c>
      <c r="G283" s="1" t="n">
        <f aca="false">'Edificio NC 17.11'!G283</f>
        <v>-25.173</v>
      </c>
      <c r="H283" s="1" t="n">
        <f aca="false">'Edificio NC 17.11'!H283</f>
        <v>-20.039</v>
      </c>
      <c r="I283" s="1" t="n">
        <f aca="false">'Edificio NC 17.11'!I283</f>
        <v>1.849</v>
      </c>
      <c r="J283" s="1" t="n">
        <f aca="false">'Edificio NC 17.11'!J283</f>
        <v>0.646</v>
      </c>
      <c r="K283" s="1" t="n">
        <f aca="false">'Edificio NC 17.11'!K283</f>
        <v>0.791</v>
      </c>
    </row>
    <row r="286" customFormat="false" ht="15" hidden="false" customHeight="false" outlineLevel="0" collapsed="false">
      <c r="A286" s="1" t="n">
        <f aca="false">'[1]Edificio con telai in acciaio 2'!A286</f>
        <v>3</v>
      </c>
      <c r="B286" s="1" t="n">
        <f aca="false">'[1]Edificio con telai in acciaio 2'!B286</f>
        <v>11</v>
      </c>
      <c r="C286" s="1" t="n">
        <f aca="false">'[1]Edificio con telai in acciaio 2'!C286</f>
        <v>12</v>
      </c>
      <c r="D286" s="1" t="n">
        <f aca="false">'[1]Edificio con telai in acciaio 2'!D286</f>
        <v>4</v>
      </c>
      <c r="E286" s="1" t="str">
        <f aca="false">'[1]Edificio con telai in acciaio 2'!E286</f>
        <v>Msin</v>
      </c>
      <c r="F286" s="1" t="n">
        <f aca="false">'Edificio NC 17.11'!F286</f>
        <v>-76.673</v>
      </c>
      <c r="G286" s="1" t="n">
        <f aca="false">'Edificio NC 17.11'!G286</f>
        <v>-42.513</v>
      </c>
      <c r="H286" s="1" t="n">
        <f aca="false">'Edificio NC 17.11'!H286</f>
        <v>40.531</v>
      </c>
      <c r="I286" s="1" t="n">
        <f aca="false">'Edificio NC 17.11'!I286</f>
        <v>-2.657</v>
      </c>
      <c r="J286" s="1" t="n">
        <f aca="false">'Edificio NC 17.11'!J286</f>
        <v>-1.315</v>
      </c>
      <c r="K286" s="1" t="n">
        <f aca="false">'Edificio NC 17.11'!K286</f>
        <v>-1.61</v>
      </c>
    </row>
    <row r="287" customFormat="false" ht="15" hidden="false" customHeight="false" outlineLevel="0" collapsed="false">
      <c r="A287" s="1" t="n">
        <f aca="false">'[1]Edificio con telai in acciaio 2'!A287</f>
        <v>3</v>
      </c>
      <c r="B287" s="1" t="n">
        <f aca="false">'[1]Edificio con telai in acciaio 2'!B287</f>
        <v>11</v>
      </c>
      <c r="C287" s="1" t="n">
        <f aca="false">'[1]Edificio con telai in acciaio 2'!C287</f>
        <v>12</v>
      </c>
      <c r="D287" s="1" t="n">
        <f aca="false">'[1]Edificio con telai in acciaio 2'!D287</f>
        <v>4</v>
      </c>
      <c r="E287" s="1" t="str">
        <f aca="false">'[1]Edificio con telai in acciaio 2'!E287</f>
        <v>Mdes</v>
      </c>
      <c r="F287" s="1" t="n">
        <f aca="false">'Edificio NC 17.11'!F287</f>
        <v>-67.984</v>
      </c>
      <c r="G287" s="1" t="n">
        <f aca="false">'Edificio NC 17.11'!G287</f>
        <v>-37.772</v>
      </c>
      <c r="H287" s="1" t="n">
        <f aca="false">'Edificio NC 17.11'!H287</f>
        <v>-36.914</v>
      </c>
      <c r="I287" s="1" t="n">
        <f aca="false">'Edificio NC 17.11'!I287</f>
        <v>2.406</v>
      </c>
      <c r="J287" s="1" t="n">
        <f aca="false">'Edificio NC 17.11'!J287</f>
        <v>1.199</v>
      </c>
      <c r="K287" s="1" t="n">
        <f aca="false">'Edificio NC 17.11'!K287</f>
        <v>1.468</v>
      </c>
    </row>
    <row r="290" customFormat="false" ht="15" hidden="false" customHeight="false" outlineLevel="0" collapsed="false">
      <c r="A290" s="1" t="n">
        <f aca="false">'[1]Edificio con telai in acciaio 2'!A290</f>
        <v>3</v>
      </c>
      <c r="B290" s="1" t="n">
        <f aca="false">'[1]Edificio con telai in acciaio 2'!B290</f>
        <v>11</v>
      </c>
      <c r="C290" s="1" t="n">
        <f aca="false">'[1]Edificio con telai in acciaio 2'!C290</f>
        <v>12</v>
      </c>
      <c r="D290" s="1" t="n">
        <f aca="false">'[1]Edificio con telai in acciaio 2'!D290</f>
        <v>3</v>
      </c>
      <c r="E290" s="1" t="str">
        <f aca="false">'[1]Edificio con telai in acciaio 2'!E290</f>
        <v>Msin</v>
      </c>
      <c r="F290" s="1" t="n">
        <f aca="false">'Edificio NC 17.11'!F290</f>
        <v>-78.631</v>
      </c>
      <c r="G290" s="1" t="n">
        <f aca="false">'Edificio NC 17.11'!G290</f>
        <v>-43.698</v>
      </c>
      <c r="H290" s="1" t="n">
        <f aca="false">'Edificio NC 17.11'!H290</f>
        <v>53.612</v>
      </c>
      <c r="I290" s="1" t="n">
        <f aca="false">'Edificio NC 17.11'!I290</f>
        <v>2.483</v>
      </c>
      <c r="J290" s="1" t="n">
        <f aca="false">'Edificio NC 17.11'!J290</f>
        <v>-1.745</v>
      </c>
      <c r="K290" s="1" t="n">
        <f aca="false">'Edificio NC 17.11'!K290</f>
        <v>-2.136</v>
      </c>
    </row>
    <row r="291" customFormat="false" ht="15" hidden="false" customHeight="false" outlineLevel="0" collapsed="false">
      <c r="A291" s="1" t="n">
        <f aca="false">'[1]Edificio con telai in acciaio 2'!A291</f>
        <v>3</v>
      </c>
      <c r="B291" s="1" t="n">
        <f aca="false">'[1]Edificio con telai in acciaio 2'!B291</f>
        <v>11</v>
      </c>
      <c r="C291" s="1" t="n">
        <f aca="false">'[1]Edificio con telai in acciaio 2'!C291</f>
        <v>12</v>
      </c>
      <c r="D291" s="1" t="n">
        <f aca="false">'[1]Edificio con telai in acciaio 2'!D291</f>
        <v>3</v>
      </c>
      <c r="E291" s="1" t="str">
        <f aca="false">'[1]Edificio con telai in acciaio 2'!E291</f>
        <v>Mdes</v>
      </c>
      <c r="F291" s="1" t="n">
        <f aca="false">'Edificio NC 17.11'!F291</f>
        <v>-64.768</v>
      </c>
      <c r="G291" s="1" t="n">
        <f aca="false">'Edificio NC 17.11'!G291</f>
        <v>-35.76</v>
      </c>
      <c r="H291" s="1" t="n">
        <f aca="false">'Edificio NC 17.11'!H291</f>
        <v>-48.264</v>
      </c>
      <c r="I291" s="1" t="n">
        <f aca="false">'Edificio NC 17.11'!I291</f>
        <v>-2.213</v>
      </c>
      <c r="J291" s="1" t="n">
        <f aca="false">'Edificio NC 17.11'!J291</f>
        <v>1.572</v>
      </c>
      <c r="K291" s="1" t="n">
        <f aca="false">'Edificio NC 17.11'!K291</f>
        <v>1.924</v>
      </c>
    </row>
    <row r="294" customFormat="false" ht="15" hidden="false" customHeight="false" outlineLevel="0" collapsed="false">
      <c r="A294" s="1" t="n">
        <f aca="false">'[1]Edificio con telai in acciaio 2'!A294</f>
        <v>3</v>
      </c>
      <c r="B294" s="1" t="n">
        <f aca="false">'[1]Edificio con telai in acciaio 2'!B294</f>
        <v>11</v>
      </c>
      <c r="C294" s="1" t="n">
        <f aca="false">'[1]Edificio con telai in acciaio 2'!C294</f>
        <v>12</v>
      </c>
      <c r="D294" s="1" t="n">
        <f aca="false">'[1]Edificio con telai in acciaio 2'!D294</f>
        <v>2</v>
      </c>
      <c r="E294" s="1" t="str">
        <f aca="false">'[1]Edificio con telai in acciaio 2'!E294</f>
        <v>Msin</v>
      </c>
      <c r="F294" s="1" t="n">
        <f aca="false">'Edificio NC 17.11'!F294</f>
        <v>-79.929</v>
      </c>
      <c r="G294" s="1" t="n">
        <f aca="false">'Edificio NC 17.11'!G294</f>
        <v>-44.407</v>
      </c>
      <c r="H294" s="1" t="n">
        <f aca="false">'Edificio NC 17.11'!H294</f>
        <v>61.822</v>
      </c>
      <c r="I294" s="1" t="n">
        <f aca="false">'Edificio NC 17.11'!I294</f>
        <v>2.576</v>
      </c>
      <c r="J294" s="1" t="n">
        <f aca="false">'Edificio NC 17.11'!J294</f>
        <v>-1.967</v>
      </c>
      <c r="K294" s="1" t="n">
        <f aca="false">'Edificio NC 17.11'!K294</f>
        <v>-2.408</v>
      </c>
    </row>
    <row r="295" customFormat="false" ht="15" hidden="false" customHeight="false" outlineLevel="0" collapsed="false">
      <c r="A295" s="1" t="n">
        <f aca="false">'[1]Edificio con telai in acciaio 2'!A295</f>
        <v>3</v>
      </c>
      <c r="B295" s="1" t="n">
        <f aca="false">'[1]Edificio con telai in acciaio 2'!B295</f>
        <v>11</v>
      </c>
      <c r="C295" s="1" t="n">
        <f aca="false">'[1]Edificio con telai in acciaio 2'!C295</f>
        <v>12</v>
      </c>
      <c r="D295" s="1" t="n">
        <f aca="false">'[1]Edificio con telai in acciaio 2'!D295</f>
        <v>2</v>
      </c>
      <c r="E295" s="1" t="str">
        <f aca="false">'[1]Edificio con telai in acciaio 2'!E295</f>
        <v>Mdes</v>
      </c>
      <c r="F295" s="1" t="n">
        <f aca="false">'Edificio NC 17.11'!F295</f>
        <v>-64.319</v>
      </c>
      <c r="G295" s="1" t="n">
        <f aca="false">'Edificio NC 17.11'!G295</f>
        <v>-35.547</v>
      </c>
      <c r="H295" s="1" t="n">
        <f aca="false">'Edificio NC 17.11'!H295</f>
        <v>-55.72</v>
      </c>
      <c r="I295" s="1" t="n">
        <f aca="false">'Edificio NC 17.11'!I295</f>
        <v>-2.297</v>
      </c>
      <c r="J295" s="1" t="n">
        <f aca="false">'Edificio NC 17.11'!J295</f>
        <v>1.772</v>
      </c>
      <c r="K295" s="1" t="n">
        <f aca="false">'Edificio NC 17.11'!K295</f>
        <v>2.17</v>
      </c>
    </row>
    <row r="298" customFormat="false" ht="15" hidden="false" customHeight="false" outlineLevel="0" collapsed="false">
      <c r="A298" s="1" t="n">
        <f aca="false">'[1]Edificio con telai in acciaio 2'!A298</f>
        <v>3</v>
      </c>
      <c r="B298" s="1" t="n">
        <f aca="false">'[1]Edificio con telai in acciaio 2'!B298</f>
        <v>11</v>
      </c>
      <c r="C298" s="1" t="n">
        <f aca="false">'[1]Edificio con telai in acciaio 2'!C298</f>
        <v>12</v>
      </c>
      <c r="D298" s="1" t="n">
        <f aca="false">'[1]Edificio con telai in acciaio 2'!D298</f>
        <v>1</v>
      </c>
      <c r="E298" s="1" t="str">
        <f aca="false">'[1]Edificio con telai in acciaio 2'!E298</f>
        <v>Msin</v>
      </c>
      <c r="F298" s="1" t="n">
        <f aca="false">'Edificio NC 17.11'!F298</f>
        <v>-84.151</v>
      </c>
      <c r="G298" s="1" t="n">
        <f aca="false">'Edificio NC 17.11'!G298</f>
        <v>-46.714</v>
      </c>
      <c r="H298" s="1" t="n">
        <f aca="false">'Edificio NC 17.11'!H298</f>
        <v>54.597</v>
      </c>
      <c r="I298" s="1" t="n">
        <f aca="false">'Edificio NC 17.11'!I298</f>
        <v>2.576</v>
      </c>
      <c r="J298" s="1" t="n">
        <f aca="false">'Edificio NC 17.11'!J298</f>
        <v>-1.62</v>
      </c>
      <c r="K298" s="1" t="n">
        <f aca="false">'Edificio NC 17.11'!K298</f>
        <v>-1.983</v>
      </c>
    </row>
    <row r="299" customFormat="false" ht="15" hidden="false" customHeight="false" outlineLevel="0" collapsed="false">
      <c r="A299" s="1" t="n">
        <f aca="false">'[1]Edificio con telai in acciaio 2'!A299</f>
        <v>3</v>
      </c>
      <c r="B299" s="1" t="n">
        <f aca="false">'[1]Edificio con telai in acciaio 2'!B299</f>
        <v>11</v>
      </c>
      <c r="C299" s="1" t="n">
        <f aca="false">'[1]Edificio con telai in acciaio 2'!C299</f>
        <v>12</v>
      </c>
      <c r="D299" s="1" t="n">
        <f aca="false">'[1]Edificio con telai in acciaio 2'!D299</f>
        <v>1</v>
      </c>
      <c r="E299" s="1" t="str">
        <f aca="false">'[1]Edificio con telai in acciaio 2'!E299</f>
        <v>Mdes</v>
      </c>
      <c r="F299" s="1" t="n">
        <f aca="false">'Edificio NC 17.11'!F299</f>
        <v>-58.286</v>
      </c>
      <c r="G299" s="1" t="n">
        <f aca="false">'Edificio NC 17.11'!G299</f>
        <v>-32.224</v>
      </c>
      <c r="H299" s="1" t="n">
        <f aca="false">'Edificio NC 17.11'!H299</f>
        <v>-48.449</v>
      </c>
      <c r="I299" s="1" t="n">
        <f aca="false">'Edificio NC 17.11'!I299</f>
        <v>-2.27</v>
      </c>
      <c r="J299" s="1" t="n">
        <f aca="false">'Edificio NC 17.11'!J299</f>
        <v>1.441</v>
      </c>
      <c r="K299" s="1" t="n">
        <f aca="false">'Edificio NC 17.11'!K299</f>
        <v>1.764</v>
      </c>
    </row>
    <row r="302" customFormat="false" ht="15" hidden="false" customHeight="false" outlineLevel="0" collapsed="false">
      <c r="A302" s="1" t="n">
        <f aca="false">'[1]Edificio con telai in acciaio 2'!A302</f>
        <v>4</v>
      </c>
      <c r="B302" s="1" t="n">
        <f aca="false">'[1]Edificio con telai in acciaio 2'!B302</f>
        <v>4</v>
      </c>
      <c r="C302" s="1" t="n">
        <f aca="false">'[1]Edificio con telai in acciaio 2'!C302</f>
        <v>5</v>
      </c>
      <c r="D302" s="1" t="n">
        <f aca="false">'[1]Edificio con telai in acciaio 2'!D302</f>
        <v>5</v>
      </c>
      <c r="E302" s="1" t="str">
        <f aca="false">'[1]Edificio con telai in acciaio 2'!E302</f>
        <v>Msin</v>
      </c>
      <c r="F302" s="1" t="n">
        <f aca="false">'Edificio NC 17.11'!F302</f>
        <v>-17.275</v>
      </c>
      <c r="G302" s="1" t="n">
        <f aca="false">'Edificio NC 17.11'!G302</f>
        <v>-9.889</v>
      </c>
      <c r="H302" s="1" t="n">
        <f aca="false">'Edificio NC 17.11'!H302</f>
        <v>15.091</v>
      </c>
      <c r="I302" s="1" t="n">
        <f aca="false">'Edificio NC 17.11'!I302</f>
        <v>-1.892</v>
      </c>
      <c r="J302" s="1" t="n">
        <f aca="false">'Edificio NC 17.11'!J302</f>
        <v>-1.16</v>
      </c>
      <c r="K302" s="1" t="n">
        <f aca="false">'Edificio NC 17.11'!K302</f>
        <v>-1.421</v>
      </c>
    </row>
    <row r="303" customFormat="false" ht="15" hidden="false" customHeight="false" outlineLevel="0" collapsed="false">
      <c r="A303" s="1" t="n">
        <f aca="false">'[1]Edificio con telai in acciaio 2'!A303</f>
        <v>4</v>
      </c>
      <c r="B303" s="1" t="n">
        <f aca="false">'[1]Edificio con telai in acciaio 2'!B303</f>
        <v>4</v>
      </c>
      <c r="C303" s="1" t="n">
        <f aca="false">'[1]Edificio con telai in acciaio 2'!C303</f>
        <v>5</v>
      </c>
      <c r="D303" s="1" t="n">
        <f aca="false">'[1]Edificio con telai in acciaio 2'!D303</f>
        <v>5</v>
      </c>
      <c r="E303" s="1" t="str">
        <f aca="false">'[1]Edificio con telai in acciaio 2'!E303</f>
        <v>Mdes</v>
      </c>
      <c r="F303" s="1" t="n">
        <f aca="false">'Edificio NC 17.11'!F303</f>
        <v>-30.654</v>
      </c>
      <c r="G303" s="1" t="n">
        <f aca="false">'Edificio NC 17.11'!G303</f>
        <v>-17.795</v>
      </c>
      <c r="H303" s="1" t="n">
        <f aca="false">'Edificio NC 17.11'!H303</f>
        <v>-12.507</v>
      </c>
      <c r="I303" s="1" t="n">
        <f aca="false">'Edificio NC 17.11'!I303</f>
        <v>1.538</v>
      </c>
      <c r="J303" s="1" t="n">
        <f aca="false">'Edificio NC 17.11'!J303</f>
        <v>0.963</v>
      </c>
      <c r="K303" s="1" t="n">
        <f aca="false">'Edificio NC 17.11'!K303</f>
        <v>1.179</v>
      </c>
    </row>
    <row r="306" customFormat="false" ht="15" hidden="false" customHeight="false" outlineLevel="0" collapsed="false">
      <c r="A306" s="1" t="n">
        <f aca="false">'[1]Edificio con telai in acciaio 2'!A306</f>
        <v>4</v>
      </c>
      <c r="B306" s="1" t="n">
        <f aca="false">'[1]Edificio con telai in acciaio 2'!B306</f>
        <v>4</v>
      </c>
      <c r="C306" s="1" t="n">
        <f aca="false">'[1]Edificio con telai in acciaio 2'!C306</f>
        <v>5</v>
      </c>
      <c r="D306" s="1" t="n">
        <f aca="false">'[1]Edificio con telai in acciaio 2'!D306</f>
        <v>4</v>
      </c>
      <c r="E306" s="1" t="str">
        <f aca="false">'[1]Edificio con telai in acciaio 2'!E306</f>
        <v>Msin</v>
      </c>
      <c r="F306" s="1" t="n">
        <f aca="false">'Edificio NC 17.11'!F306</f>
        <v>-26.882</v>
      </c>
      <c r="G306" s="1" t="n">
        <f aca="false">'Edificio NC 17.11'!G306</f>
        <v>-14.275</v>
      </c>
      <c r="H306" s="1" t="n">
        <f aca="false">'Edificio NC 17.11'!H306</f>
        <v>27.988</v>
      </c>
      <c r="I306" s="1" t="n">
        <f aca="false">'Edificio NC 17.11'!I306</f>
        <v>-2.682</v>
      </c>
      <c r="J306" s="1" t="n">
        <f aca="false">'Edificio NC 17.11'!J306</f>
        <v>-2.184</v>
      </c>
      <c r="K306" s="1" t="n">
        <f aca="false">'Edificio NC 17.11'!K306</f>
        <v>-2.674</v>
      </c>
    </row>
    <row r="307" customFormat="false" ht="15" hidden="false" customHeight="false" outlineLevel="0" collapsed="false">
      <c r="A307" s="1" t="n">
        <f aca="false">'[1]Edificio con telai in acciaio 2'!A307</f>
        <v>4</v>
      </c>
      <c r="B307" s="1" t="n">
        <f aca="false">'[1]Edificio con telai in acciaio 2'!B307</f>
        <v>4</v>
      </c>
      <c r="C307" s="1" t="n">
        <f aca="false">'[1]Edificio con telai in acciaio 2'!C307</f>
        <v>5</v>
      </c>
      <c r="D307" s="1" t="n">
        <f aca="false">'[1]Edificio con telai in acciaio 2'!D307</f>
        <v>4</v>
      </c>
      <c r="E307" s="1" t="str">
        <f aca="false">'[1]Edificio con telai in acciaio 2'!E307</f>
        <v>Mdes</v>
      </c>
      <c r="F307" s="1" t="n">
        <f aca="false">'Edificio NC 17.11'!F307</f>
        <v>-34.279</v>
      </c>
      <c r="G307" s="1" t="n">
        <f aca="false">'Edificio NC 17.11'!G307</f>
        <v>-17.74</v>
      </c>
      <c r="H307" s="1" t="n">
        <f aca="false">'Edificio NC 17.11'!H307</f>
        <v>-25.095</v>
      </c>
      <c r="I307" s="1" t="n">
        <f aca="false">'Edificio NC 17.11'!I307</f>
        <v>2.397</v>
      </c>
      <c r="J307" s="1" t="n">
        <f aca="false">'Edificio NC 17.11'!J307</f>
        <v>1.96</v>
      </c>
      <c r="K307" s="1" t="n">
        <f aca="false">'Edificio NC 17.11'!K307</f>
        <v>2.4</v>
      </c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5" hidden="false" customHeight="false" outlineLevel="0" collapsed="false">
      <c r="A310" s="1" t="n">
        <f aca="false">'[1]Edificio con telai in acciaio 2'!A310</f>
        <v>4</v>
      </c>
      <c r="B310" s="1" t="n">
        <f aca="false">'[1]Edificio con telai in acciaio 2'!B310</f>
        <v>4</v>
      </c>
      <c r="C310" s="1" t="n">
        <f aca="false">'[1]Edificio con telai in acciaio 2'!C310</f>
        <v>5</v>
      </c>
      <c r="D310" s="1" t="n">
        <f aca="false">'[1]Edificio con telai in acciaio 2'!D310</f>
        <v>3</v>
      </c>
      <c r="E310" s="1" t="str">
        <f aca="false">'[1]Edificio con telai in acciaio 2'!E310</f>
        <v>Msin</v>
      </c>
      <c r="F310" s="1" t="n">
        <f aca="false">'Edificio NC 17.11'!F310</f>
        <v>-25.833</v>
      </c>
      <c r="G310" s="1" t="n">
        <f aca="false">'Edificio NC 17.11'!G310</f>
        <v>-13.565</v>
      </c>
      <c r="H310" s="1" t="n">
        <f aca="false">'Edificio NC 17.11'!H310</f>
        <v>36.746</v>
      </c>
      <c r="I310" s="1" t="n">
        <f aca="false">'Edificio NC 17.11'!I310</f>
        <v>-2.795</v>
      </c>
      <c r="J310" s="1" t="n">
        <f aca="false">'Edificio NC 17.11'!J310</f>
        <v>-2.887</v>
      </c>
      <c r="K310" s="1" t="n">
        <f aca="false">'Edificio NC 17.11'!K310</f>
        <v>-3.535</v>
      </c>
    </row>
    <row r="311" customFormat="false" ht="15" hidden="false" customHeight="false" outlineLevel="0" collapsed="false">
      <c r="A311" s="1" t="n">
        <f aca="false">'[1]Edificio con telai in acciaio 2'!A311</f>
        <v>4</v>
      </c>
      <c r="B311" s="1" t="n">
        <f aca="false">'[1]Edificio con telai in acciaio 2'!B311</f>
        <v>4</v>
      </c>
      <c r="C311" s="1" t="n">
        <f aca="false">'[1]Edificio con telai in acciaio 2'!C311</f>
        <v>5</v>
      </c>
      <c r="D311" s="1" t="n">
        <f aca="false">'[1]Edificio con telai in acciaio 2'!D311</f>
        <v>3</v>
      </c>
      <c r="E311" s="1" t="str">
        <f aca="false">'[1]Edificio con telai in acciaio 2'!E311</f>
        <v>Mdes</v>
      </c>
      <c r="F311" s="1" t="n">
        <f aca="false">'Edificio NC 17.11'!F311</f>
        <v>-34.922</v>
      </c>
      <c r="G311" s="1" t="n">
        <f aca="false">'Edificio NC 17.11'!G311</f>
        <v>-18.162</v>
      </c>
      <c r="H311" s="1" t="n">
        <f aca="false">'Edificio NC 17.11'!H311</f>
        <v>-32.745</v>
      </c>
      <c r="I311" s="1" t="n">
        <f aca="false">'Edificio NC 17.11'!I311</f>
        <v>2.483</v>
      </c>
      <c r="J311" s="1" t="n">
        <f aca="false">'Edificio NC 17.11'!J311</f>
        <v>2.575</v>
      </c>
      <c r="K311" s="1" t="n">
        <f aca="false">'Edificio NC 17.11'!K311</f>
        <v>3.152</v>
      </c>
    </row>
    <row r="314" customFormat="false" ht="15" hidden="false" customHeight="false" outlineLevel="0" collapsed="false">
      <c r="A314" s="1" t="n">
        <f aca="false">'[1]Edificio con telai in acciaio 2'!A314</f>
        <v>4</v>
      </c>
      <c r="B314" s="1" t="n">
        <f aca="false">'[1]Edificio con telai in acciaio 2'!B314</f>
        <v>4</v>
      </c>
      <c r="C314" s="1" t="n">
        <f aca="false">'[1]Edificio con telai in acciaio 2'!C314</f>
        <v>5</v>
      </c>
      <c r="D314" s="1" t="n">
        <f aca="false">'[1]Edificio con telai in acciaio 2'!D314</f>
        <v>2</v>
      </c>
      <c r="E314" s="1" t="str">
        <f aca="false">'[1]Edificio con telai in acciaio 2'!E314</f>
        <v>Msin</v>
      </c>
      <c r="F314" s="1" t="n">
        <f aca="false">'Edificio NC 17.11'!F314</f>
        <v>-25.972</v>
      </c>
      <c r="G314" s="1" t="n">
        <f aca="false">'Edificio NC 17.11'!G314</f>
        <v>-13.654</v>
      </c>
      <c r="H314" s="1" t="n">
        <f aca="false">'Edificio NC 17.11'!H314</f>
        <v>42.377</v>
      </c>
      <c r="I314" s="1" t="n">
        <f aca="false">'Edificio NC 17.11'!I314</f>
        <v>-2.908</v>
      </c>
      <c r="J314" s="1" t="n">
        <f aca="false">'Edificio NC 17.11'!J314</f>
        <v>-3.256</v>
      </c>
      <c r="K314" s="1" t="n">
        <f aca="false">'Edificio NC 17.11'!K314</f>
        <v>-3.986</v>
      </c>
    </row>
    <row r="315" customFormat="false" ht="15" hidden="false" customHeight="false" outlineLevel="0" collapsed="false">
      <c r="A315" s="1" t="n">
        <f aca="false">'[1]Edificio con telai in acciaio 2'!A315</f>
        <v>4</v>
      </c>
      <c r="B315" s="1" t="n">
        <f aca="false">'[1]Edificio con telai in acciaio 2'!B315</f>
        <v>4</v>
      </c>
      <c r="C315" s="1" t="n">
        <f aca="false">'[1]Edificio con telai in acciaio 2'!C315</f>
        <v>5</v>
      </c>
      <c r="D315" s="1" t="n">
        <f aca="false">'[1]Edificio con telai in acciaio 2'!D315</f>
        <v>2</v>
      </c>
      <c r="E315" s="1" t="str">
        <f aca="false">'[1]Edificio con telai in acciaio 2'!E315</f>
        <v>Mdes</v>
      </c>
      <c r="F315" s="1" t="n">
        <f aca="false">'Edificio NC 17.11'!F315</f>
        <v>-35.05</v>
      </c>
      <c r="G315" s="1" t="n">
        <f aca="false">'Edificio NC 17.11'!G315</f>
        <v>-18.227</v>
      </c>
      <c r="H315" s="1" t="n">
        <f aca="false">'Edificio NC 17.11'!H315</f>
        <v>-37.738</v>
      </c>
      <c r="I315" s="1" t="n">
        <f aca="false">'Edificio NC 17.11'!I315</f>
        <v>2.577</v>
      </c>
      <c r="J315" s="1" t="n">
        <f aca="false">'Edificio NC 17.11'!J315</f>
        <v>2.899</v>
      </c>
      <c r="K315" s="1" t="n">
        <f aca="false">'Edificio NC 17.11'!K315</f>
        <v>3.549</v>
      </c>
    </row>
    <row r="318" customFormat="false" ht="15" hidden="false" customHeight="false" outlineLevel="0" collapsed="false">
      <c r="A318" s="1" t="n">
        <f aca="false">'[1]Edificio con telai in acciaio 2'!A318</f>
        <v>4</v>
      </c>
      <c r="B318" s="1" t="n">
        <f aca="false">'[1]Edificio con telai in acciaio 2'!B318</f>
        <v>4</v>
      </c>
      <c r="C318" s="1" t="n">
        <f aca="false">'[1]Edificio con telai in acciaio 2'!C318</f>
        <v>5</v>
      </c>
      <c r="D318" s="1" t="n">
        <f aca="false">'[1]Edificio con telai in acciaio 2'!D318</f>
        <v>1</v>
      </c>
      <c r="E318" s="1" t="str">
        <f aca="false">'[1]Edificio con telai in acciaio 2'!E318</f>
        <v>Msin</v>
      </c>
      <c r="F318" s="1" t="n">
        <f aca="false">'Edificio NC 17.11'!F318</f>
        <v>-24.209</v>
      </c>
      <c r="G318" s="1" t="n">
        <f aca="false">'Edificio NC 17.11'!G318</f>
        <v>-12.699</v>
      </c>
      <c r="H318" s="1" t="n">
        <f aca="false">'Edificio NC 17.11'!H318</f>
        <v>36.687</v>
      </c>
      <c r="I318" s="1" t="n">
        <f aca="false">'Edificio NC 17.11'!I318</f>
        <v>-2.395</v>
      </c>
      <c r="J318" s="1" t="n">
        <f aca="false">'Edificio NC 17.11'!J318</f>
        <v>-2.653</v>
      </c>
      <c r="K318" s="1" t="n">
        <f aca="false">'Edificio NC 17.11'!K318</f>
        <v>-3.248</v>
      </c>
    </row>
    <row r="319" customFormat="false" ht="15" hidden="false" customHeight="false" outlineLevel="0" collapsed="false">
      <c r="A319" s="1" t="n">
        <f aca="false">'[1]Edificio con telai in acciaio 2'!A319</f>
        <v>4</v>
      </c>
      <c r="B319" s="1" t="n">
        <f aca="false">'[1]Edificio con telai in acciaio 2'!B319</f>
        <v>4</v>
      </c>
      <c r="C319" s="1" t="n">
        <f aca="false">'[1]Edificio con telai in acciaio 2'!C319</f>
        <v>5</v>
      </c>
      <c r="D319" s="1" t="n">
        <f aca="false">'[1]Edificio con telai in acciaio 2'!D319</f>
        <v>1</v>
      </c>
      <c r="E319" s="1" t="str">
        <f aca="false">'[1]Edificio con telai in acciaio 2'!E319</f>
        <v>Mdes</v>
      </c>
      <c r="F319" s="1" t="n">
        <f aca="false">'Edificio NC 17.11'!F319</f>
        <v>-36.139</v>
      </c>
      <c r="G319" s="1" t="n">
        <f aca="false">'Edificio NC 17.11'!G319</f>
        <v>-18.825</v>
      </c>
      <c r="H319" s="1" t="n">
        <f aca="false">'Edificio NC 17.11'!H319</f>
        <v>-32.213</v>
      </c>
      <c r="I319" s="1" t="n">
        <f aca="false">'Edificio NC 17.11'!I319</f>
        <v>2.102</v>
      </c>
      <c r="J319" s="1" t="n">
        <f aca="false">'Edificio NC 17.11'!J319</f>
        <v>2.335</v>
      </c>
      <c r="K319" s="1" t="n">
        <f aca="false">'Edificio NC 17.11'!K319</f>
        <v>2.858</v>
      </c>
    </row>
    <row r="322" customFormat="false" ht="15" hidden="false" customHeight="false" outlineLevel="0" collapsed="false">
      <c r="A322" s="1" t="n">
        <f aca="false">'[1]Edificio con telai in acciaio 2'!A322</f>
        <v>4</v>
      </c>
      <c r="B322" s="1" t="n">
        <f aca="false">'[1]Edificio con telai in acciaio 2'!B322</f>
        <v>5</v>
      </c>
      <c r="C322" s="1" t="n">
        <f aca="false">'[1]Edificio con telai in acciaio 2'!C322</f>
        <v>6</v>
      </c>
      <c r="D322" s="1" t="n">
        <f aca="false">'[1]Edificio con telai in acciaio 2'!D322</f>
        <v>5</v>
      </c>
      <c r="E322" s="1" t="str">
        <f aca="false">'[1]Edificio con telai in acciaio 2'!E322</f>
        <v>Msin</v>
      </c>
      <c r="F322" s="1" t="n">
        <f aca="false">'Edificio NC 17.11'!F322</f>
        <v>-29.626</v>
      </c>
      <c r="G322" s="1" t="n">
        <f aca="false">'Edificio NC 17.11'!G322</f>
        <v>-17.336</v>
      </c>
      <c r="H322" s="1" t="n">
        <f aca="false">'Edificio NC 17.11'!H322</f>
        <v>12.507</v>
      </c>
      <c r="I322" s="1" t="n">
        <f aca="false">'Edificio NC 17.11'!I322</f>
        <v>-1.538</v>
      </c>
      <c r="J322" s="1" t="n">
        <f aca="false">'Edificio NC 17.11'!J322</f>
        <v>-0.963</v>
      </c>
      <c r="K322" s="1" t="n">
        <f aca="false">'Edificio NC 17.11'!K322</f>
        <v>-1.179</v>
      </c>
    </row>
    <row r="323" customFormat="false" ht="15" hidden="false" customHeight="false" outlineLevel="0" collapsed="false">
      <c r="A323" s="1" t="n">
        <f aca="false">'[1]Edificio con telai in acciaio 2'!A323</f>
        <v>4</v>
      </c>
      <c r="B323" s="1" t="n">
        <f aca="false">'[1]Edificio con telai in acciaio 2'!B323</f>
        <v>5</v>
      </c>
      <c r="C323" s="1" t="n">
        <f aca="false">'[1]Edificio con telai in acciaio 2'!C323</f>
        <v>6</v>
      </c>
      <c r="D323" s="1" t="n">
        <f aca="false">'[1]Edificio con telai in acciaio 2'!D323</f>
        <v>5</v>
      </c>
      <c r="E323" s="1" t="str">
        <f aca="false">'[1]Edificio con telai in acciaio 2'!E323</f>
        <v>Mdes</v>
      </c>
      <c r="F323" s="1" t="n">
        <f aca="false">'Edificio NC 17.11'!F323</f>
        <v>-18.53</v>
      </c>
      <c r="G323" s="1" t="n">
        <f aca="false">'Edificio NC 17.11'!G323</f>
        <v>-10.449</v>
      </c>
      <c r="H323" s="1" t="n">
        <f aca="false">'Edificio NC 17.11'!H323</f>
        <v>-15.091</v>
      </c>
      <c r="I323" s="1" t="n">
        <f aca="false">'Edificio NC 17.11'!I323</f>
        <v>1.892</v>
      </c>
      <c r="J323" s="1" t="n">
        <f aca="false">'Edificio NC 17.11'!J323</f>
        <v>1.16</v>
      </c>
      <c r="K323" s="1" t="n">
        <f aca="false">'Edificio NC 17.11'!K323</f>
        <v>1.421</v>
      </c>
    </row>
    <row r="326" customFormat="false" ht="15" hidden="false" customHeight="false" outlineLevel="0" collapsed="false">
      <c r="A326" s="1" t="n">
        <f aca="false">'[1]Edificio con telai in acciaio 2'!A326</f>
        <v>4</v>
      </c>
      <c r="B326" s="1" t="n">
        <f aca="false">'[1]Edificio con telai in acciaio 2'!B326</f>
        <v>5</v>
      </c>
      <c r="C326" s="1" t="n">
        <f aca="false">'[1]Edificio con telai in acciaio 2'!C326</f>
        <v>6</v>
      </c>
      <c r="D326" s="1" t="n">
        <f aca="false">'[1]Edificio con telai in acciaio 2'!D326</f>
        <v>4</v>
      </c>
      <c r="E326" s="1" t="str">
        <f aca="false">'[1]Edificio con telai in acciaio 2'!E326</f>
        <v>Msin</v>
      </c>
      <c r="F326" s="1" t="n">
        <f aca="false">'Edificio NC 17.11'!F326</f>
        <v>-32.618</v>
      </c>
      <c r="G326" s="1" t="n">
        <f aca="false">'Edificio NC 17.11'!G326</f>
        <v>-17.011</v>
      </c>
      <c r="H326" s="1" t="n">
        <f aca="false">'Edificio NC 17.11'!H326</f>
        <v>25.095</v>
      </c>
      <c r="I326" s="1" t="n">
        <f aca="false">'Edificio NC 17.11'!I326</f>
        <v>-2.397</v>
      </c>
      <c r="J326" s="1" t="n">
        <f aca="false">'Edificio NC 17.11'!J326</f>
        <v>-1.96</v>
      </c>
      <c r="K326" s="1" t="n">
        <f aca="false">'Edificio NC 17.11'!K326</f>
        <v>-2.4</v>
      </c>
    </row>
    <row r="327" customFormat="false" ht="15" hidden="false" customHeight="false" outlineLevel="0" collapsed="false">
      <c r="A327" s="1" t="n">
        <f aca="false">'[1]Edificio con telai in acciaio 2'!A327</f>
        <v>4</v>
      </c>
      <c r="B327" s="1" t="n">
        <f aca="false">'[1]Edificio con telai in acciaio 2'!B327</f>
        <v>5</v>
      </c>
      <c r="C327" s="1" t="n">
        <f aca="false">'[1]Edificio con telai in acciaio 2'!C327</f>
        <v>6</v>
      </c>
      <c r="D327" s="1" t="n">
        <f aca="false">'[1]Edificio con telai in acciaio 2'!D327</f>
        <v>4</v>
      </c>
      <c r="E327" s="1" t="str">
        <f aca="false">'[1]Edificio con telai in acciaio 2'!E327</f>
        <v>Mdes</v>
      </c>
      <c r="F327" s="1" t="n">
        <f aca="false">'Edificio NC 17.11'!F327</f>
        <v>-28.738</v>
      </c>
      <c r="G327" s="1" t="n">
        <f aca="false">'Edificio NC 17.11'!G327</f>
        <v>-15.09</v>
      </c>
      <c r="H327" s="1" t="n">
        <f aca="false">'Edificio NC 17.11'!H327</f>
        <v>-27.988</v>
      </c>
      <c r="I327" s="1" t="n">
        <f aca="false">'Edificio NC 17.11'!I327</f>
        <v>2.682</v>
      </c>
      <c r="J327" s="1" t="n">
        <f aca="false">'Edificio NC 17.11'!J327</f>
        <v>2.184</v>
      </c>
      <c r="K327" s="1" t="n">
        <f aca="false">'Edificio NC 17.11'!K327</f>
        <v>2.674</v>
      </c>
    </row>
    <row r="330" customFormat="false" ht="15" hidden="false" customHeight="false" outlineLevel="0" collapsed="false">
      <c r="A330" s="1" t="n">
        <f aca="false">'[1]Edificio con telai in acciaio 2'!A330</f>
        <v>4</v>
      </c>
      <c r="B330" s="1" t="n">
        <f aca="false">'[1]Edificio con telai in acciaio 2'!B330</f>
        <v>5</v>
      </c>
      <c r="C330" s="1" t="n">
        <f aca="false">'[1]Edificio con telai in acciaio 2'!C330</f>
        <v>6</v>
      </c>
      <c r="D330" s="1" t="n">
        <f aca="false">'[1]Edificio con telai in acciaio 2'!D330</f>
        <v>3</v>
      </c>
      <c r="E330" s="1" t="str">
        <f aca="false">'[1]Edificio con telai in acciaio 2'!E330</f>
        <v>Msin</v>
      </c>
      <c r="F330" s="1" t="n">
        <f aca="false">'Edificio NC 17.11'!F330</f>
        <v>-33.392</v>
      </c>
      <c r="G330" s="1" t="n">
        <f aca="false">'Edificio NC 17.11'!G330</f>
        <v>-17.5</v>
      </c>
      <c r="H330" s="1" t="n">
        <f aca="false">'Edificio NC 17.11'!H330</f>
        <v>32.745</v>
      </c>
      <c r="I330" s="1" t="n">
        <f aca="false">'Edificio NC 17.11'!I330</f>
        <v>-2.483</v>
      </c>
      <c r="J330" s="1" t="n">
        <f aca="false">'Edificio NC 17.11'!J330</f>
        <v>-2.575</v>
      </c>
      <c r="K330" s="1" t="n">
        <f aca="false">'Edificio NC 17.11'!K330</f>
        <v>-3.152</v>
      </c>
    </row>
    <row r="331" customFormat="false" ht="15" hidden="false" customHeight="false" outlineLevel="0" collapsed="false">
      <c r="A331" s="1" t="n">
        <f aca="false">'[1]Edificio con telai in acciaio 2'!A331</f>
        <v>4</v>
      </c>
      <c r="B331" s="1" t="n">
        <f aca="false">'[1]Edificio con telai in acciaio 2'!B331</f>
        <v>5</v>
      </c>
      <c r="C331" s="1" t="n">
        <f aca="false">'[1]Edificio con telai in acciaio 2'!C331</f>
        <v>6</v>
      </c>
      <c r="D331" s="1" t="n">
        <f aca="false">'[1]Edificio con telai in acciaio 2'!D331</f>
        <v>3</v>
      </c>
      <c r="E331" s="1" t="str">
        <f aca="false">'[1]Edificio con telai in acciaio 2'!E331</f>
        <v>Mdes</v>
      </c>
      <c r="F331" s="1" t="n">
        <f aca="false">'Edificio NC 17.11'!F331</f>
        <v>-27.545</v>
      </c>
      <c r="G331" s="1" t="n">
        <f aca="false">'Edificio NC 17.11'!G331</f>
        <v>-14.304</v>
      </c>
      <c r="H331" s="1" t="n">
        <f aca="false">'Edificio NC 17.11'!H331</f>
        <v>-36.746</v>
      </c>
      <c r="I331" s="1" t="n">
        <f aca="false">'Edificio NC 17.11'!I331</f>
        <v>2.795</v>
      </c>
      <c r="J331" s="1" t="n">
        <f aca="false">'Edificio NC 17.11'!J331</f>
        <v>2.887</v>
      </c>
      <c r="K331" s="1" t="n">
        <f aca="false">'Edificio NC 17.11'!K331</f>
        <v>3.535</v>
      </c>
    </row>
    <row r="334" customFormat="false" ht="15" hidden="false" customHeight="false" outlineLevel="0" collapsed="false">
      <c r="A334" s="1" t="n">
        <f aca="false">'[1]Edificio con telai in acciaio 2'!A334</f>
        <v>4</v>
      </c>
      <c r="B334" s="1" t="n">
        <f aca="false">'[1]Edificio con telai in acciaio 2'!B334</f>
        <v>5</v>
      </c>
      <c r="C334" s="1" t="n">
        <f aca="false">'[1]Edificio con telai in acciaio 2'!C334</f>
        <v>6</v>
      </c>
      <c r="D334" s="1" t="n">
        <f aca="false">'[1]Edificio con telai in acciaio 2'!D334</f>
        <v>2</v>
      </c>
      <c r="E334" s="1" t="str">
        <f aca="false">'[1]Edificio con telai in acciaio 2'!E334</f>
        <v>Msin</v>
      </c>
      <c r="F334" s="1" t="n">
        <f aca="false">'Edificio NC 17.11'!F334</f>
        <v>-33.645</v>
      </c>
      <c r="G334" s="1" t="n">
        <f aca="false">'Edificio NC 17.11'!G334</f>
        <v>-17.619</v>
      </c>
      <c r="H334" s="1" t="n">
        <f aca="false">'Edificio NC 17.11'!H334</f>
        <v>37.738</v>
      </c>
      <c r="I334" s="1" t="n">
        <f aca="false">'Edificio NC 17.11'!I334</f>
        <v>-2.577</v>
      </c>
      <c r="J334" s="1" t="n">
        <f aca="false">'Edificio NC 17.11'!J334</f>
        <v>-2.899</v>
      </c>
      <c r="K334" s="1" t="n">
        <f aca="false">'Edificio NC 17.11'!K334</f>
        <v>-3.549</v>
      </c>
    </row>
    <row r="335" customFormat="false" ht="15" hidden="false" customHeight="false" outlineLevel="0" collapsed="false">
      <c r="A335" s="1" t="n">
        <f aca="false">'[1]Edificio con telai in acciaio 2'!A335</f>
        <v>4</v>
      </c>
      <c r="B335" s="1" t="n">
        <f aca="false">'[1]Edificio con telai in acciaio 2'!B335</f>
        <v>5</v>
      </c>
      <c r="C335" s="1" t="n">
        <f aca="false">'[1]Edificio con telai in acciaio 2'!C335</f>
        <v>6</v>
      </c>
      <c r="D335" s="1" t="n">
        <f aca="false">'[1]Edificio con telai in acciaio 2'!D335</f>
        <v>2</v>
      </c>
      <c r="E335" s="1" t="str">
        <f aca="false">'[1]Edificio con telai in acciaio 2'!E335</f>
        <v>Mdes</v>
      </c>
      <c r="F335" s="1" t="n">
        <f aca="false">'Edificio NC 17.11'!F335</f>
        <v>-27.55</v>
      </c>
      <c r="G335" s="1" t="n">
        <f aca="false">'Edificio NC 17.11'!G335</f>
        <v>-14.336</v>
      </c>
      <c r="H335" s="1" t="n">
        <f aca="false">'Edificio NC 17.11'!H335</f>
        <v>-42.377</v>
      </c>
      <c r="I335" s="1" t="n">
        <f aca="false">'Edificio NC 17.11'!I335</f>
        <v>2.908</v>
      </c>
      <c r="J335" s="1" t="n">
        <f aca="false">'Edificio NC 17.11'!J335</f>
        <v>3.256</v>
      </c>
      <c r="K335" s="1" t="n">
        <f aca="false">'Edificio NC 17.11'!K335</f>
        <v>3.986</v>
      </c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</row>
    <row r="338" customFormat="false" ht="15" hidden="false" customHeight="false" outlineLevel="0" collapsed="false">
      <c r="A338" s="1" t="n">
        <f aca="false">'[1]Edificio con telai in acciaio 2'!A338</f>
        <v>4</v>
      </c>
      <c r="B338" s="1" t="n">
        <f aca="false">'[1]Edificio con telai in acciaio 2'!B338</f>
        <v>5</v>
      </c>
      <c r="C338" s="1" t="n">
        <f aca="false">'[1]Edificio con telai in acciaio 2'!C338</f>
        <v>6</v>
      </c>
      <c r="D338" s="1" t="n">
        <f aca="false">'[1]Edificio con telai in acciaio 2'!D338</f>
        <v>1</v>
      </c>
      <c r="E338" s="1" t="str">
        <f aca="false">'[1]Edificio con telai in acciaio 2'!E338</f>
        <v>Msin</v>
      </c>
      <c r="F338" s="1" t="n">
        <f aca="false">'Edificio NC 17.11'!F338</f>
        <v>-35.17</v>
      </c>
      <c r="G338" s="1" t="n">
        <f aca="false">'Edificio NC 17.11'!G338</f>
        <v>-18.406</v>
      </c>
      <c r="H338" s="1" t="n">
        <f aca="false">'Edificio NC 17.11'!H338</f>
        <v>32.213</v>
      </c>
      <c r="I338" s="1" t="n">
        <f aca="false">'Edificio NC 17.11'!I338</f>
        <v>-2.102</v>
      </c>
      <c r="J338" s="1" t="n">
        <f aca="false">'Edificio NC 17.11'!J338</f>
        <v>-2.335</v>
      </c>
      <c r="K338" s="1" t="n">
        <f aca="false">'Edificio NC 17.11'!K338</f>
        <v>-2.858</v>
      </c>
    </row>
    <row r="339" customFormat="false" ht="15" hidden="false" customHeight="false" outlineLevel="0" collapsed="false">
      <c r="A339" s="1" t="n">
        <f aca="false">'[1]Edificio con telai in acciaio 2'!A339</f>
        <v>4</v>
      </c>
      <c r="B339" s="1" t="n">
        <f aca="false">'[1]Edificio con telai in acciaio 2'!B339</f>
        <v>5</v>
      </c>
      <c r="C339" s="1" t="n">
        <f aca="false">'[1]Edificio con telai in acciaio 2'!C339</f>
        <v>6</v>
      </c>
      <c r="D339" s="1" t="n">
        <f aca="false">'[1]Edificio con telai in acciaio 2'!D339</f>
        <v>1</v>
      </c>
      <c r="E339" s="1" t="str">
        <f aca="false">'[1]Edificio con telai in acciaio 2'!E339</f>
        <v>Mdes</v>
      </c>
      <c r="F339" s="1" t="n">
        <f aca="false">'Edificio NC 17.11'!F339</f>
        <v>-25.305</v>
      </c>
      <c r="G339" s="1" t="n">
        <f aca="false">'Edificio NC 17.11'!G339</f>
        <v>-13.173</v>
      </c>
      <c r="H339" s="1" t="n">
        <f aca="false">'Edificio NC 17.11'!H339</f>
        <v>-36.687</v>
      </c>
      <c r="I339" s="1" t="n">
        <f aca="false">'Edificio NC 17.11'!I339</f>
        <v>2.395</v>
      </c>
      <c r="J339" s="1" t="n">
        <f aca="false">'Edificio NC 17.11'!J339</f>
        <v>2.653</v>
      </c>
      <c r="K339" s="1" t="n">
        <f aca="false">'Edificio NC 17.11'!K339</f>
        <v>3.248</v>
      </c>
    </row>
    <row r="342" customFormat="false" ht="15" hidden="false" customHeight="false" outlineLevel="0" collapsed="false">
      <c r="A342" s="1" t="n">
        <f aca="false">'[1]Edificio con telai in acciaio 2'!A342</f>
        <v>5</v>
      </c>
      <c r="B342" s="1" t="n">
        <f aca="false">'[1]Edificio con telai in acciaio 2'!B342</f>
        <v>1</v>
      </c>
      <c r="C342" s="1" t="n">
        <f aca="false">'[1]Edificio con telai in acciaio 2'!C342</f>
        <v>2</v>
      </c>
      <c r="D342" s="1" t="n">
        <f aca="false">'[1]Edificio con telai in acciaio 2'!D342</f>
        <v>5</v>
      </c>
      <c r="E342" s="1" t="str">
        <f aca="false">'[1]Edificio con telai in acciaio 2'!E342</f>
        <v>Msin</v>
      </c>
      <c r="F342" s="1" t="n">
        <f aca="false">'Edificio NC 17.11'!F342</f>
        <v>-30.377</v>
      </c>
      <c r="G342" s="1" t="n">
        <f aca="false">'Edificio NC 17.11'!G342</f>
        <v>-19.551</v>
      </c>
      <c r="H342" s="1" t="n">
        <f aca="false">'Edificio NC 17.11'!H342</f>
        <v>25.611</v>
      </c>
      <c r="I342" s="1" t="n">
        <f aca="false">'Edificio NC 17.11'!I342</f>
        <v>-4.704</v>
      </c>
      <c r="J342" s="1" t="n">
        <f aca="false">'Edificio NC 17.11'!J342</f>
        <v>-3.128</v>
      </c>
      <c r="K342" s="1" t="n">
        <f aca="false">'Edificio NC 17.11'!K342</f>
        <v>-3.829</v>
      </c>
    </row>
    <row r="343" customFormat="false" ht="15" hidden="false" customHeight="false" outlineLevel="0" collapsed="false">
      <c r="A343" s="1" t="n">
        <f aca="false">'[1]Edificio con telai in acciaio 2'!A343</f>
        <v>5</v>
      </c>
      <c r="B343" s="1" t="n">
        <f aca="false">'[1]Edificio con telai in acciaio 2'!B343</f>
        <v>1</v>
      </c>
      <c r="C343" s="1" t="n">
        <f aca="false">'[1]Edificio con telai in acciaio 2'!C343</f>
        <v>2</v>
      </c>
      <c r="D343" s="1" t="n">
        <f aca="false">'[1]Edificio con telai in acciaio 2'!D343</f>
        <v>5</v>
      </c>
      <c r="E343" s="1" t="str">
        <f aca="false">'[1]Edificio con telai in acciaio 2'!E343</f>
        <v>Mdes</v>
      </c>
      <c r="F343" s="1" t="n">
        <f aca="false">'Edificio NC 17.11'!F343</f>
        <v>-31.979</v>
      </c>
      <c r="G343" s="1" t="n">
        <f aca="false">'Edificio NC 17.11'!G343</f>
        <v>-20.07</v>
      </c>
      <c r="H343" s="1" t="n">
        <f aca="false">'Edificio NC 17.11'!H343</f>
        <v>-24.499</v>
      </c>
      <c r="I343" s="1" t="n">
        <f aca="false">'Edificio NC 17.11'!I343</f>
        <v>4.484</v>
      </c>
      <c r="J343" s="1" t="n">
        <f aca="false">'Edificio NC 17.11'!J343</f>
        <v>2.993</v>
      </c>
      <c r="K343" s="1" t="n">
        <f aca="false">'Edificio NC 17.11'!K343</f>
        <v>3.664</v>
      </c>
    </row>
    <row r="346" customFormat="false" ht="15" hidden="false" customHeight="false" outlineLevel="0" collapsed="false">
      <c r="A346" s="1" t="n">
        <f aca="false">'[1]Edificio con telai in acciaio 2'!A346</f>
        <v>5</v>
      </c>
      <c r="B346" s="1" t="n">
        <f aca="false">'[1]Edificio con telai in acciaio 2'!B346</f>
        <v>1</v>
      </c>
      <c r="C346" s="1" t="n">
        <f aca="false">'[1]Edificio con telai in acciaio 2'!C346</f>
        <v>2</v>
      </c>
      <c r="D346" s="1" t="n">
        <f aca="false">'[1]Edificio con telai in acciaio 2'!D346</f>
        <v>4</v>
      </c>
      <c r="E346" s="1" t="str">
        <f aca="false">'[1]Edificio con telai in acciaio 2'!E346</f>
        <v>Msin</v>
      </c>
      <c r="F346" s="1" t="n">
        <f aca="false">'Edificio NC 17.11'!F346</f>
        <v>-38.415</v>
      </c>
      <c r="G346" s="1" t="n">
        <f aca="false">'Edificio NC 17.11'!G346</f>
        <v>-25.776</v>
      </c>
      <c r="H346" s="1" t="n">
        <f aca="false">'Edificio NC 17.11'!H346</f>
        <v>37.933</v>
      </c>
      <c r="I346" s="1" t="n">
        <f aca="false">'Edificio NC 17.11'!I346</f>
        <v>-5.477</v>
      </c>
      <c r="J346" s="1" t="n">
        <f aca="false">'Edificio NC 17.11'!J346</f>
        <v>-4.704</v>
      </c>
      <c r="K346" s="1" t="n">
        <f aca="false">'Edificio NC 17.11'!K346</f>
        <v>-5.759</v>
      </c>
    </row>
    <row r="347" customFormat="false" ht="15" hidden="false" customHeight="false" outlineLevel="0" collapsed="false">
      <c r="A347" s="1" t="n">
        <f aca="false">'[1]Edificio con telai in acciaio 2'!A347</f>
        <v>5</v>
      </c>
      <c r="B347" s="1" t="n">
        <f aca="false">'[1]Edificio con telai in acciaio 2'!B347</f>
        <v>1</v>
      </c>
      <c r="C347" s="1" t="n">
        <f aca="false">'[1]Edificio con telai in acciaio 2'!C347</f>
        <v>2</v>
      </c>
      <c r="D347" s="1" t="n">
        <f aca="false">'[1]Edificio con telai in acciaio 2'!D347</f>
        <v>4</v>
      </c>
      <c r="E347" s="1" t="str">
        <f aca="false">'[1]Edificio con telai in acciaio 2'!E347</f>
        <v>Mdes</v>
      </c>
      <c r="F347" s="1" t="n">
        <f aca="false">'Edificio NC 17.11'!F347</f>
        <v>-37.621</v>
      </c>
      <c r="G347" s="1" t="n">
        <f aca="false">'Edificio NC 17.11'!G347</f>
        <v>-24.825</v>
      </c>
      <c r="H347" s="1" t="n">
        <f aca="false">'Edificio NC 17.11'!H347</f>
        <v>-37.366</v>
      </c>
      <c r="I347" s="1" t="n">
        <f aca="false">'Edificio NC 17.11'!I347</f>
        <v>5.397</v>
      </c>
      <c r="J347" s="1" t="n">
        <f aca="false">'Edificio NC 17.11'!J347</f>
        <v>4.635</v>
      </c>
      <c r="K347" s="1" t="n">
        <f aca="false">'Edificio NC 17.11'!K347</f>
        <v>5.674</v>
      </c>
    </row>
    <row r="350" customFormat="false" ht="15" hidden="false" customHeight="false" outlineLevel="0" collapsed="false">
      <c r="A350" s="1" t="n">
        <f aca="false">'[1]Edificio con telai in acciaio 2'!A350</f>
        <v>5</v>
      </c>
      <c r="B350" s="1" t="n">
        <f aca="false">'[1]Edificio con telai in acciaio 2'!B350</f>
        <v>1</v>
      </c>
      <c r="C350" s="1" t="n">
        <f aca="false">'[1]Edificio con telai in acciaio 2'!C350</f>
        <v>2</v>
      </c>
      <c r="D350" s="1" t="n">
        <f aca="false">'[1]Edificio con telai in acciaio 2'!D350</f>
        <v>3</v>
      </c>
      <c r="E350" s="1" t="str">
        <f aca="false">'[1]Edificio con telai in acciaio 2'!E350</f>
        <v>Msin</v>
      </c>
      <c r="F350" s="1" t="n">
        <f aca="false">'Edificio NC 17.11'!F350</f>
        <v>-37.62</v>
      </c>
      <c r="G350" s="1" t="n">
        <f aca="false">'Edificio NC 17.11'!G350</f>
        <v>-25.282</v>
      </c>
      <c r="H350" s="1" t="n">
        <f aca="false">'Edificio NC 17.11'!H350</f>
        <v>51.546</v>
      </c>
      <c r="I350" s="1" t="n">
        <f aca="false">'Edificio NC 17.11'!I350</f>
        <v>-6.21</v>
      </c>
      <c r="J350" s="1" t="n">
        <f aca="false">'Edificio NC 17.11'!J350</f>
        <v>-6.43</v>
      </c>
      <c r="K350" s="1" t="n">
        <f aca="false">'Edificio NC 17.11'!K350</f>
        <v>-7.872</v>
      </c>
    </row>
    <row r="351" customFormat="false" ht="15" hidden="false" customHeight="false" outlineLevel="0" collapsed="false">
      <c r="A351" s="1" t="n">
        <f aca="false">'[1]Edificio con telai in acciaio 2'!A351</f>
        <v>5</v>
      </c>
      <c r="B351" s="1" t="n">
        <f aca="false">'[1]Edificio con telai in acciaio 2'!B351</f>
        <v>1</v>
      </c>
      <c r="C351" s="1" t="n">
        <f aca="false">'[1]Edificio con telai in acciaio 2'!C351</f>
        <v>2</v>
      </c>
      <c r="D351" s="1" t="n">
        <f aca="false">'[1]Edificio con telai in acciaio 2'!D351</f>
        <v>3</v>
      </c>
      <c r="E351" s="1" t="str">
        <f aca="false">'[1]Edificio con telai in acciaio 2'!E351</f>
        <v>Mdes</v>
      </c>
      <c r="F351" s="1" t="n">
        <f aca="false">'Edificio NC 17.11'!F351</f>
        <v>-38.154</v>
      </c>
      <c r="G351" s="1" t="n">
        <f aca="false">'Edificio NC 17.11'!G351</f>
        <v>-25.163</v>
      </c>
      <c r="H351" s="1" t="n">
        <f aca="false">'Edificio NC 17.11'!H351</f>
        <v>-50.49</v>
      </c>
      <c r="I351" s="1" t="n">
        <f aca="false">'Edificio NC 17.11'!I351</f>
        <v>6.081</v>
      </c>
      <c r="J351" s="1" t="n">
        <f aca="false">'Edificio NC 17.11'!J351</f>
        <v>6.299</v>
      </c>
      <c r="K351" s="1" t="n">
        <f aca="false">'Edificio NC 17.11'!K351</f>
        <v>7.711</v>
      </c>
    </row>
    <row r="354" customFormat="false" ht="15" hidden="false" customHeight="false" outlineLevel="0" collapsed="false">
      <c r="A354" s="1" t="n">
        <f aca="false">'[1]Edificio con telai in acciaio 2'!A354</f>
        <v>5</v>
      </c>
      <c r="B354" s="1" t="n">
        <f aca="false">'[1]Edificio con telai in acciaio 2'!B354</f>
        <v>1</v>
      </c>
      <c r="C354" s="1" t="n">
        <f aca="false">'[1]Edificio con telai in acciaio 2'!C354</f>
        <v>2</v>
      </c>
      <c r="D354" s="1" t="n">
        <f aca="false">'[1]Edificio con telai in acciaio 2'!D354</f>
        <v>2</v>
      </c>
      <c r="E354" s="1" t="str">
        <f aca="false">'[1]Edificio con telai in acciaio 2'!E354</f>
        <v>Msin</v>
      </c>
      <c r="F354" s="1" t="n">
        <f aca="false">'Edificio NC 17.11'!F354</f>
        <v>-37.449</v>
      </c>
      <c r="G354" s="1" t="n">
        <f aca="false">'Edificio NC 17.11'!G354</f>
        <v>-25.149</v>
      </c>
      <c r="H354" s="1" t="n">
        <f aca="false">'Edificio NC 17.11'!H354</f>
        <v>59.614</v>
      </c>
      <c r="I354" s="1" t="n">
        <f aca="false">'Edificio NC 17.11'!I354</f>
        <v>-6.473</v>
      </c>
      <c r="J354" s="1" t="n">
        <f aca="false">'Edificio NC 17.11'!J354</f>
        <v>-7.272</v>
      </c>
      <c r="K354" s="1" t="n">
        <f aca="false">'Edificio NC 17.11'!K354</f>
        <v>-8.903</v>
      </c>
    </row>
    <row r="355" customFormat="false" ht="15" hidden="false" customHeight="false" outlineLevel="0" collapsed="false">
      <c r="A355" s="1" t="n">
        <f aca="false">'[1]Edificio con telai in acciaio 2'!A355</f>
        <v>5</v>
      </c>
      <c r="B355" s="1" t="n">
        <f aca="false">'[1]Edificio con telai in acciaio 2'!B355</f>
        <v>1</v>
      </c>
      <c r="C355" s="1" t="n">
        <f aca="false">'[1]Edificio con telai in acciaio 2'!C355</f>
        <v>2</v>
      </c>
      <c r="D355" s="1" t="n">
        <f aca="false">'[1]Edificio con telai in acciaio 2'!D355</f>
        <v>2</v>
      </c>
      <c r="E355" s="1" t="str">
        <f aca="false">'[1]Edificio con telai in acciaio 2'!E355</f>
        <v>Mdes</v>
      </c>
      <c r="F355" s="1" t="n">
        <f aca="false">'Edificio NC 17.11'!F355</f>
        <v>-38.455</v>
      </c>
      <c r="G355" s="1" t="n">
        <f aca="false">'Edificio NC 17.11'!G355</f>
        <v>-25.378</v>
      </c>
      <c r="H355" s="1" t="n">
        <f aca="false">'Edificio NC 17.11'!H355</f>
        <v>-58.467</v>
      </c>
      <c r="I355" s="1" t="n">
        <f aca="false">'Edificio NC 17.11'!I355</f>
        <v>6.342</v>
      </c>
      <c r="J355" s="1" t="n">
        <f aca="false">'Edificio NC 17.11'!J355</f>
        <v>7.132</v>
      </c>
      <c r="K355" s="1" t="n">
        <f aca="false">'Edificio NC 17.11'!K355</f>
        <v>8.731</v>
      </c>
    </row>
    <row r="358" customFormat="false" ht="15" hidden="false" customHeight="false" outlineLevel="0" collapsed="false">
      <c r="A358" s="1" t="n">
        <f aca="false">'[1]Edificio con telai in acciaio 2'!A358</f>
        <v>5</v>
      </c>
      <c r="B358" s="1" t="n">
        <f aca="false">'[1]Edificio con telai in acciaio 2'!B358</f>
        <v>1</v>
      </c>
      <c r="C358" s="1" t="n">
        <f aca="false">'[1]Edificio con telai in acciaio 2'!C358</f>
        <v>2</v>
      </c>
      <c r="D358" s="1" t="n">
        <f aca="false">'[1]Edificio con telai in acciaio 2'!D358</f>
        <v>1</v>
      </c>
      <c r="E358" s="1" t="str">
        <f aca="false">'[1]Edificio con telai in acciaio 2'!E358</f>
        <v>Msin</v>
      </c>
      <c r="F358" s="1" t="n">
        <f aca="false">'Edificio NC 17.11'!F358</f>
        <v>-36.589</v>
      </c>
      <c r="G358" s="1" t="n">
        <f aca="false">'Edificio NC 17.11'!G358</f>
        <v>-24.52</v>
      </c>
      <c r="H358" s="1" t="n">
        <f aca="false">'Edificio NC 17.11'!H358</f>
        <v>53.84</v>
      </c>
      <c r="I358" s="1" t="n">
        <f aca="false">'Edificio NC 17.11'!I358</f>
        <v>-5.068</v>
      </c>
      <c r="J358" s="1" t="n">
        <f aca="false">'Edificio NC 17.11'!J358</f>
        <v>-6.151</v>
      </c>
      <c r="K358" s="1" t="n">
        <f aca="false">'Edificio NC 17.11'!K358</f>
        <v>-7.53</v>
      </c>
    </row>
    <row r="359" customFormat="false" ht="15" hidden="false" customHeight="false" outlineLevel="0" collapsed="false">
      <c r="A359" s="1" t="n">
        <f aca="false">'[1]Edificio con telai in acciaio 2'!A359</f>
        <v>5</v>
      </c>
      <c r="B359" s="1" t="n">
        <f aca="false">'[1]Edificio con telai in acciaio 2'!B359</f>
        <v>1</v>
      </c>
      <c r="C359" s="1" t="n">
        <f aca="false">'[1]Edificio con telai in acciaio 2'!C359</f>
        <v>2</v>
      </c>
      <c r="D359" s="1" t="n">
        <f aca="false">'[1]Edificio con telai in acciaio 2'!D359</f>
        <v>1</v>
      </c>
      <c r="E359" s="1" t="str">
        <f aca="false">'[1]Edificio con telai in acciaio 2'!E359</f>
        <v>Mdes</v>
      </c>
      <c r="F359" s="1" t="n">
        <f aca="false">'Edificio NC 17.11'!F359</f>
        <v>-39.085</v>
      </c>
      <c r="G359" s="1" t="n">
        <f aca="false">'Edificio NC 17.11'!G359</f>
        <v>-25.854</v>
      </c>
      <c r="H359" s="1" t="n">
        <f aca="false">'Edificio NC 17.11'!H359</f>
        <v>-52.596</v>
      </c>
      <c r="I359" s="1" t="n">
        <f aca="false">'Edificio NC 17.11'!I359</f>
        <v>4.954</v>
      </c>
      <c r="J359" s="1" t="n">
        <f aca="false">'Edificio NC 17.11'!J359</f>
        <v>6.012</v>
      </c>
      <c r="K359" s="1" t="n">
        <f aca="false">'Edificio NC 17.11'!K359</f>
        <v>7.36</v>
      </c>
    </row>
    <row r="362" customFormat="false" ht="15" hidden="false" customHeight="false" outlineLevel="0" collapsed="false">
      <c r="A362" s="1" t="n">
        <f aca="false">'[1]Edificio con telai in acciaio 2'!A362</f>
        <v>5</v>
      </c>
      <c r="B362" s="1" t="n">
        <f aca="false">'[1]Edificio con telai in acciaio 2'!B362</f>
        <v>2</v>
      </c>
      <c r="C362" s="1" t="n">
        <f aca="false">'[1]Edificio con telai in acciaio 2'!C362</f>
        <v>3</v>
      </c>
      <c r="D362" s="1" t="n">
        <f aca="false">'[1]Edificio con telai in acciaio 2'!D362</f>
        <v>5</v>
      </c>
      <c r="E362" s="1" t="str">
        <f aca="false">'[1]Edificio con telai in acciaio 2'!E362</f>
        <v>Msin</v>
      </c>
      <c r="F362" s="1" t="n">
        <f aca="false">'Edificio NC 17.11'!F362</f>
        <v>-30.45</v>
      </c>
      <c r="G362" s="1" t="n">
        <f aca="false">'Edificio NC 17.11'!G362</f>
        <v>-19.456</v>
      </c>
      <c r="H362" s="1" t="n">
        <f aca="false">'Edificio NC 17.11'!H362</f>
        <v>24.499</v>
      </c>
      <c r="I362" s="1" t="n">
        <f aca="false">'Edificio NC 17.11'!I362</f>
        <v>-4.484</v>
      </c>
      <c r="J362" s="1" t="n">
        <f aca="false">'Edificio NC 17.11'!J362</f>
        <v>-2.993</v>
      </c>
      <c r="K362" s="1" t="n">
        <f aca="false">'Edificio NC 17.11'!K362</f>
        <v>-3.664</v>
      </c>
    </row>
    <row r="363" customFormat="false" ht="15" hidden="false" customHeight="false" outlineLevel="0" collapsed="false">
      <c r="A363" s="1" t="n">
        <f aca="false">'[1]Edificio con telai in acciaio 2'!A363</f>
        <v>5</v>
      </c>
      <c r="B363" s="1" t="n">
        <f aca="false">'[1]Edificio con telai in acciaio 2'!B363</f>
        <v>2</v>
      </c>
      <c r="C363" s="1" t="n">
        <f aca="false">'[1]Edificio con telai in acciaio 2'!C363</f>
        <v>3</v>
      </c>
      <c r="D363" s="1" t="n">
        <f aca="false">'[1]Edificio con telai in acciaio 2'!D363</f>
        <v>5</v>
      </c>
      <c r="E363" s="1" t="str">
        <f aca="false">'[1]Edificio con telai in acciaio 2'!E363</f>
        <v>Mdes</v>
      </c>
      <c r="F363" s="1" t="n">
        <f aca="false">'Edificio NC 17.11'!F363</f>
        <v>-31.979</v>
      </c>
      <c r="G363" s="1" t="n">
        <f aca="false">'Edificio NC 17.11'!G363</f>
        <v>-20.196</v>
      </c>
      <c r="H363" s="1" t="n">
        <f aca="false">'Edificio NC 17.11'!H363</f>
        <v>-25.611</v>
      </c>
      <c r="I363" s="1" t="n">
        <f aca="false">'Edificio NC 17.11'!I363</f>
        <v>4.704</v>
      </c>
      <c r="J363" s="1" t="n">
        <f aca="false">'Edificio NC 17.11'!J363</f>
        <v>3.128</v>
      </c>
      <c r="K363" s="1" t="n">
        <f aca="false">'Edificio NC 17.11'!K363</f>
        <v>3.829</v>
      </c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</row>
    <row r="366" customFormat="false" ht="15" hidden="false" customHeight="false" outlineLevel="0" collapsed="false">
      <c r="A366" s="1" t="n">
        <f aca="false">'[1]Edificio con telai in acciaio 2'!A366</f>
        <v>5</v>
      </c>
      <c r="B366" s="1" t="n">
        <f aca="false">'[1]Edificio con telai in acciaio 2'!B366</f>
        <v>2</v>
      </c>
      <c r="C366" s="1" t="n">
        <f aca="false">'[1]Edificio con telai in acciaio 2'!C366</f>
        <v>3</v>
      </c>
      <c r="D366" s="1" t="n">
        <f aca="false">'[1]Edificio con telai in acciaio 2'!D366</f>
        <v>4</v>
      </c>
      <c r="E366" s="1" t="str">
        <f aca="false">'[1]Edificio con telai in acciaio 2'!E366</f>
        <v>Msin</v>
      </c>
      <c r="F366" s="1" t="n">
        <f aca="false">'Edificio NC 17.11'!F366</f>
        <v>-35.755</v>
      </c>
      <c r="G366" s="1" t="n">
        <f aca="false">'Edificio NC 17.11'!G366</f>
        <v>-24.079</v>
      </c>
      <c r="H366" s="1" t="n">
        <f aca="false">'Edificio NC 17.11'!H366</f>
        <v>37.366</v>
      </c>
      <c r="I366" s="1" t="n">
        <f aca="false">'Edificio NC 17.11'!I366</f>
        <v>-5.397</v>
      </c>
      <c r="J366" s="1" t="n">
        <f aca="false">'Edificio NC 17.11'!J366</f>
        <v>-4.635</v>
      </c>
      <c r="K366" s="1" t="n">
        <f aca="false">'Edificio NC 17.11'!K366</f>
        <v>-5.674</v>
      </c>
    </row>
    <row r="367" customFormat="false" ht="15" hidden="false" customHeight="false" outlineLevel="0" collapsed="false">
      <c r="A367" s="1" t="n">
        <f aca="false">'[1]Edificio con telai in acciaio 2'!A367</f>
        <v>5</v>
      </c>
      <c r="B367" s="1" t="n">
        <f aca="false">'[1]Edificio con telai in acciaio 2'!B367</f>
        <v>2</v>
      </c>
      <c r="C367" s="1" t="n">
        <f aca="false">'[1]Edificio con telai in acciaio 2'!C367</f>
        <v>3</v>
      </c>
      <c r="D367" s="1" t="n">
        <f aca="false">'[1]Edificio con telai in acciaio 2'!D367</f>
        <v>4</v>
      </c>
      <c r="E367" s="1" t="str">
        <f aca="false">'[1]Edificio con telai in acciaio 2'!E367</f>
        <v>Mdes</v>
      </c>
      <c r="F367" s="1" t="n">
        <f aca="false">'Edificio NC 17.11'!F367</f>
        <v>-40.308</v>
      </c>
      <c r="G367" s="1" t="n">
        <f aca="false">'Edificio NC 17.11'!G367</f>
        <v>-26.532</v>
      </c>
      <c r="H367" s="1" t="n">
        <f aca="false">'Edificio NC 17.11'!H367</f>
        <v>-37.933</v>
      </c>
      <c r="I367" s="1" t="n">
        <f aca="false">'Edificio NC 17.11'!I367</f>
        <v>5.477</v>
      </c>
      <c r="J367" s="1" t="n">
        <f aca="false">'Edificio NC 17.11'!J367</f>
        <v>4.704</v>
      </c>
      <c r="K367" s="1" t="n">
        <f aca="false">'Edificio NC 17.11'!K367</f>
        <v>5.759</v>
      </c>
    </row>
    <row r="370" customFormat="false" ht="15" hidden="false" customHeight="false" outlineLevel="0" collapsed="false">
      <c r="A370" s="1" t="n">
        <f aca="false">'[1]Edificio con telai in acciaio 2'!A370</f>
        <v>5</v>
      </c>
      <c r="B370" s="1" t="n">
        <f aca="false">'[1]Edificio con telai in acciaio 2'!B370</f>
        <v>2</v>
      </c>
      <c r="C370" s="1" t="n">
        <f aca="false">'[1]Edificio con telai in acciaio 2'!C370</f>
        <v>3</v>
      </c>
      <c r="D370" s="1" t="n">
        <f aca="false">'[1]Edificio con telai in acciaio 2'!D370</f>
        <v>3</v>
      </c>
      <c r="E370" s="1" t="str">
        <f aca="false">'[1]Edificio con telai in acciaio 2'!E370</f>
        <v>Msin</v>
      </c>
      <c r="F370" s="1" t="n">
        <f aca="false">'Edificio NC 17.11'!F370</f>
        <v>-36.337</v>
      </c>
      <c r="G370" s="1" t="n">
        <f aca="false">'Edificio NC 17.11'!G370</f>
        <v>-24.437</v>
      </c>
      <c r="H370" s="1" t="n">
        <f aca="false">'Edificio NC 17.11'!H370</f>
        <v>50.49</v>
      </c>
      <c r="I370" s="1" t="n">
        <f aca="false">'Edificio NC 17.11'!I370</f>
        <v>-6.081</v>
      </c>
      <c r="J370" s="1" t="n">
        <f aca="false">'Edificio NC 17.11'!J370</f>
        <v>-6.299</v>
      </c>
      <c r="K370" s="1" t="n">
        <f aca="false">'Edificio NC 17.11'!K370</f>
        <v>-7.711</v>
      </c>
    </row>
    <row r="371" customFormat="false" ht="15" hidden="false" customHeight="false" outlineLevel="0" collapsed="false">
      <c r="A371" s="1" t="n">
        <f aca="false">'[1]Edificio con telai in acciaio 2'!A371</f>
        <v>5</v>
      </c>
      <c r="B371" s="1" t="n">
        <f aca="false">'[1]Edificio con telai in acciaio 2'!B371</f>
        <v>2</v>
      </c>
      <c r="C371" s="1" t="n">
        <f aca="false">'[1]Edificio con telai in acciaio 2'!C371</f>
        <v>3</v>
      </c>
      <c r="D371" s="1" t="n">
        <f aca="false">'[1]Edificio con telai in acciaio 2'!D371</f>
        <v>3</v>
      </c>
      <c r="E371" s="1" t="str">
        <f aca="false">'[1]Edificio con telai in acciaio 2'!E371</f>
        <v>Mdes</v>
      </c>
      <c r="F371" s="1" t="n">
        <f aca="false">'Edificio NC 17.11'!F371</f>
        <v>-39.475</v>
      </c>
      <c r="G371" s="1" t="n">
        <f aca="false">'Edificio NC 17.11'!G371</f>
        <v>-26.024</v>
      </c>
      <c r="H371" s="1" t="n">
        <f aca="false">'Edificio NC 17.11'!H371</f>
        <v>-51.546</v>
      </c>
      <c r="I371" s="1" t="n">
        <f aca="false">'Edificio NC 17.11'!I371</f>
        <v>6.21</v>
      </c>
      <c r="J371" s="1" t="n">
        <f aca="false">'Edificio NC 17.11'!J371</f>
        <v>6.43</v>
      </c>
      <c r="K371" s="1" t="n">
        <f aca="false">'Edificio NC 17.11'!K371</f>
        <v>7.872</v>
      </c>
    </row>
    <row r="374" customFormat="false" ht="15" hidden="false" customHeight="false" outlineLevel="0" collapsed="false">
      <c r="A374" s="1" t="n">
        <f aca="false">'[1]Edificio con telai in acciaio 2'!A374</f>
        <v>5</v>
      </c>
      <c r="B374" s="1" t="n">
        <f aca="false">'[1]Edificio con telai in acciaio 2'!B374</f>
        <v>2</v>
      </c>
      <c r="C374" s="1" t="n">
        <f aca="false">'[1]Edificio con telai in acciaio 2'!C374</f>
        <v>3</v>
      </c>
      <c r="D374" s="1" t="n">
        <f aca="false">'[1]Edificio con telai in acciaio 2'!D374</f>
        <v>2</v>
      </c>
      <c r="E374" s="1" t="str">
        <f aca="false">'[1]Edificio con telai in acciaio 2'!E374</f>
        <v>Msin</v>
      </c>
      <c r="F374" s="1" t="n">
        <f aca="false">'Edificio NC 17.11'!F374</f>
        <v>-36.707</v>
      </c>
      <c r="G374" s="1" t="n">
        <f aca="false">'Edificio NC 17.11'!G374</f>
        <v>-24.67</v>
      </c>
      <c r="H374" s="1" t="n">
        <f aca="false">'Edificio NC 17.11'!H374</f>
        <v>58.467</v>
      </c>
      <c r="I374" s="1" t="n">
        <f aca="false">'Edificio NC 17.11'!I374</f>
        <v>-6.342</v>
      </c>
      <c r="J374" s="1" t="n">
        <f aca="false">'Edificio NC 17.11'!J374</f>
        <v>-7.132</v>
      </c>
      <c r="K374" s="1" t="n">
        <f aca="false">'Edificio NC 17.11'!K374</f>
        <v>-8.731</v>
      </c>
    </row>
    <row r="375" customFormat="false" ht="15" hidden="false" customHeight="false" outlineLevel="0" collapsed="false">
      <c r="A375" s="1" t="n">
        <f aca="false">'[1]Edificio con telai in acciaio 2'!A375</f>
        <v>5</v>
      </c>
      <c r="B375" s="1" t="n">
        <f aca="false">'[1]Edificio con telai in acciaio 2'!B375</f>
        <v>2</v>
      </c>
      <c r="C375" s="1" t="n">
        <f aca="false">'[1]Edificio con telai in acciaio 2'!C375</f>
        <v>3</v>
      </c>
      <c r="D375" s="1" t="n">
        <f aca="false">'[1]Edificio con telai in acciaio 2'!D375</f>
        <v>2</v>
      </c>
      <c r="E375" s="1" t="str">
        <f aca="false">'[1]Edificio con telai in acciaio 2'!E375</f>
        <v>Mdes</v>
      </c>
      <c r="F375" s="1" t="n">
        <f aca="false">'Edificio NC 17.11'!F375</f>
        <v>-39.232</v>
      </c>
      <c r="G375" s="1" t="n">
        <f aca="false">'Edificio NC 17.11'!G375</f>
        <v>-25.871</v>
      </c>
      <c r="H375" s="1" t="n">
        <f aca="false">'Edificio NC 17.11'!H375</f>
        <v>-59.614</v>
      </c>
      <c r="I375" s="1" t="n">
        <f aca="false">'Edificio NC 17.11'!I375</f>
        <v>6.473</v>
      </c>
      <c r="J375" s="1" t="n">
        <f aca="false">'Edificio NC 17.11'!J375</f>
        <v>7.272</v>
      </c>
      <c r="K375" s="1" t="n">
        <f aca="false">'Edificio NC 17.11'!K375</f>
        <v>8.903</v>
      </c>
    </row>
    <row r="378" customFormat="false" ht="15" hidden="false" customHeight="false" outlineLevel="0" collapsed="false">
      <c r="A378" s="1" t="n">
        <f aca="false">'[1]Edificio con telai in acciaio 2'!A378</f>
        <v>5</v>
      </c>
      <c r="B378" s="1" t="n">
        <f aca="false">'[1]Edificio con telai in acciaio 2'!B378</f>
        <v>2</v>
      </c>
      <c r="C378" s="1" t="n">
        <f aca="false">'[1]Edificio con telai in acciaio 2'!C378</f>
        <v>3</v>
      </c>
      <c r="D378" s="1" t="n">
        <f aca="false">'[1]Edificio con telai in acciaio 2'!D378</f>
        <v>1</v>
      </c>
      <c r="E378" s="1" t="str">
        <f aca="false">'[1]Edificio con telai in acciaio 2'!E378</f>
        <v>Msin</v>
      </c>
      <c r="F378" s="1" t="n">
        <f aca="false">'Edificio NC 17.11'!F378</f>
        <v>-37.801</v>
      </c>
      <c r="G378" s="1" t="n">
        <f aca="false">'Edificio NC 17.11'!G378</f>
        <v>-25.33</v>
      </c>
      <c r="H378" s="1" t="n">
        <f aca="false">'Edificio NC 17.11'!H378</f>
        <v>52.596</v>
      </c>
      <c r="I378" s="1" t="n">
        <f aca="false">'Edificio NC 17.11'!I378</f>
        <v>-4.954</v>
      </c>
      <c r="J378" s="1" t="n">
        <f aca="false">'Edificio NC 17.11'!J378</f>
        <v>-6.012</v>
      </c>
      <c r="K378" s="1" t="n">
        <f aca="false">'Edificio NC 17.11'!K378</f>
        <v>-7.36</v>
      </c>
    </row>
    <row r="379" customFormat="false" ht="15" hidden="false" customHeight="false" outlineLevel="0" collapsed="false">
      <c r="A379" s="1" t="n">
        <f aca="false">'[1]Edificio con telai in acciaio 2'!A379</f>
        <v>5</v>
      </c>
      <c r="B379" s="1" t="n">
        <f aca="false">'[1]Edificio con telai in acciaio 2'!B379</f>
        <v>2</v>
      </c>
      <c r="C379" s="1" t="n">
        <f aca="false">'[1]Edificio con telai in acciaio 2'!C379</f>
        <v>3</v>
      </c>
      <c r="D379" s="1" t="n">
        <f aca="false">'[1]Edificio con telai in acciaio 2'!D379</f>
        <v>1</v>
      </c>
      <c r="E379" s="1" t="str">
        <f aca="false">'[1]Edificio con telai in acciaio 2'!E379</f>
        <v>Mdes</v>
      </c>
      <c r="F379" s="1" t="n">
        <f aca="false">'Edificio NC 17.11'!F379</f>
        <v>-37.902</v>
      </c>
      <c r="G379" s="1" t="n">
        <f aca="false">'Edificio NC 17.11'!G379</f>
        <v>-25.056</v>
      </c>
      <c r="H379" s="1" t="n">
        <f aca="false">'Edificio NC 17.11'!H379</f>
        <v>-53.84</v>
      </c>
      <c r="I379" s="1" t="n">
        <f aca="false">'Edificio NC 17.11'!I379</f>
        <v>5.068</v>
      </c>
      <c r="J379" s="1" t="n">
        <f aca="false">'Edificio NC 17.11'!J379</f>
        <v>6.151</v>
      </c>
      <c r="K379" s="1" t="n">
        <f aca="false">'Edificio NC 17.11'!K379</f>
        <v>7.53</v>
      </c>
    </row>
    <row r="382" customFormat="false" ht="15" hidden="false" customHeight="false" outlineLevel="0" collapsed="false">
      <c r="A382" s="1" t="n">
        <f aca="false">'[1]Edificio con telai in acciaio 2'!A382</f>
        <v>6</v>
      </c>
      <c r="B382" s="1" t="n">
        <f aca="false">'[1]Edificio con telai in acciaio 2'!B382</f>
        <v>19</v>
      </c>
      <c r="C382" s="1" t="n">
        <f aca="false">'[1]Edificio con telai in acciaio 2'!C382</f>
        <v>13</v>
      </c>
      <c r="D382" s="1" t="n">
        <f aca="false">'[1]Edificio con telai in acciaio 2'!D382</f>
        <v>5</v>
      </c>
      <c r="E382" s="1" t="str">
        <f aca="false">'[1]Edificio con telai in acciaio 2'!E382</f>
        <v>Msin</v>
      </c>
      <c r="F382" s="1" t="n">
        <f aca="false">'Edificio NC 17.11'!F382</f>
        <v>-64.102</v>
      </c>
      <c r="G382" s="1" t="n">
        <f aca="false">'Edificio NC 17.11'!G382</f>
        <v>-37.241</v>
      </c>
      <c r="H382" s="1" t="n">
        <f aca="false">'Edificio NC 17.11'!H382</f>
        <v>-2.177</v>
      </c>
      <c r="I382" s="1" t="n">
        <f aca="false">'Edificio NC 17.11'!I382</f>
        <v>16.837</v>
      </c>
      <c r="J382" s="1" t="n">
        <f aca="false">'Edificio NC 17.11'!J382</f>
        <v>-1.725</v>
      </c>
      <c r="K382" s="1" t="n">
        <f aca="false">'Edificio NC 17.11'!K382</f>
        <v>-2.112</v>
      </c>
    </row>
    <row r="383" customFormat="false" ht="15" hidden="false" customHeight="false" outlineLevel="0" collapsed="false">
      <c r="A383" s="1" t="n">
        <f aca="false">'[1]Edificio con telai in acciaio 2'!A383</f>
        <v>6</v>
      </c>
      <c r="B383" s="1" t="n">
        <f aca="false">'[1]Edificio con telai in acciaio 2'!B383</f>
        <v>19</v>
      </c>
      <c r="C383" s="1" t="n">
        <f aca="false">'[1]Edificio con telai in acciaio 2'!C383</f>
        <v>13</v>
      </c>
      <c r="D383" s="1" t="n">
        <f aca="false">'[1]Edificio con telai in acciaio 2'!D383</f>
        <v>5</v>
      </c>
      <c r="E383" s="1" t="str">
        <f aca="false">'[1]Edificio con telai in acciaio 2'!E383</f>
        <v>Mdes</v>
      </c>
      <c r="F383" s="1" t="n">
        <f aca="false">'Edificio NC 17.11'!F383</f>
        <v>-102.404</v>
      </c>
      <c r="G383" s="1" t="n">
        <f aca="false">'Edificio NC 17.11'!G383</f>
        <v>-60.288</v>
      </c>
      <c r="H383" s="1" t="n">
        <f aca="false">'Edificio NC 17.11'!H383</f>
        <v>2.608</v>
      </c>
      <c r="I383" s="1" t="n">
        <f aca="false">'Edificio NC 17.11'!I383</f>
        <v>-19.885</v>
      </c>
      <c r="J383" s="1" t="n">
        <f aca="false">'Edificio NC 17.11'!J383</f>
        <v>2.033</v>
      </c>
      <c r="K383" s="1" t="n">
        <f aca="false">'Edificio NC 17.11'!K383</f>
        <v>2.488</v>
      </c>
    </row>
    <row r="386" customFormat="false" ht="15" hidden="false" customHeight="false" outlineLevel="0" collapsed="false">
      <c r="A386" s="1" t="n">
        <f aca="false">'[1]Edificio con telai in acciaio 2'!A386</f>
        <v>6</v>
      </c>
      <c r="B386" s="1" t="n">
        <f aca="false">'[1]Edificio con telai in acciaio 2'!B386</f>
        <v>19</v>
      </c>
      <c r="C386" s="1" t="n">
        <f aca="false">'[1]Edificio con telai in acciaio 2'!C386</f>
        <v>13</v>
      </c>
      <c r="D386" s="1" t="n">
        <f aca="false">'[1]Edificio con telai in acciaio 2'!D386</f>
        <v>4</v>
      </c>
      <c r="E386" s="1" t="str">
        <f aca="false">'[1]Edificio con telai in acciaio 2'!E386</f>
        <v>Msin</v>
      </c>
      <c r="F386" s="1" t="n">
        <f aca="false">'Edificio NC 17.11'!F386</f>
        <v>-99.443</v>
      </c>
      <c r="G386" s="1" t="n">
        <f aca="false">'Edificio NC 17.11'!G386</f>
        <v>-55.81</v>
      </c>
      <c r="H386" s="1" t="n">
        <f aca="false">'Edificio NC 17.11'!H386</f>
        <v>-3.209</v>
      </c>
      <c r="I386" s="1" t="n">
        <f aca="false">'Edificio NC 17.11'!I386</f>
        <v>30.151</v>
      </c>
      <c r="J386" s="1" t="n">
        <f aca="false">'Edificio NC 17.11'!J386</f>
        <v>-3.206</v>
      </c>
      <c r="K386" s="1" t="n">
        <f aca="false">'Edificio NC 17.11'!K386</f>
        <v>-3.924</v>
      </c>
    </row>
    <row r="387" customFormat="false" ht="15" hidden="false" customHeight="false" outlineLevel="0" collapsed="false">
      <c r="A387" s="1" t="n">
        <f aca="false">'[1]Edificio con telai in acciaio 2'!A387</f>
        <v>6</v>
      </c>
      <c r="B387" s="1" t="n">
        <f aca="false">'[1]Edificio con telai in acciaio 2'!B387</f>
        <v>19</v>
      </c>
      <c r="C387" s="1" t="n">
        <f aca="false">'[1]Edificio con telai in acciaio 2'!C387</f>
        <v>13</v>
      </c>
      <c r="D387" s="1" t="n">
        <f aca="false">'[1]Edificio con telai in acciaio 2'!D387</f>
        <v>4</v>
      </c>
      <c r="E387" s="1" t="str">
        <f aca="false">'[1]Edificio con telai in acciaio 2'!E387</f>
        <v>Mdes</v>
      </c>
      <c r="F387" s="1" t="n">
        <f aca="false">'Edificio NC 17.11'!F387</f>
        <v>-115.72</v>
      </c>
      <c r="G387" s="1" t="n">
        <f aca="false">'Edificio NC 17.11'!G387</f>
        <v>-64.499</v>
      </c>
      <c r="H387" s="1" t="n">
        <f aca="false">'Edificio NC 17.11'!H387</f>
        <v>3.48</v>
      </c>
      <c r="I387" s="1" t="n">
        <f aca="false">'Edificio NC 17.11'!I387</f>
        <v>-32.592</v>
      </c>
      <c r="J387" s="1" t="n">
        <f aca="false">'Edificio NC 17.11'!J387</f>
        <v>3.461</v>
      </c>
      <c r="K387" s="1" t="n">
        <f aca="false">'Edificio NC 17.11'!K387</f>
        <v>4.237</v>
      </c>
    </row>
    <row r="390" customFormat="false" ht="15" hidden="false" customHeight="false" outlineLevel="0" collapsed="false">
      <c r="A390" s="1" t="n">
        <f aca="false">'[1]Edificio con telai in acciaio 2'!A390</f>
        <v>6</v>
      </c>
      <c r="B390" s="1" t="n">
        <f aca="false">'[1]Edificio con telai in acciaio 2'!B390</f>
        <v>19</v>
      </c>
      <c r="C390" s="1" t="n">
        <f aca="false">'[1]Edificio con telai in acciaio 2'!C390</f>
        <v>13</v>
      </c>
      <c r="D390" s="1" t="n">
        <f aca="false">'[1]Edificio con telai in acciaio 2'!D390</f>
        <v>3</v>
      </c>
      <c r="E390" s="1" t="str">
        <f aca="false">'[1]Edificio con telai in acciaio 2'!E390</f>
        <v>Msin</v>
      </c>
      <c r="F390" s="1" t="n">
        <f aca="false">'Edificio NC 17.11'!F390</f>
        <v>-95.371</v>
      </c>
      <c r="G390" s="1" t="n">
        <f aca="false">'Edificio NC 17.11'!G390</f>
        <v>-53.247</v>
      </c>
      <c r="H390" s="1" t="n">
        <f aca="false">'Edificio NC 17.11'!H390</f>
        <v>-3.119</v>
      </c>
      <c r="I390" s="1" t="n">
        <f aca="false">'Edificio NC 17.11'!I390</f>
        <v>39.598</v>
      </c>
      <c r="J390" s="1" t="n">
        <f aca="false">'Edificio NC 17.11'!J390</f>
        <v>-4.336</v>
      </c>
      <c r="K390" s="1" t="n">
        <f aca="false">'Edificio NC 17.11'!K390</f>
        <v>-5.308</v>
      </c>
    </row>
    <row r="391" customFormat="false" ht="15" hidden="false" customHeight="false" outlineLevel="0" collapsed="false">
      <c r="A391" s="1" t="n">
        <f aca="false">'[1]Edificio con telai in acciaio 2'!A391</f>
        <v>6</v>
      </c>
      <c r="B391" s="1" t="n">
        <f aca="false">'[1]Edificio con telai in acciaio 2'!B391</f>
        <v>19</v>
      </c>
      <c r="C391" s="1" t="n">
        <f aca="false">'[1]Edificio con telai in acciaio 2'!C391</f>
        <v>13</v>
      </c>
      <c r="D391" s="1" t="n">
        <f aca="false">'[1]Edificio con telai in acciaio 2'!D391</f>
        <v>3</v>
      </c>
      <c r="E391" s="1" t="str">
        <f aca="false">'[1]Edificio con telai in acciaio 2'!E391</f>
        <v>Mdes</v>
      </c>
      <c r="F391" s="1" t="n">
        <f aca="false">'Edificio NC 17.11'!F391</f>
        <v>-118.109</v>
      </c>
      <c r="G391" s="1" t="n">
        <f aca="false">'Edificio NC 17.11'!G391</f>
        <v>-65.972</v>
      </c>
      <c r="H391" s="1" t="n">
        <f aca="false">'Edificio NC 17.11'!H391</f>
        <v>3.43</v>
      </c>
      <c r="I391" s="1" t="n">
        <f aca="false">'Edificio NC 17.11'!I391</f>
        <v>-43.321</v>
      </c>
      <c r="J391" s="1" t="n">
        <f aca="false">'Edificio NC 17.11'!J391</f>
        <v>4.74</v>
      </c>
      <c r="K391" s="1" t="n">
        <f aca="false">'Edificio NC 17.11'!K391</f>
        <v>5.803</v>
      </c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</row>
    <row r="394" customFormat="false" ht="15" hidden="false" customHeight="false" outlineLevel="0" collapsed="false">
      <c r="A394" s="1" t="n">
        <f aca="false">'[1]Edificio con telai in acciaio 2'!A394</f>
        <v>6</v>
      </c>
      <c r="B394" s="1" t="n">
        <f aca="false">'[1]Edificio con telai in acciaio 2'!B394</f>
        <v>19</v>
      </c>
      <c r="C394" s="1" t="n">
        <f aca="false">'[1]Edificio con telai in acciaio 2'!C394</f>
        <v>13</v>
      </c>
      <c r="D394" s="1" t="n">
        <f aca="false">'[1]Edificio con telai in acciaio 2'!D394</f>
        <v>2</v>
      </c>
      <c r="E394" s="1" t="str">
        <f aca="false">'[1]Edificio con telai in acciaio 2'!E394</f>
        <v>Msin</v>
      </c>
      <c r="F394" s="1" t="n">
        <f aca="false">'Edificio NC 17.11'!F394</f>
        <v>-95.378</v>
      </c>
      <c r="G394" s="1" t="n">
        <f aca="false">'Edificio NC 17.11'!G394</f>
        <v>-53.294</v>
      </c>
      <c r="H394" s="1" t="n">
        <f aca="false">'Edificio NC 17.11'!H394</f>
        <v>-2.73</v>
      </c>
      <c r="I394" s="1" t="n">
        <f aca="false">'Edificio NC 17.11'!I394</f>
        <v>45.891</v>
      </c>
      <c r="J394" s="1" t="n">
        <f aca="false">'Edificio NC 17.11'!J394</f>
        <v>-4.969</v>
      </c>
      <c r="K394" s="1" t="n">
        <f aca="false">'Edificio NC 17.11'!K394</f>
        <v>-6.083</v>
      </c>
    </row>
    <row r="395" customFormat="false" ht="15" hidden="false" customHeight="false" outlineLevel="0" collapsed="false">
      <c r="A395" s="1" t="n">
        <f aca="false">'[1]Edificio con telai in acciaio 2'!A395</f>
        <v>6</v>
      </c>
      <c r="B395" s="1" t="n">
        <f aca="false">'[1]Edificio con telai in acciaio 2'!B395</f>
        <v>19</v>
      </c>
      <c r="C395" s="1" t="n">
        <f aca="false">'[1]Edificio con telai in acciaio 2'!C395</f>
        <v>13</v>
      </c>
      <c r="D395" s="1" t="n">
        <f aca="false">'[1]Edificio con telai in acciaio 2'!D395</f>
        <v>2</v>
      </c>
      <c r="E395" s="1" t="str">
        <f aca="false">'[1]Edificio con telai in acciaio 2'!E395</f>
        <v>Mdes</v>
      </c>
      <c r="F395" s="1" t="n">
        <f aca="false">'Edificio NC 17.11'!F395</f>
        <v>-119.143</v>
      </c>
      <c r="G395" s="1" t="n">
        <f aca="false">'Edificio NC 17.11'!G395</f>
        <v>-66.537</v>
      </c>
      <c r="H395" s="1" t="n">
        <f aca="false">'Edificio NC 17.11'!H395</f>
        <v>2.992</v>
      </c>
      <c r="I395" s="1" t="n">
        <f aca="false">'Edificio NC 17.11'!I395</f>
        <v>-50.109</v>
      </c>
      <c r="J395" s="1" t="n">
        <f aca="false">'Edificio NC 17.11'!J395</f>
        <v>5.426</v>
      </c>
      <c r="K395" s="1" t="n">
        <f aca="false">'Edificio NC 17.11'!K395</f>
        <v>6.643</v>
      </c>
    </row>
    <row r="398" customFormat="false" ht="15" hidden="false" customHeight="false" outlineLevel="0" collapsed="false">
      <c r="A398" s="1" t="n">
        <f aca="false">'[1]Edificio con telai in acciaio 2'!A398</f>
        <v>6</v>
      </c>
      <c r="B398" s="1" t="n">
        <f aca="false">'[1]Edificio con telai in acciaio 2'!B398</f>
        <v>19</v>
      </c>
      <c r="C398" s="1" t="n">
        <f aca="false">'[1]Edificio con telai in acciaio 2'!C398</f>
        <v>13</v>
      </c>
      <c r="D398" s="1" t="n">
        <f aca="false">'[1]Edificio con telai in acciaio 2'!D398</f>
        <v>1</v>
      </c>
      <c r="E398" s="1" t="str">
        <f aca="false">'[1]Edificio con telai in acciaio 2'!E398</f>
        <v>Msin</v>
      </c>
      <c r="F398" s="1" t="n">
        <f aca="false">'Edificio NC 17.11'!F398</f>
        <v>-87.991</v>
      </c>
      <c r="G398" s="1" t="n">
        <f aca="false">'Edificio NC 17.11'!G398</f>
        <v>-49.154</v>
      </c>
      <c r="H398" s="1" t="n">
        <f aca="false">'Edificio NC 17.11'!H398</f>
        <v>-2.5</v>
      </c>
      <c r="I398" s="1" t="n">
        <f aca="false">'Edificio NC 17.11'!I398</f>
        <v>40.75</v>
      </c>
      <c r="J398" s="1" t="n">
        <f aca="false">'Edificio NC 17.11'!J398</f>
        <v>-4.173</v>
      </c>
      <c r="K398" s="1" t="n">
        <f aca="false">'Edificio NC 17.11'!K398</f>
        <v>-5.109</v>
      </c>
    </row>
    <row r="399" customFormat="false" ht="15" hidden="false" customHeight="false" outlineLevel="0" collapsed="false">
      <c r="A399" s="1" t="n">
        <f aca="false">'[1]Edificio con telai in acciaio 2'!A399</f>
        <v>6</v>
      </c>
      <c r="B399" s="1" t="n">
        <f aca="false">'[1]Edificio con telai in acciaio 2'!B399</f>
        <v>19</v>
      </c>
      <c r="C399" s="1" t="n">
        <f aca="false">'[1]Edificio con telai in acciaio 2'!C399</f>
        <v>13</v>
      </c>
      <c r="D399" s="1" t="n">
        <f aca="false">'[1]Edificio con telai in acciaio 2'!D399</f>
        <v>1</v>
      </c>
      <c r="E399" s="1" t="str">
        <f aca="false">'[1]Edificio con telai in acciaio 2'!E399</f>
        <v>Mdes</v>
      </c>
      <c r="F399" s="1" t="n">
        <f aca="false">'Edificio NC 17.11'!F399</f>
        <v>-123.888</v>
      </c>
      <c r="G399" s="1" t="n">
        <f aca="false">'Edificio NC 17.11'!G399</f>
        <v>-69.196</v>
      </c>
      <c r="H399" s="1" t="n">
        <f aca="false">'Edificio NC 17.11'!H399</f>
        <v>2.782</v>
      </c>
      <c r="I399" s="1" t="n">
        <f aca="false">'Edificio NC 17.11'!I399</f>
        <v>-45.154</v>
      </c>
      <c r="J399" s="1" t="n">
        <f aca="false">'Edificio NC 17.11'!J399</f>
        <v>4.617</v>
      </c>
      <c r="K399" s="1" t="n">
        <f aca="false">'Edificio NC 17.11'!K399</f>
        <v>5.652</v>
      </c>
    </row>
    <row r="402" customFormat="false" ht="15" hidden="false" customHeight="false" outlineLevel="0" collapsed="false">
      <c r="A402" s="1" t="n">
        <f aca="false">'[1]Edificio con telai in acciaio 2'!A402</f>
        <v>6</v>
      </c>
      <c r="B402" s="1" t="n">
        <f aca="false">'[1]Edificio con telai in acciaio 2'!B402</f>
        <v>13</v>
      </c>
      <c r="C402" s="1" t="n">
        <f aca="false">'[1]Edificio con telai in acciaio 2'!C402</f>
        <v>7</v>
      </c>
      <c r="D402" s="1" t="n">
        <f aca="false">'[1]Edificio con telai in acciaio 2'!D402</f>
        <v>5</v>
      </c>
      <c r="E402" s="1" t="str">
        <f aca="false">'[1]Edificio con telai in acciaio 2'!E402</f>
        <v>Msin</v>
      </c>
      <c r="F402" s="1" t="n">
        <f aca="false">'Edificio NC 17.11'!F402</f>
        <v>-96.519</v>
      </c>
      <c r="G402" s="1" t="n">
        <f aca="false">'Edificio NC 17.11'!G402</f>
        <v>-56.61</v>
      </c>
      <c r="H402" s="1" t="n">
        <f aca="false">'Edificio NC 17.11'!H402</f>
        <v>-3.052</v>
      </c>
      <c r="I402" s="1" t="n">
        <f aca="false">'Edificio NC 17.11'!I402</f>
        <v>23.33</v>
      </c>
      <c r="J402" s="1" t="n">
        <f aca="false">'Edificio NC 17.11'!J402</f>
        <v>-2.393</v>
      </c>
      <c r="K402" s="1" t="n">
        <f aca="false">'Edificio NC 17.11'!K402</f>
        <v>-2.93</v>
      </c>
    </row>
    <row r="403" customFormat="false" ht="15" hidden="false" customHeight="false" outlineLevel="0" collapsed="false">
      <c r="A403" s="1" t="n">
        <f aca="false">'[1]Edificio con telai in acciaio 2'!A403</f>
        <v>6</v>
      </c>
      <c r="B403" s="1" t="n">
        <f aca="false">'[1]Edificio con telai in acciaio 2'!B403</f>
        <v>13</v>
      </c>
      <c r="C403" s="1" t="n">
        <f aca="false">'[1]Edificio con telai in acciaio 2'!C403</f>
        <v>7</v>
      </c>
      <c r="D403" s="1" t="n">
        <f aca="false">'[1]Edificio con telai in acciaio 2'!D403</f>
        <v>5</v>
      </c>
      <c r="E403" s="1" t="str">
        <f aca="false">'[1]Edificio con telai in acciaio 2'!E403</f>
        <v>Mdes</v>
      </c>
      <c r="F403" s="1" t="n">
        <f aca="false">'Edificio NC 17.11'!F403</f>
        <v>-89.816</v>
      </c>
      <c r="G403" s="1" t="n">
        <f aca="false">'Edificio NC 17.11'!G403</f>
        <v>-52.649</v>
      </c>
      <c r="H403" s="1" t="n">
        <f aca="false">'Edificio NC 17.11'!H403</f>
        <v>3.007</v>
      </c>
      <c r="I403" s="1" t="n">
        <f aca="false">'Edificio NC 17.11'!I403</f>
        <v>-23.019</v>
      </c>
      <c r="J403" s="1" t="n">
        <f aca="false">'Edificio NC 17.11'!J403</f>
        <v>2.362</v>
      </c>
      <c r="K403" s="1" t="n">
        <f aca="false">'Edificio NC 17.11'!K403</f>
        <v>2.891</v>
      </c>
    </row>
    <row r="406" customFormat="false" ht="15" hidden="false" customHeight="false" outlineLevel="0" collapsed="false">
      <c r="A406" s="1" t="n">
        <f aca="false">'[1]Edificio con telai in acciaio 2'!A406</f>
        <v>6</v>
      </c>
      <c r="B406" s="1" t="n">
        <f aca="false">'[1]Edificio con telai in acciaio 2'!B406</f>
        <v>13</v>
      </c>
      <c r="C406" s="1" t="n">
        <f aca="false">'[1]Edificio con telai in acciaio 2'!C406</f>
        <v>7</v>
      </c>
      <c r="D406" s="1" t="n">
        <f aca="false">'[1]Edificio con telai in acciaio 2'!D406</f>
        <v>4</v>
      </c>
      <c r="E406" s="1" t="str">
        <f aca="false">'[1]Edificio con telai in acciaio 2'!E406</f>
        <v>Msin</v>
      </c>
      <c r="F406" s="1" t="n">
        <f aca="false">'Edificio NC 17.11'!F406</f>
        <v>-114.862</v>
      </c>
      <c r="G406" s="1" t="n">
        <f aca="false">'Edificio NC 17.11'!G406</f>
        <v>-64.115</v>
      </c>
      <c r="H406" s="1" t="n">
        <f aca="false">'Edificio NC 17.11'!H406</f>
        <v>-3.796</v>
      </c>
      <c r="I406" s="1" t="n">
        <f aca="false">'Edificio NC 17.11'!I406</f>
        <v>35.631</v>
      </c>
      <c r="J406" s="1" t="n">
        <f aca="false">'Edificio NC 17.11'!J406</f>
        <v>-3.786</v>
      </c>
      <c r="K406" s="1" t="n">
        <f aca="false">'Edificio NC 17.11'!K406</f>
        <v>-4.635</v>
      </c>
    </row>
    <row r="407" customFormat="false" ht="15" hidden="false" customHeight="false" outlineLevel="0" collapsed="false">
      <c r="A407" s="1" t="n">
        <f aca="false">'[1]Edificio con telai in acciaio 2'!A407</f>
        <v>6</v>
      </c>
      <c r="B407" s="1" t="n">
        <f aca="false">'[1]Edificio con telai in acciaio 2'!B407</f>
        <v>13</v>
      </c>
      <c r="C407" s="1" t="n">
        <f aca="false">'[1]Edificio con telai in acciaio 2'!C407</f>
        <v>7</v>
      </c>
      <c r="D407" s="1" t="n">
        <f aca="false">'[1]Edificio con telai in acciaio 2'!D407</f>
        <v>4</v>
      </c>
      <c r="E407" s="1" t="str">
        <f aca="false">'[1]Edificio con telai in acciaio 2'!E407</f>
        <v>Mdes</v>
      </c>
      <c r="F407" s="1" t="n">
        <f aca="false">'Edificio NC 17.11'!F407</f>
        <v>-111.427</v>
      </c>
      <c r="G407" s="1" t="n">
        <f aca="false">'Edificio NC 17.11'!G407</f>
        <v>-62.284</v>
      </c>
      <c r="H407" s="1" t="n">
        <f aca="false">'Edificio NC 17.11'!H407</f>
        <v>3.782</v>
      </c>
      <c r="I407" s="1" t="n">
        <f aca="false">'Edificio NC 17.11'!I407</f>
        <v>-35.508</v>
      </c>
      <c r="J407" s="1" t="n">
        <f aca="false">'Edificio NC 17.11'!J407</f>
        <v>3.773</v>
      </c>
      <c r="K407" s="1" t="n">
        <f aca="false">'Edificio NC 17.11'!K407</f>
        <v>4.619</v>
      </c>
    </row>
    <row r="410" customFormat="false" ht="15" hidden="false" customHeight="false" outlineLevel="0" collapsed="false">
      <c r="A410" s="1" t="n">
        <f aca="false">'[1]Edificio con telai in acciaio 2'!A410</f>
        <v>6</v>
      </c>
      <c r="B410" s="1" t="n">
        <f aca="false">'[1]Edificio con telai in acciaio 2'!B410</f>
        <v>13</v>
      </c>
      <c r="C410" s="1" t="n">
        <f aca="false">'[1]Edificio con telai in acciaio 2'!C410</f>
        <v>7</v>
      </c>
      <c r="D410" s="1" t="n">
        <f aca="false">'[1]Edificio con telai in acciaio 2'!D410</f>
        <v>3</v>
      </c>
      <c r="E410" s="1" t="str">
        <f aca="false">'[1]Edificio con telai in acciaio 2'!E410</f>
        <v>Msin</v>
      </c>
      <c r="F410" s="1" t="n">
        <f aca="false">'Edificio NC 17.11'!F410</f>
        <v>-115.287</v>
      </c>
      <c r="G410" s="1" t="n">
        <f aca="false">'Edificio NC 17.11'!G410</f>
        <v>-64.378</v>
      </c>
      <c r="H410" s="1" t="n">
        <f aca="false">'Edificio NC 17.11'!H410</f>
        <v>-3.769</v>
      </c>
      <c r="I410" s="1" t="n">
        <f aca="false">'Edificio NC 17.11'!I410</f>
        <v>47.449</v>
      </c>
      <c r="J410" s="1" t="n">
        <f aca="false">'Edificio NC 17.11'!J410</f>
        <v>-5.19</v>
      </c>
      <c r="K410" s="1" t="n">
        <f aca="false">'Edificio NC 17.11'!K410</f>
        <v>-6.354</v>
      </c>
    </row>
    <row r="411" customFormat="false" ht="15" hidden="false" customHeight="false" outlineLevel="0" collapsed="false">
      <c r="A411" s="1" t="n">
        <f aca="false">'[1]Edificio con telai in acciaio 2'!A411</f>
        <v>6</v>
      </c>
      <c r="B411" s="1" t="n">
        <f aca="false">'[1]Edificio con telai in acciaio 2'!B411</f>
        <v>13</v>
      </c>
      <c r="C411" s="1" t="n">
        <f aca="false">'[1]Edificio con telai in acciaio 2'!C411</f>
        <v>7</v>
      </c>
      <c r="D411" s="1" t="n">
        <f aca="false">'[1]Edificio con telai in acciaio 2'!D411</f>
        <v>3</v>
      </c>
      <c r="E411" s="1" t="str">
        <f aca="false">'[1]Edificio con telai in acciaio 2'!E411</f>
        <v>Mdes</v>
      </c>
      <c r="F411" s="1" t="n">
        <f aca="false">'Edificio NC 17.11'!F411</f>
        <v>-111.054</v>
      </c>
      <c r="G411" s="1" t="n">
        <f aca="false">'Edificio NC 17.11'!G411</f>
        <v>-62.052</v>
      </c>
      <c r="H411" s="1" t="n">
        <f aca="false">'Edificio NC 17.11'!H411</f>
        <v>3.747</v>
      </c>
      <c r="I411" s="1" t="n">
        <f aca="false">'Edificio NC 17.11'!I411</f>
        <v>-47.191</v>
      </c>
      <c r="J411" s="1" t="n">
        <f aca="false">'Edificio NC 17.11'!J411</f>
        <v>5.162</v>
      </c>
      <c r="K411" s="1" t="n">
        <f aca="false">'Edificio NC 17.11'!K411</f>
        <v>6.32</v>
      </c>
    </row>
    <row r="414" customFormat="false" ht="15" hidden="false" customHeight="false" outlineLevel="0" collapsed="false">
      <c r="A414" s="1" t="n">
        <f aca="false">'[1]Edificio con telai in acciaio 2'!A414</f>
        <v>6</v>
      </c>
      <c r="B414" s="1" t="n">
        <f aca="false">'[1]Edificio con telai in acciaio 2'!B414</f>
        <v>13</v>
      </c>
      <c r="C414" s="1" t="n">
        <f aca="false">'[1]Edificio con telai in acciaio 2'!C414</f>
        <v>7</v>
      </c>
      <c r="D414" s="1" t="n">
        <f aca="false">'[1]Edificio con telai in acciaio 2'!D414</f>
        <v>2</v>
      </c>
      <c r="E414" s="1" t="str">
        <f aca="false">'[1]Edificio con telai in acciaio 2'!E414</f>
        <v>Msin</v>
      </c>
      <c r="F414" s="1" t="n">
        <f aca="false">'Edificio NC 17.11'!F414</f>
        <v>-115.017</v>
      </c>
      <c r="G414" s="1" t="n">
        <f aca="false">'Edificio NC 17.11'!G414</f>
        <v>-64.226</v>
      </c>
      <c r="H414" s="1" t="n">
        <f aca="false">'Edificio NC 17.11'!H414</f>
        <v>-3.271</v>
      </c>
      <c r="I414" s="1" t="n">
        <f aca="false">'Edificio NC 17.11'!I414</f>
        <v>54.564</v>
      </c>
      <c r="J414" s="1" t="n">
        <f aca="false">'Edificio NC 17.11'!J414</f>
        <v>-5.912</v>
      </c>
      <c r="K414" s="1" t="n">
        <f aca="false">'Edificio NC 17.11'!K414</f>
        <v>-7.237</v>
      </c>
    </row>
    <row r="415" customFormat="false" ht="15" hidden="false" customHeight="false" outlineLevel="0" collapsed="false">
      <c r="A415" s="1" t="n">
        <f aca="false">'[1]Edificio con telai in acciaio 2'!A415</f>
        <v>6</v>
      </c>
      <c r="B415" s="1" t="n">
        <f aca="false">'[1]Edificio con telai in acciaio 2'!B415</f>
        <v>13</v>
      </c>
      <c r="C415" s="1" t="n">
        <f aca="false">'[1]Edificio con telai in acciaio 2'!C415</f>
        <v>7</v>
      </c>
      <c r="D415" s="1" t="n">
        <f aca="false">'[1]Edificio con telai in acciaio 2'!D415</f>
        <v>2</v>
      </c>
      <c r="E415" s="1" t="str">
        <f aca="false">'[1]Edificio con telai in acciaio 2'!E415</f>
        <v>Mdes</v>
      </c>
      <c r="F415" s="1" t="n">
        <f aca="false">'Edificio NC 17.11'!F415</f>
        <v>-111.331</v>
      </c>
      <c r="G415" s="1" t="n">
        <f aca="false">'Edificio NC 17.11'!G415</f>
        <v>-62.207</v>
      </c>
      <c r="H415" s="1" t="n">
        <f aca="false">'Edificio NC 17.11'!H415</f>
        <v>3.253</v>
      </c>
      <c r="I415" s="1" t="n">
        <f aca="false">'Edificio NC 17.11'!I415</f>
        <v>-54.294</v>
      </c>
      <c r="J415" s="1" t="n">
        <f aca="false">'Edificio NC 17.11'!J415</f>
        <v>5.882</v>
      </c>
      <c r="K415" s="1" t="n">
        <f aca="false">'Edificio NC 17.11'!K415</f>
        <v>7.201</v>
      </c>
    </row>
    <row r="418" customFormat="false" ht="15" hidden="false" customHeight="false" outlineLevel="0" collapsed="false">
      <c r="A418" s="1" t="n">
        <f aca="false">'[1]Edificio con telai in acciaio 2'!A418</f>
        <v>6</v>
      </c>
      <c r="B418" s="1" t="n">
        <f aca="false">'[1]Edificio con telai in acciaio 2'!B418</f>
        <v>13</v>
      </c>
      <c r="C418" s="1" t="n">
        <f aca="false">'[1]Edificio con telai in acciaio 2'!C418</f>
        <v>7</v>
      </c>
      <c r="D418" s="1" t="n">
        <f aca="false">'[1]Edificio con telai in acciaio 2'!D418</f>
        <v>1</v>
      </c>
      <c r="E418" s="1" t="str">
        <f aca="false">'[1]Edificio con telai in acciaio 2'!E418</f>
        <v>Msin</v>
      </c>
      <c r="F418" s="1" t="n">
        <f aca="false">'Edificio NC 17.11'!F418</f>
        <v>-115.351</v>
      </c>
      <c r="G418" s="1" t="n">
        <f aca="false">'Edificio NC 17.11'!G418</f>
        <v>-64.425</v>
      </c>
      <c r="H418" s="1" t="n">
        <f aca="false">'Edificio NC 17.11'!H418</f>
        <v>-3.056</v>
      </c>
      <c r="I418" s="1" t="n">
        <f aca="false">'Edificio NC 17.11'!I418</f>
        <v>49.523</v>
      </c>
      <c r="J418" s="1" t="n">
        <f aca="false">'Edificio NC 17.11'!J418</f>
        <v>-5.061</v>
      </c>
      <c r="K418" s="1" t="n">
        <f aca="false">'Edificio NC 17.11'!K418</f>
        <v>-6.196</v>
      </c>
    </row>
    <row r="419" customFormat="false" ht="15" hidden="false" customHeight="false" outlineLevel="0" collapsed="false">
      <c r="A419" s="1" t="n">
        <f aca="false">'[1]Edificio con telai in acciaio 2'!A419</f>
        <v>6</v>
      </c>
      <c r="B419" s="1" t="n">
        <f aca="false">'[1]Edificio con telai in acciaio 2'!B419</f>
        <v>13</v>
      </c>
      <c r="C419" s="1" t="n">
        <f aca="false">'[1]Edificio con telai in acciaio 2'!C419</f>
        <v>7</v>
      </c>
      <c r="D419" s="1" t="n">
        <f aca="false">'[1]Edificio con telai in acciaio 2'!D419</f>
        <v>1</v>
      </c>
      <c r="E419" s="1" t="str">
        <f aca="false">'[1]Edificio con telai in acciaio 2'!E419</f>
        <v>Mdes</v>
      </c>
      <c r="F419" s="1" t="n">
        <f aca="false">'Edificio NC 17.11'!F419</f>
        <v>-111.006</v>
      </c>
      <c r="G419" s="1" t="n">
        <f aca="false">'Edificio NC 17.11'!G419</f>
        <v>-62.014</v>
      </c>
      <c r="H419" s="1" t="n">
        <f aca="false">'Edificio NC 17.11'!H419</f>
        <v>3.036</v>
      </c>
      <c r="I419" s="1" t="n">
        <f aca="false">'Edificio NC 17.11'!I419</f>
        <v>-49.209</v>
      </c>
      <c r="J419" s="1" t="n">
        <f aca="false">'Edificio NC 17.11'!J419</f>
        <v>5.03</v>
      </c>
      <c r="K419" s="1" t="n">
        <f aca="false">'Edificio NC 17.11'!K419</f>
        <v>6.157</v>
      </c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</row>
    <row r="422" customFormat="false" ht="15" hidden="false" customHeight="false" outlineLevel="0" collapsed="false">
      <c r="A422" s="1" t="n">
        <f aca="false">'[1]Edificio con telai in acciaio 2'!A422</f>
        <v>6</v>
      </c>
      <c r="B422" s="1" t="n">
        <f aca="false">'[1]Edificio con telai in acciaio 2'!B422</f>
        <v>7</v>
      </c>
      <c r="C422" s="1" t="n">
        <f aca="false">'[1]Edificio con telai in acciaio 2'!C422</f>
        <v>4</v>
      </c>
      <c r="D422" s="1" t="n">
        <f aca="false">'[1]Edificio con telai in acciaio 2'!D422</f>
        <v>5</v>
      </c>
      <c r="E422" s="1" t="str">
        <f aca="false">'[1]Edificio con telai in acciaio 2'!E422</f>
        <v>Msin</v>
      </c>
      <c r="F422" s="1" t="n">
        <f aca="false">'Edificio NC 17.11'!F422</f>
        <v>-68.609</v>
      </c>
      <c r="G422" s="1" t="n">
        <f aca="false">'Edificio NC 17.11'!G422</f>
        <v>-40.206</v>
      </c>
      <c r="H422" s="1" t="n">
        <f aca="false">'Edificio NC 17.11'!H422</f>
        <v>-3.49</v>
      </c>
      <c r="I422" s="1" t="n">
        <f aca="false">'Edificio NC 17.11'!I422</f>
        <v>26.454</v>
      </c>
      <c r="J422" s="1" t="n">
        <f aca="false">'Edificio NC 17.11'!J422</f>
        <v>-2.702</v>
      </c>
      <c r="K422" s="1" t="n">
        <f aca="false">'Edificio NC 17.11'!K422</f>
        <v>-3.308</v>
      </c>
    </row>
    <row r="423" customFormat="false" ht="15" hidden="false" customHeight="false" outlineLevel="0" collapsed="false">
      <c r="A423" s="1" t="n">
        <f aca="false">'[1]Edificio con telai in acciaio 2'!A423</f>
        <v>6</v>
      </c>
      <c r="B423" s="1" t="n">
        <f aca="false">'[1]Edificio con telai in acciaio 2'!B423</f>
        <v>7</v>
      </c>
      <c r="C423" s="1" t="n">
        <f aca="false">'[1]Edificio con telai in acciaio 2'!C423</f>
        <v>4</v>
      </c>
      <c r="D423" s="1" t="n">
        <f aca="false">'[1]Edificio con telai in acciaio 2'!D423</f>
        <v>5</v>
      </c>
      <c r="E423" s="1" t="str">
        <f aca="false">'[1]Edificio con telai in acciaio 2'!E423</f>
        <v>Mdes</v>
      </c>
      <c r="F423" s="1" t="n">
        <f aca="false">'Edificio NC 17.11'!F423</f>
        <v>-63.145</v>
      </c>
      <c r="G423" s="1" t="n">
        <f aca="false">'Edificio NC 17.11'!G423</f>
        <v>-37.072</v>
      </c>
      <c r="H423" s="1" t="n">
        <f aca="false">'Edificio NC 17.11'!H423</f>
        <v>3.499</v>
      </c>
      <c r="I423" s="1" t="n">
        <f aca="false">'Edificio NC 17.11'!I423</f>
        <v>-26.532</v>
      </c>
      <c r="J423" s="1" t="n">
        <f aca="false">'Edificio NC 17.11'!J423</f>
        <v>2.711</v>
      </c>
      <c r="K423" s="1" t="n">
        <f aca="false">'Edificio NC 17.11'!K423</f>
        <v>3.318</v>
      </c>
    </row>
    <row r="426" customFormat="false" ht="15" hidden="false" customHeight="false" outlineLevel="0" collapsed="false">
      <c r="A426" s="1" t="n">
        <f aca="false">'[1]Edificio con telai in acciaio 2'!A426</f>
        <v>6</v>
      </c>
      <c r="B426" s="1" t="n">
        <f aca="false">'[1]Edificio con telai in acciaio 2'!B426</f>
        <v>7</v>
      </c>
      <c r="C426" s="1" t="n">
        <f aca="false">'[1]Edificio con telai in acciaio 2'!C426</f>
        <v>4</v>
      </c>
      <c r="D426" s="1" t="n">
        <f aca="false">'[1]Edificio con telai in acciaio 2'!D426</f>
        <v>4</v>
      </c>
      <c r="E426" s="1" t="str">
        <f aca="false">'[1]Edificio con telai in acciaio 2'!E426</f>
        <v>Msin</v>
      </c>
      <c r="F426" s="1" t="n">
        <f aca="false">'Edificio NC 17.11'!F426</f>
        <v>-81.709</v>
      </c>
      <c r="G426" s="1" t="n">
        <f aca="false">'Edificio NC 17.11'!G426</f>
        <v>-45.622</v>
      </c>
      <c r="H426" s="1" t="n">
        <f aca="false">'Edificio NC 17.11'!H426</f>
        <v>-4.44</v>
      </c>
      <c r="I426" s="1" t="n">
        <f aca="false">'Edificio NC 17.11'!I426</f>
        <v>41.507</v>
      </c>
      <c r="J426" s="1" t="n">
        <f aca="false">'Edificio NC 17.11'!J426</f>
        <v>-4.405</v>
      </c>
      <c r="K426" s="1" t="n">
        <f aca="false">'Edificio NC 17.11'!K426</f>
        <v>-5.393</v>
      </c>
    </row>
    <row r="427" customFormat="false" ht="15" hidden="false" customHeight="false" outlineLevel="0" collapsed="false">
      <c r="A427" s="1" t="n">
        <f aca="false">'[1]Edificio con telai in acciaio 2'!A427</f>
        <v>6</v>
      </c>
      <c r="B427" s="1" t="n">
        <f aca="false">'[1]Edificio con telai in acciaio 2'!B427</f>
        <v>7</v>
      </c>
      <c r="C427" s="1" t="n">
        <f aca="false">'[1]Edificio con telai in acciaio 2'!C427</f>
        <v>4</v>
      </c>
      <c r="D427" s="1" t="n">
        <f aca="false">'[1]Edificio con telai in acciaio 2'!D427</f>
        <v>4</v>
      </c>
      <c r="E427" s="1" t="str">
        <f aca="false">'[1]Edificio con telai in acciaio 2'!E427</f>
        <v>Mdes</v>
      </c>
      <c r="F427" s="1" t="n">
        <f aca="false">'Edificio NC 17.11'!F427</f>
        <v>-76.395</v>
      </c>
      <c r="G427" s="1" t="n">
        <f aca="false">'Edificio NC 17.11'!G427</f>
        <v>-42.669</v>
      </c>
      <c r="H427" s="1" t="n">
        <f aca="false">'Edificio NC 17.11'!H427</f>
        <v>4.431</v>
      </c>
      <c r="I427" s="1" t="n">
        <f aca="false">'Edificio NC 17.11'!I427</f>
        <v>-41.428</v>
      </c>
      <c r="J427" s="1" t="n">
        <f aca="false">'Edificio NC 17.11'!J427</f>
        <v>4.397</v>
      </c>
      <c r="K427" s="1" t="n">
        <f aca="false">'Edificio NC 17.11'!K427</f>
        <v>5.383</v>
      </c>
    </row>
    <row r="430" customFormat="false" ht="15" hidden="false" customHeight="false" outlineLevel="0" collapsed="false">
      <c r="A430" s="1" t="n">
        <f aca="false">'[1]Edificio con telai in acciaio 2'!A430</f>
        <v>6</v>
      </c>
      <c r="B430" s="1" t="n">
        <f aca="false">'[1]Edificio con telai in acciaio 2'!B430</f>
        <v>7</v>
      </c>
      <c r="C430" s="1" t="n">
        <f aca="false">'[1]Edificio con telai in acciaio 2'!C430</f>
        <v>4</v>
      </c>
      <c r="D430" s="1" t="n">
        <f aca="false">'[1]Edificio con telai in acciaio 2'!D430</f>
        <v>3</v>
      </c>
      <c r="E430" s="1" t="str">
        <f aca="false">'[1]Edificio con telai in acciaio 2'!E430</f>
        <v>Msin</v>
      </c>
      <c r="F430" s="1" t="n">
        <f aca="false">'Edificio NC 17.11'!F430</f>
        <v>-81.631</v>
      </c>
      <c r="G430" s="1" t="n">
        <f aca="false">'Edificio NC 17.11'!G430</f>
        <v>-45.575</v>
      </c>
      <c r="H430" s="1" t="n">
        <f aca="false">'Edificio NC 17.11'!H430</f>
        <v>-4.404</v>
      </c>
      <c r="I430" s="1" t="n">
        <f aca="false">'Edificio NC 17.11'!I430</f>
        <v>55.464</v>
      </c>
      <c r="J430" s="1" t="n">
        <f aca="false">'Edificio NC 17.11'!J430</f>
        <v>-6.066</v>
      </c>
      <c r="K430" s="1" t="n">
        <f aca="false">'Edificio NC 17.11'!K430</f>
        <v>-7.426</v>
      </c>
    </row>
    <row r="431" customFormat="false" ht="15" hidden="false" customHeight="false" outlineLevel="0" collapsed="false">
      <c r="A431" s="1" t="n">
        <f aca="false">'[1]Edificio con telai in acciaio 2'!A431</f>
        <v>6</v>
      </c>
      <c r="B431" s="1" t="n">
        <f aca="false">'[1]Edificio con telai in acciaio 2'!B431</f>
        <v>7</v>
      </c>
      <c r="C431" s="1" t="n">
        <f aca="false">'[1]Edificio con telai in acciaio 2'!C431</f>
        <v>4</v>
      </c>
      <c r="D431" s="1" t="n">
        <f aca="false">'[1]Edificio con telai in acciaio 2'!D431</f>
        <v>3</v>
      </c>
      <c r="E431" s="1" t="str">
        <f aca="false">'[1]Edificio con telai in acciaio 2'!E431</f>
        <v>Mdes</v>
      </c>
      <c r="F431" s="1" t="n">
        <f aca="false">'Edificio NC 17.11'!F431</f>
        <v>-76.874</v>
      </c>
      <c r="G431" s="1" t="n">
        <f aca="false">'Edificio NC 17.11'!G431</f>
        <v>-42.969</v>
      </c>
      <c r="H431" s="1" t="n">
        <f aca="false">'Edificio NC 17.11'!H431</f>
        <v>4.4</v>
      </c>
      <c r="I431" s="1" t="n">
        <f aca="false">'Edificio NC 17.11'!I431</f>
        <v>-55.406</v>
      </c>
      <c r="J431" s="1" t="n">
        <f aca="false">'Edificio NC 17.11'!J431</f>
        <v>6.06</v>
      </c>
      <c r="K431" s="1" t="n">
        <f aca="false">'Edificio NC 17.11'!K431</f>
        <v>7.419</v>
      </c>
    </row>
    <row r="434" customFormat="false" ht="15" hidden="false" customHeight="false" outlineLevel="0" collapsed="false">
      <c r="A434" s="1" t="n">
        <f aca="false">'[1]Edificio con telai in acciaio 2'!A434</f>
        <v>6</v>
      </c>
      <c r="B434" s="1" t="n">
        <f aca="false">'[1]Edificio con telai in acciaio 2'!B434</f>
        <v>7</v>
      </c>
      <c r="C434" s="1" t="n">
        <f aca="false">'[1]Edificio con telai in acciaio 2'!C434</f>
        <v>4</v>
      </c>
      <c r="D434" s="1" t="n">
        <f aca="false">'[1]Edificio con telai in acciaio 2'!D434</f>
        <v>2</v>
      </c>
      <c r="E434" s="1" t="str">
        <f aca="false">'[1]Edificio con telai in acciaio 2'!E434</f>
        <v>Msin</v>
      </c>
      <c r="F434" s="1" t="n">
        <f aca="false">'Edificio NC 17.11'!F434</f>
        <v>-81.368</v>
      </c>
      <c r="G434" s="1" t="n">
        <f aca="false">'Edificio NC 17.11'!G434</f>
        <v>-45.433</v>
      </c>
      <c r="H434" s="1" t="n">
        <f aca="false">'Edificio NC 17.11'!H434</f>
        <v>-3.837</v>
      </c>
      <c r="I434" s="1" t="n">
        <f aca="false">'Edificio NC 17.11'!I434</f>
        <v>64.125</v>
      </c>
      <c r="J434" s="1" t="n">
        <f aca="false">'Edificio NC 17.11'!J434</f>
        <v>-6.944</v>
      </c>
      <c r="K434" s="1" t="n">
        <f aca="false">'Edificio NC 17.11'!K434</f>
        <v>-8.501</v>
      </c>
    </row>
    <row r="435" customFormat="false" ht="15" hidden="false" customHeight="false" outlineLevel="0" collapsed="false">
      <c r="A435" s="1" t="n">
        <f aca="false">'[1]Edificio con telai in acciaio 2'!A435</f>
        <v>6</v>
      </c>
      <c r="B435" s="1" t="n">
        <f aca="false">'[1]Edificio con telai in acciaio 2'!B435</f>
        <v>7</v>
      </c>
      <c r="C435" s="1" t="n">
        <f aca="false">'[1]Edificio con telai in acciaio 2'!C435</f>
        <v>4</v>
      </c>
      <c r="D435" s="1" t="n">
        <f aca="false">'[1]Edificio con telai in acciaio 2'!D435</f>
        <v>2</v>
      </c>
      <c r="E435" s="1" t="str">
        <f aca="false">'[1]Edificio con telai in acciaio 2'!E435</f>
        <v>Mdes</v>
      </c>
      <c r="F435" s="1" t="n">
        <f aca="false">'Edificio NC 17.11'!F435</f>
        <v>-76.974</v>
      </c>
      <c r="G435" s="1" t="n">
        <f aca="false">'Edificio NC 17.11'!G435</f>
        <v>-43.012</v>
      </c>
      <c r="H435" s="1" t="n">
        <f aca="false">'Edificio NC 17.11'!H435</f>
        <v>3.832</v>
      </c>
      <c r="I435" s="1" t="n">
        <f aca="false">'Edificio NC 17.11'!I435</f>
        <v>-64.03</v>
      </c>
      <c r="J435" s="1" t="n">
        <f aca="false">'Edificio NC 17.11'!J435</f>
        <v>6.934</v>
      </c>
      <c r="K435" s="1" t="n">
        <f aca="false">'Edificio NC 17.11'!K435</f>
        <v>8.489</v>
      </c>
    </row>
    <row r="438" customFormat="false" ht="15" hidden="false" customHeight="false" outlineLevel="0" collapsed="false">
      <c r="A438" s="1" t="n">
        <f aca="false">'[1]Edificio con telai in acciaio 2'!A438</f>
        <v>6</v>
      </c>
      <c r="B438" s="1" t="n">
        <f aca="false">'[1]Edificio con telai in acciaio 2'!B438</f>
        <v>7</v>
      </c>
      <c r="C438" s="1" t="n">
        <f aca="false">'[1]Edificio con telai in acciaio 2'!C438</f>
        <v>4</v>
      </c>
      <c r="D438" s="1" t="n">
        <f aca="false">'[1]Edificio con telai in acciaio 2'!D438</f>
        <v>1</v>
      </c>
      <c r="E438" s="1" t="str">
        <f aca="false">'[1]Edificio con telai in acciaio 2'!E438</f>
        <v>Msin</v>
      </c>
      <c r="F438" s="1" t="n">
        <f aca="false">'Edificio NC 17.11'!F438</f>
        <v>-81.208</v>
      </c>
      <c r="G438" s="1" t="n">
        <f aca="false">'Edificio NC 17.11'!G438</f>
        <v>-45.354</v>
      </c>
      <c r="H438" s="1" t="n">
        <f aca="false">'Edificio NC 17.11'!H438</f>
        <v>-3.598</v>
      </c>
      <c r="I438" s="1" t="n">
        <f aca="false">'Edificio NC 17.11'!I438</f>
        <v>58.265</v>
      </c>
      <c r="J438" s="1" t="n">
        <f aca="false">'Edificio NC 17.11'!J438</f>
        <v>-5.951</v>
      </c>
      <c r="K438" s="1" t="n">
        <f aca="false">'Edificio NC 17.11'!K438</f>
        <v>-7.285</v>
      </c>
    </row>
    <row r="439" customFormat="false" ht="15" hidden="false" customHeight="false" outlineLevel="0" collapsed="false">
      <c r="A439" s="1" t="n">
        <f aca="false">'[1]Edificio con telai in acciaio 2'!A439</f>
        <v>6</v>
      </c>
      <c r="B439" s="1" t="n">
        <f aca="false">'[1]Edificio con telai in acciaio 2'!B439</f>
        <v>7</v>
      </c>
      <c r="C439" s="1" t="n">
        <f aca="false">'[1]Edificio con telai in acciaio 2'!C439</f>
        <v>4</v>
      </c>
      <c r="D439" s="1" t="n">
        <f aca="false">'[1]Edificio con telai in acciaio 2'!D439</f>
        <v>1</v>
      </c>
      <c r="E439" s="1" t="str">
        <f aca="false">'[1]Edificio con telai in acciaio 2'!E439</f>
        <v>Mdes</v>
      </c>
      <c r="F439" s="1" t="n">
        <f aca="false">'Edificio NC 17.11'!F439</f>
        <v>-77.567</v>
      </c>
      <c r="G439" s="1" t="n">
        <f aca="false">'Edificio NC 17.11'!G439</f>
        <v>-43.335</v>
      </c>
      <c r="H439" s="1" t="n">
        <f aca="false">'Edificio NC 17.11'!H439</f>
        <v>3.593</v>
      </c>
      <c r="I439" s="1" t="n">
        <f aca="false">'Edificio NC 17.11'!I439</f>
        <v>-58.188</v>
      </c>
      <c r="J439" s="1" t="n">
        <f aca="false">'Edificio NC 17.11'!J439</f>
        <v>5.943</v>
      </c>
      <c r="K439" s="1" t="n">
        <f aca="false">'Edificio NC 17.11'!K439</f>
        <v>7.276</v>
      </c>
    </row>
    <row r="442" customFormat="false" ht="15" hidden="false" customHeight="false" outlineLevel="0" collapsed="false">
      <c r="A442" s="1" t="n">
        <f aca="false">'[1]Edificio con telai in acciaio 2'!A442</f>
        <v>6</v>
      </c>
      <c r="B442" s="1" t="n">
        <f aca="false">'[1]Edificio con telai in acciaio 2'!B442</f>
        <v>4</v>
      </c>
      <c r="C442" s="1" t="n">
        <f aca="false">'[1]Edificio con telai in acciaio 2'!C442</f>
        <v>1</v>
      </c>
      <c r="D442" s="1" t="n">
        <f aca="false">'[1]Edificio con telai in acciaio 2'!D442</f>
        <v>5</v>
      </c>
      <c r="E442" s="1" t="str">
        <f aca="false">'[1]Edificio con telai in acciaio 2'!E442</f>
        <v>Msin</v>
      </c>
      <c r="F442" s="1" t="n">
        <f aca="false">'Edificio NC 17.11'!F442</f>
        <v>-72.826</v>
      </c>
      <c r="G442" s="1" t="n">
        <f aca="false">'Edificio NC 17.11'!G442</f>
        <v>-42.847</v>
      </c>
      <c r="H442" s="1" t="n">
        <f aca="false">'Edificio NC 17.11'!H442</f>
        <v>-2.938</v>
      </c>
      <c r="I442" s="1" t="n">
        <f aca="false">'Edificio NC 17.11'!I442</f>
        <v>22.401</v>
      </c>
      <c r="J442" s="1" t="n">
        <f aca="false">'Edificio NC 17.11'!J442</f>
        <v>-2.287</v>
      </c>
      <c r="K442" s="1" t="n">
        <f aca="false">'Edificio NC 17.11'!K442</f>
        <v>-2.8</v>
      </c>
    </row>
    <row r="443" customFormat="false" ht="15" hidden="false" customHeight="false" outlineLevel="0" collapsed="false">
      <c r="A443" s="1" t="n">
        <f aca="false">'[1]Edificio con telai in acciaio 2'!A443</f>
        <v>6</v>
      </c>
      <c r="B443" s="1" t="n">
        <f aca="false">'[1]Edificio con telai in acciaio 2'!B443</f>
        <v>4</v>
      </c>
      <c r="C443" s="1" t="n">
        <f aca="false">'[1]Edificio con telai in acciaio 2'!C443</f>
        <v>1</v>
      </c>
      <c r="D443" s="1" t="n">
        <f aca="false">'[1]Edificio con telai in acciaio 2'!D443</f>
        <v>5</v>
      </c>
      <c r="E443" s="1" t="str">
        <f aca="false">'[1]Edificio con telai in acciaio 2'!E443</f>
        <v>Mdes</v>
      </c>
      <c r="F443" s="1" t="n">
        <f aca="false">'Edificio NC 17.11'!F443</f>
        <v>-41.086</v>
      </c>
      <c r="G443" s="1" t="n">
        <f aca="false">'Edificio NC 17.11'!G443</f>
        <v>-23.868</v>
      </c>
      <c r="H443" s="1" t="n">
        <f aca="false">'Edificio NC 17.11'!H443</f>
        <v>2.393</v>
      </c>
      <c r="I443" s="1" t="n">
        <f aca="false">'Edificio NC 17.11'!I443</f>
        <v>-18.539</v>
      </c>
      <c r="J443" s="1" t="n">
        <f aca="false">'Edificio NC 17.11'!J443</f>
        <v>1.898</v>
      </c>
      <c r="K443" s="1" t="n">
        <f aca="false">'Edificio NC 17.11'!K443</f>
        <v>2.323</v>
      </c>
    </row>
    <row r="446" customFormat="false" ht="15" hidden="false" customHeight="false" outlineLevel="0" collapsed="false">
      <c r="A446" s="1" t="n">
        <f aca="false">'[1]Edificio con telai in acciaio 2'!A446</f>
        <v>6</v>
      </c>
      <c r="B446" s="1" t="n">
        <f aca="false">'[1]Edificio con telai in acciaio 2'!B446</f>
        <v>4</v>
      </c>
      <c r="C446" s="1" t="n">
        <f aca="false">'[1]Edificio con telai in acciaio 2'!C446</f>
        <v>1</v>
      </c>
      <c r="D446" s="1" t="n">
        <f aca="false">'[1]Edificio con telai in acciaio 2'!D446</f>
        <v>4</v>
      </c>
      <c r="E446" s="1" t="str">
        <f aca="false">'[1]Edificio con telai in acciaio 2'!E446</f>
        <v>Msin</v>
      </c>
      <c r="F446" s="1" t="n">
        <f aca="false">'Edificio NC 17.11'!F446</f>
        <v>-82.68</v>
      </c>
      <c r="G446" s="1" t="n">
        <f aca="false">'Edificio NC 17.11'!G446</f>
        <v>-46.066</v>
      </c>
      <c r="H446" s="1" t="n">
        <f aca="false">'Edificio NC 17.11'!H446</f>
        <v>-4.02</v>
      </c>
      <c r="I446" s="1" t="n">
        <f aca="false">'Edificio NC 17.11'!I446</f>
        <v>37.62</v>
      </c>
      <c r="J446" s="1" t="n">
        <f aca="false">'Edificio NC 17.11'!J446</f>
        <v>-3.994</v>
      </c>
      <c r="K446" s="1" t="n">
        <f aca="false">'Edificio NC 17.11'!K446</f>
        <v>-4.89</v>
      </c>
    </row>
    <row r="447" customFormat="false" ht="15" hidden="false" customHeight="false" outlineLevel="0" collapsed="false">
      <c r="A447" s="1" t="n">
        <f aca="false">'[1]Edificio con telai in acciaio 2'!A447</f>
        <v>6</v>
      </c>
      <c r="B447" s="1" t="n">
        <f aca="false">'[1]Edificio con telai in acciaio 2'!B447</f>
        <v>4</v>
      </c>
      <c r="C447" s="1" t="n">
        <f aca="false">'[1]Edificio con telai in acciaio 2'!C447</f>
        <v>1</v>
      </c>
      <c r="D447" s="1" t="n">
        <f aca="false">'[1]Edificio con telai in acciaio 2'!D447</f>
        <v>4</v>
      </c>
      <c r="E447" s="1" t="str">
        <f aca="false">'[1]Edificio con telai in acciaio 2'!E447</f>
        <v>Mdes</v>
      </c>
      <c r="F447" s="1" t="n">
        <f aca="false">'Edificio NC 17.11'!F447</f>
        <v>-65.401</v>
      </c>
      <c r="G447" s="1" t="n">
        <f aca="false">'Edificio NC 17.11'!G447</f>
        <v>-36.739</v>
      </c>
      <c r="H447" s="1" t="n">
        <f aca="false">'Edificio NC 17.11'!H447</f>
        <v>3.647</v>
      </c>
      <c r="I447" s="1" t="n">
        <f aca="false">'Edificio NC 17.11'!I447</f>
        <v>-34.257</v>
      </c>
      <c r="J447" s="1" t="n">
        <f aca="false">'Edificio NC 17.11'!J447</f>
        <v>3.642</v>
      </c>
      <c r="K447" s="1" t="n">
        <f aca="false">'Edificio NC 17.11'!K447</f>
        <v>4.458</v>
      </c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</row>
    <row r="450" customFormat="false" ht="15" hidden="false" customHeight="false" outlineLevel="0" collapsed="false">
      <c r="A450" s="1" t="n">
        <f aca="false">'[1]Edificio con telai in acciaio 2'!A450</f>
        <v>6</v>
      </c>
      <c r="B450" s="1" t="n">
        <f aca="false">'[1]Edificio con telai in acciaio 2'!B450</f>
        <v>4</v>
      </c>
      <c r="C450" s="1" t="n">
        <f aca="false">'[1]Edificio con telai in acciaio 2'!C450</f>
        <v>1</v>
      </c>
      <c r="D450" s="1" t="n">
        <f aca="false">'[1]Edificio con telai in acciaio 2'!D450</f>
        <v>3</v>
      </c>
      <c r="E450" s="1" t="str">
        <f aca="false">'[1]Edificio con telai in acciaio 2'!E450</f>
        <v>Msin</v>
      </c>
      <c r="F450" s="1" t="n">
        <f aca="false">'Edificio NC 17.11'!F450</f>
        <v>-84.037</v>
      </c>
      <c r="G450" s="1" t="n">
        <f aca="false">'Edificio NC 17.11'!G450</f>
        <v>-46.892</v>
      </c>
      <c r="H450" s="1" t="n">
        <f aca="false">'Edificio NC 17.11'!H450</f>
        <v>-3.954</v>
      </c>
      <c r="I450" s="1" t="n">
        <f aca="false">'Edificio NC 17.11'!I450</f>
        <v>50.004</v>
      </c>
      <c r="J450" s="1" t="n">
        <f aca="false">'Edificio NC 17.11'!J450</f>
        <v>-5.472</v>
      </c>
      <c r="K450" s="1" t="n">
        <f aca="false">'Edificio NC 17.11'!K450</f>
        <v>-6.699</v>
      </c>
    </row>
    <row r="451" customFormat="false" ht="15" hidden="false" customHeight="false" outlineLevel="0" collapsed="false">
      <c r="A451" s="1" t="n">
        <f aca="false">'[1]Edificio con telai in acciaio 2'!A451</f>
        <v>6</v>
      </c>
      <c r="B451" s="1" t="n">
        <f aca="false">'[1]Edificio con telai in acciaio 2'!B451</f>
        <v>4</v>
      </c>
      <c r="C451" s="1" t="n">
        <f aca="false">'[1]Edificio con telai in acciaio 2'!C451</f>
        <v>1</v>
      </c>
      <c r="D451" s="1" t="n">
        <f aca="false">'[1]Edificio con telai in acciaio 2'!D451</f>
        <v>3</v>
      </c>
      <c r="E451" s="1" t="str">
        <f aca="false">'[1]Edificio con telai in acciaio 2'!E451</f>
        <v>Mdes</v>
      </c>
      <c r="F451" s="1" t="n">
        <f aca="false">'Edificio NC 17.11'!F451</f>
        <v>-62.825</v>
      </c>
      <c r="G451" s="1" t="n">
        <f aca="false">'Edificio NC 17.11'!G451</f>
        <v>-35.117</v>
      </c>
      <c r="H451" s="1" t="n">
        <f aca="false">'Edificio NC 17.11'!H451</f>
        <v>3.538</v>
      </c>
      <c r="I451" s="1" t="n">
        <f aca="false">'Edificio NC 17.11'!I451</f>
        <v>-45.004</v>
      </c>
      <c r="J451" s="1" t="n">
        <f aca="false">'Edificio NC 17.11'!J451</f>
        <v>4.929</v>
      </c>
      <c r="K451" s="1" t="n">
        <f aca="false">'Edificio NC 17.11'!K451</f>
        <v>6.034</v>
      </c>
    </row>
    <row r="454" customFormat="false" ht="15" hidden="false" customHeight="false" outlineLevel="0" collapsed="false">
      <c r="A454" s="1" t="n">
        <f aca="false">'[1]Edificio con telai in acciaio 2'!A454</f>
        <v>6</v>
      </c>
      <c r="B454" s="1" t="n">
        <f aca="false">'[1]Edificio con telai in acciaio 2'!B454</f>
        <v>4</v>
      </c>
      <c r="C454" s="1" t="n">
        <f aca="false">'[1]Edificio con telai in acciaio 2'!C454</f>
        <v>1</v>
      </c>
      <c r="D454" s="1" t="n">
        <f aca="false">'[1]Edificio con telai in acciaio 2'!D454</f>
        <v>2</v>
      </c>
      <c r="E454" s="1" t="str">
        <f aca="false">'[1]Edificio con telai in acciaio 2'!E454</f>
        <v>Msin</v>
      </c>
      <c r="F454" s="1" t="n">
        <f aca="false">'Edificio NC 17.11'!F454</f>
        <v>-84.867</v>
      </c>
      <c r="G454" s="1" t="n">
        <f aca="false">'Edificio NC 17.11'!G454</f>
        <v>-47.365</v>
      </c>
      <c r="H454" s="1" t="n">
        <f aca="false">'Edificio NC 17.11'!H454</f>
        <v>-3.456</v>
      </c>
      <c r="I454" s="1" t="n">
        <f aca="false">'Edificio NC 17.11'!I454</f>
        <v>57.957</v>
      </c>
      <c r="J454" s="1" t="n">
        <f aca="false">'Edificio NC 17.11'!J454</f>
        <v>-6.275</v>
      </c>
      <c r="K454" s="1" t="n">
        <f aca="false">'Edificio NC 17.11'!K454</f>
        <v>-7.682</v>
      </c>
    </row>
    <row r="455" customFormat="false" ht="15" hidden="false" customHeight="false" outlineLevel="0" collapsed="false">
      <c r="A455" s="1" t="n">
        <f aca="false">'[1]Edificio con telai in acciaio 2'!A455</f>
        <v>6</v>
      </c>
      <c r="B455" s="1" t="n">
        <f aca="false">'[1]Edificio con telai in acciaio 2'!B455</f>
        <v>4</v>
      </c>
      <c r="C455" s="1" t="n">
        <f aca="false">'[1]Edificio con telai in acciaio 2'!C455</f>
        <v>1</v>
      </c>
      <c r="D455" s="1" t="n">
        <f aca="false">'[1]Edificio con telai in acciaio 2'!D455</f>
        <v>2</v>
      </c>
      <c r="E455" s="1" t="str">
        <f aca="false">'[1]Edificio con telai in acciaio 2'!E455</f>
        <v>Mdes</v>
      </c>
      <c r="F455" s="1" t="n">
        <f aca="false">'Edificio NC 17.11'!F455</f>
        <v>-62.788</v>
      </c>
      <c r="G455" s="1" t="n">
        <f aca="false">'Edificio NC 17.11'!G455</f>
        <v>-35.112</v>
      </c>
      <c r="H455" s="1" t="n">
        <f aca="false">'Edificio NC 17.11'!H455</f>
        <v>3.102</v>
      </c>
      <c r="I455" s="1" t="n">
        <f aca="false">'Edificio NC 17.11'!I455</f>
        <v>-52.246</v>
      </c>
      <c r="J455" s="1" t="n">
        <f aca="false">'Edificio NC 17.11'!J455</f>
        <v>5.656</v>
      </c>
      <c r="K455" s="1" t="n">
        <f aca="false">'Edificio NC 17.11'!K455</f>
        <v>6.924</v>
      </c>
    </row>
    <row r="458" customFormat="false" ht="15" hidden="false" customHeight="false" outlineLevel="0" collapsed="false">
      <c r="A458" s="1" t="n">
        <f aca="false">'[1]Edificio con telai in acciaio 2'!A458</f>
        <v>6</v>
      </c>
      <c r="B458" s="1" t="n">
        <f aca="false">'[1]Edificio con telai in acciaio 2'!B458</f>
        <v>4</v>
      </c>
      <c r="C458" s="1" t="n">
        <f aca="false">'[1]Edificio con telai in acciaio 2'!C458</f>
        <v>1</v>
      </c>
      <c r="D458" s="1" t="n">
        <f aca="false">'[1]Edificio con telai in acciaio 2'!D458</f>
        <v>1</v>
      </c>
      <c r="E458" s="1" t="str">
        <f aca="false">'[1]Edificio con telai in acciaio 2'!E458</f>
        <v>Msin</v>
      </c>
      <c r="F458" s="1" t="n">
        <f aca="false">'Edificio NC 17.11'!F458</f>
        <v>-87.967</v>
      </c>
      <c r="G458" s="1" t="n">
        <f aca="false">'Edificio NC 17.11'!G458</f>
        <v>-49.118</v>
      </c>
      <c r="H458" s="1" t="n">
        <f aca="false">'Edificio NC 17.11'!H458</f>
        <v>-3.206</v>
      </c>
      <c r="I458" s="1" t="n">
        <f aca="false">'Edificio NC 17.11'!I458</f>
        <v>52.077</v>
      </c>
      <c r="J458" s="1" t="n">
        <f aca="false">'Edificio NC 17.11'!J458</f>
        <v>-5.325</v>
      </c>
      <c r="K458" s="1" t="n">
        <f aca="false">'Edificio NC 17.11'!K458</f>
        <v>-6.519</v>
      </c>
    </row>
    <row r="459" customFormat="false" ht="15" hidden="false" customHeight="false" outlineLevel="0" collapsed="false">
      <c r="A459" s="1" t="n">
        <f aca="false">'[1]Edificio con telai in acciaio 2'!A459</f>
        <v>6</v>
      </c>
      <c r="B459" s="1" t="n">
        <f aca="false">'[1]Edificio con telai in acciaio 2'!B459</f>
        <v>4</v>
      </c>
      <c r="C459" s="1" t="n">
        <f aca="false">'[1]Edificio con telai in acciaio 2'!C459</f>
        <v>1</v>
      </c>
      <c r="D459" s="1" t="n">
        <f aca="false">'[1]Edificio con telai in acciaio 2'!D459</f>
        <v>1</v>
      </c>
      <c r="E459" s="1" t="str">
        <f aca="false">'[1]Edificio con telai in acciaio 2'!E459</f>
        <v>Mdes</v>
      </c>
      <c r="F459" s="1" t="n">
        <f aca="false">'Edificio NC 17.11'!F459</f>
        <v>-57.667</v>
      </c>
      <c r="G459" s="1" t="n">
        <f aca="false">'Edificio NC 17.11'!G459</f>
        <v>-32.228</v>
      </c>
      <c r="H459" s="1" t="n">
        <f aca="false">'Edificio NC 17.11'!H459</f>
        <v>2.83</v>
      </c>
      <c r="I459" s="1" t="n">
        <f aca="false">'Edificio NC 17.11'!I459</f>
        <v>-46.187</v>
      </c>
      <c r="J459" s="1" t="n">
        <f aca="false">'Edificio NC 17.11'!J459</f>
        <v>4.732</v>
      </c>
      <c r="K459" s="1" t="n">
        <f aca="false">'Edificio NC 17.11'!K459</f>
        <v>5.793</v>
      </c>
    </row>
    <row r="462" customFormat="false" ht="15" hidden="false" customHeight="false" outlineLevel="0" collapsed="false">
      <c r="A462" s="1" t="n">
        <f aca="false">'[1]Edificio con telai in acciaio 2'!A462</f>
        <v>7</v>
      </c>
      <c r="B462" s="1" t="n">
        <f aca="false">'[1]Edificio con telai in acciaio 2'!B462</f>
        <v>20</v>
      </c>
      <c r="C462" s="1" t="n">
        <f aca="false">'[1]Edificio con telai in acciaio 2'!C462</f>
        <v>14</v>
      </c>
      <c r="D462" s="1" t="n">
        <f aca="false">'[1]Edificio con telai in acciaio 2'!D462</f>
        <v>5</v>
      </c>
      <c r="E462" s="1" t="str">
        <f aca="false">'[1]Edificio con telai in acciaio 2'!E462</f>
        <v>Msin</v>
      </c>
      <c r="F462" s="1" t="n">
        <f aca="false">'Edificio NC 17.11'!F462</f>
        <v>-117.547</v>
      </c>
      <c r="G462" s="1" t="n">
        <f aca="false">'Edificio NC 17.11'!G462</f>
        <v>-65.129</v>
      </c>
      <c r="H462" s="1" t="n">
        <f aca="false">'Edificio NC 17.11'!H462</f>
        <v>-1.491</v>
      </c>
      <c r="I462" s="1" t="n">
        <f aca="false">'Edificio NC 17.11'!I462</f>
        <v>14.707</v>
      </c>
      <c r="J462" s="1" t="n">
        <f aca="false">'Edificio NC 17.11'!J462</f>
        <v>-0.64</v>
      </c>
      <c r="K462" s="1" t="n">
        <f aca="false">'Edificio NC 17.11'!K462</f>
        <v>-0.784</v>
      </c>
    </row>
    <row r="463" customFormat="false" ht="15" hidden="false" customHeight="false" outlineLevel="0" collapsed="false">
      <c r="A463" s="1" t="n">
        <f aca="false">'[1]Edificio con telai in acciaio 2'!A463</f>
        <v>7</v>
      </c>
      <c r="B463" s="1" t="n">
        <f aca="false">'[1]Edificio con telai in acciaio 2'!B463</f>
        <v>20</v>
      </c>
      <c r="C463" s="1" t="n">
        <f aca="false">'[1]Edificio con telai in acciaio 2'!C463</f>
        <v>14</v>
      </c>
      <c r="D463" s="1" t="n">
        <f aca="false">'[1]Edificio con telai in acciaio 2'!D463</f>
        <v>5</v>
      </c>
      <c r="E463" s="1" t="str">
        <f aca="false">'[1]Edificio con telai in acciaio 2'!E463</f>
        <v>Mdes</v>
      </c>
      <c r="F463" s="1" t="n">
        <f aca="false">'Edificio NC 17.11'!F463</f>
        <v>-186.615</v>
      </c>
      <c r="G463" s="1" t="n">
        <f aca="false">'Edificio NC 17.11'!G463</f>
        <v>-105.807</v>
      </c>
      <c r="H463" s="1" t="n">
        <f aca="false">'Edificio NC 17.11'!H463</f>
        <v>1.155</v>
      </c>
      <c r="I463" s="1" t="n">
        <f aca="false">'Edificio NC 17.11'!I463</f>
        <v>-11.614</v>
      </c>
      <c r="J463" s="1" t="n">
        <f aca="false">'Edificio NC 17.11'!J463</f>
        <v>0.507</v>
      </c>
      <c r="K463" s="1" t="n">
        <f aca="false">'Edificio NC 17.11'!K463</f>
        <v>0.62</v>
      </c>
    </row>
    <row r="466" customFormat="false" ht="15" hidden="false" customHeight="false" outlineLevel="0" collapsed="false">
      <c r="A466" s="1" t="n">
        <f aca="false">'[1]Edificio con telai in acciaio 2'!A466</f>
        <v>7</v>
      </c>
      <c r="B466" s="1" t="n">
        <f aca="false">'[1]Edificio con telai in acciaio 2'!B466</f>
        <v>20</v>
      </c>
      <c r="C466" s="1" t="n">
        <f aca="false">'[1]Edificio con telai in acciaio 2'!C466</f>
        <v>14</v>
      </c>
      <c r="D466" s="1" t="n">
        <f aca="false">'[1]Edificio con telai in acciaio 2'!D466</f>
        <v>4</v>
      </c>
      <c r="E466" s="1" t="str">
        <f aca="false">'[1]Edificio con telai in acciaio 2'!E466</f>
        <v>Msin</v>
      </c>
      <c r="F466" s="1" t="n">
        <f aca="false">'Edificio NC 17.11'!F466</f>
        <v>-181.938</v>
      </c>
      <c r="G466" s="1" t="n">
        <f aca="false">'Edificio NC 17.11'!G466</f>
        <v>-93.295</v>
      </c>
      <c r="H466" s="1" t="n">
        <f aca="false">'Edificio NC 17.11'!H466</f>
        <v>-2.223</v>
      </c>
      <c r="I466" s="1" t="n">
        <f aca="false">'Edificio NC 17.11'!I466</f>
        <v>27.431</v>
      </c>
      <c r="J466" s="1" t="n">
        <f aca="false">'Edificio NC 17.11'!J466</f>
        <v>-1.266</v>
      </c>
      <c r="K466" s="1" t="n">
        <f aca="false">'Edificio NC 17.11'!K466</f>
        <v>-1.55</v>
      </c>
    </row>
    <row r="467" customFormat="false" ht="15" hidden="false" customHeight="false" outlineLevel="0" collapsed="false">
      <c r="A467" s="1" t="n">
        <f aca="false">'[1]Edificio con telai in acciaio 2'!A467</f>
        <v>7</v>
      </c>
      <c r="B467" s="1" t="n">
        <f aca="false">'[1]Edificio con telai in acciaio 2'!B467</f>
        <v>20</v>
      </c>
      <c r="C467" s="1" t="n">
        <f aca="false">'[1]Edificio con telai in acciaio 2'!C467</f>
        <v>14</v>
      </c>
      <c r="D467" s="1" t="n">
        <f aca="false">'[1]Edificio con telai in acciaio 2'!D467</f>
        <v>4</v>
      </c>
      <c r="E467" s="1" t="str">
        <f aca="false">'[1]Edificio con telai in acciaio 2'!E467</f>
        <v>Mdes</v>
      </c>
      <c r="F467" s="1" t="n">
        <f aca="false">'Edificio NC 17.11'!F467</f>
        <v>-215.55</v>
      </c>
      <c r="G467" s="1" t="n">
        <f aca="false">'Edificio NC 17.11'!G467</f>
        <v>-108.825</v>
      </c>
      <c r="H467" s="1" t="n">
        <f aca="false">'Edificio NC 17.11'!H467</f>
        <v>1.963</v>
      </c>
      <c r="I467" s="1" t="n">
        <f aca="false">'Edificio NC 17.11'!I467</f>
        <v>-24.344</v>
      </c>
      <c r="J467" s="1" t="n">
        <f aca="false">'Edificio NC 17.11'!J467</f>
        <v>1.125</v>
      </c>
      <c r="K467" s="1" t="n">
        <f aca="false">'Edificio NC 17.11'!K467</f>
        <v>1.377</v>
      </c>
    </row>
    <row r="470" customFormat="false" ht="15" hidden="false" customHeight="false" outlineLevel="0" collapsed="false">
      <c r="A470" s="1" t="n">
        <f aca="false">'[1]Edificio con telai in acciaio 2'!A470</f>
        <v>7</v>
      </c>
      <c r="B470" s="1" t="n">
        <f aca="false">'[1]Edificio con telai in acciaio 2'!B470</f>
        <v>20</v>
      </c>
      <c r="C470" s="1" t="n">
        <f aca="false">'[1]Edificio con telai in acciaio 2'!C470</f>
        <v>14</v>
      </c>
      <c r="D470" s="1" t="n">
        <f aca="false">'[1]Edificio con telai in acciaio 2'!D470</f>
        <v>3</v>
      </c>
      <c r="E470" s="1" t="str">
        <f aca="false">'[1]Edificio con telai in acciaio 2'!E470</f>
        <v>Msin</v>
      </c>
      <c r="F470" s="1" t="n">
        <f aca="false">'Edificio NC 17.11'!F470</f>
        <v>-175.025</v>
      </c>
      <c r="G470" s="1" t="n">
        <f aca="false">'Edificio NC 17.11'!G470</f>
        <v>-88.763</v>
      </c>
      <c r="H470" s="1" t="n">
        <f aca="false">'Edificio NC 17.11'!H470</f>
        <v>-2.15</v>
      </c>
      <c r="I470" s="1" t="n">
        <f aca="false">'Edificio NC 17.11'!I470</f>
        <v>35.757</v>
      </c>
      <c r="J470" s="1" t="n">
        <f aca="false">'Edificio NC 17.11'!J470</f>
        <v>-1.741</v>
      </c>
      <c r="K470" s="1" t="n">
        <f aca="false">'Edificio NC 17.11'!K470</f>
        <v>-2.131</v>
      </c>
    </row>
    <row r="471" customFormat="false" ht="15" hidden="false" customHeight="false" outlineLevel="0" collapsed="false">
      <c r="A471" s="1" t="n">
        <f aca="false">'[1]Edificio con telai in acciaio 2'!A471</f>
        <v>7</v>
      </c>
      <c r="B471" s="1" t="n">
        <f aca="false">'[1]Edificio con telai in acciaio 2'!B471</f>
        <v>20</v>
      </c>
      <c r="C471" s="1" t="n">
        <f aca="false">'[1]Edificio con telai in acciaio 2'!C471</f>
        <v>14</v>
      </c>
      <c r="D471" s="1" t="n">
        <f aca="false">'[1]Edificio con telai in acciaio 2'!D471</f>
        <v>3</v>
      </c>
      <c r="E471" s="1" t="str">
        <f aca="false">'[1]Edificio con telai in acciaio 2'!E471</f>
        <v>Mdes</v>
      </c>
      <c r="F471" s="1" t="n">
        <f aca="false">'Edificio NC 17.11'!F471</f>
        <v>-218.646</v>
      </c>
      <c r="G471" s="1" t="n">
        <f aca="false">'Edificio NC 17.11'!G471</f>
        <v>-110.751</v>
      </c>
      <c r="H471" s="1" t="n">
        <f aca="false">'Edificio NC 17.11'!H471</f>
        <v>1.876</v>
      </c>
      <c r="I471" s="1" t="n">
        <f aca="false">'Edificio NC 17.11'!I471</f>
        <v>-31.447</v>
      </c>
      <c r="J471" s="1" t="n">
        <f aca="false">'Edificio NC 17.11'!J471</f>
        <v>1.532</v>
      </c>
      <c r="K471" s="1" t="n">
        <f aca="false">'Edificio NC 17.11'!K471</f>
        <v>1.876</v>
      </c>
    </row>
    <row r="474" customFormat="false" ht="15" hidden="false" customHeight="false" outlineLevel="0" collapsed="false">
      <c r="A474" s="1" t="n">
        <f aca="false">'[1]Edificio con telai in acciaio 2'!A474</f>
        <v>7</v>
      </c>
      <c r="B474" s="1" t="n">
        <f aca="false">'[1]Edificio con telai in acciaio 2'!B474</f>
        <v>20</v>
      </c>
      <c r="C474" s="1" t="n">
        <f aca="false">'[1]Edificio con telai in acciaio 2'!C474</f>
        <v>14</v>
      </c>
      <c r="D474" s="1" t="n">
        <f aca="false">'[1]Edificio con telai in acciaio 2'!D474</f>
        <v>2</v>
      </c>
      <c r="E474" s="1" t="str">
        <f aca="false">'[1]Edificio con telai in acciaio 2'!E474</f>
        <v>Msin</v>
      </c>
      <c r="F474" s="1" t="n">
        <f aca="false">'Edificio NC 17.11'!F474</f>
        <v>-175.407</v>
      </c>
      <c r="G474" s="1" t="n">
        <f aca="false">'Edificio NC 17.11'!G474</f>
        <v>-89.094</v>
      </c>
      <c r="H474" s="1" t="n">
        <f aca="false">'Edificio NC 17.11'!H474</f>
        <v>-1.976</v>
      </c>
      <c r="I474" s="1" t="n">
        <f aca="false">'Edificio NC 17.11'!I474</f>
        <v>41.063</v>
      </c>
      <c r="J474" s="1" t="n">
        <f aca="false">'Edificio NC 17.11'!J474</f>
        <v>-2.012</v>
      </c>
      <c r="K474" s="1" t="n">
        <f aca="false">'Edificio NC 17.11'!K474</f>
        <v>-2.463</v>
      </c>
    </row>
    <row r="475" customFormat="false" ht="15" hidden="false" customHeight="false" outlineLevel="0" collapsed="false">
      <c r="A475" s="1" t="n">
        <f aca="false">'[1]Edificio con telai in acciaio 2'!A475</f>
        <v>7</v>
      </c>
      <c r="B475" s="1" t="n">
        <f aca="false">'[1]Edificio con telai in acciaio 2'!B475</f>
        <v>20</v>
      </c>
      <c r="C475" s="1" t="n">
        <f aca="false">'[1]Edificio con telai in acciaio 2'!C475</f>
        <v>14</v>
      </c>
      <c r="D475" s="1" t="n">
        <f aca="false">'[1]Edificio con telai in acciaio 2'!D475</f>
        <v>2</v>
      </c>
      <c r="E475" s="1" t="str">
        <f aca="false">'[1]Edificio con telai in acciaio 2'!E475</f>
        <v>Mdes</v>
      </c>
      <c r="F475" s="1" t="n">
        <f aca="false">'Edificio NC 17.11'!F475</f>
        <v>-220.272</v>
      </c>
      <c r="G475" s="1" t="n">
        <f aca="false">'Edificio NC 17.11'!G475</f>
        <v>-111.573</v>
      </c>
      <c r="H475" s="1" t="n">
        <f aca="false">'Edificio NC 17.11'!H475</f>
        <v>1.729</v>
      </c>
      <c r="I475" s="1" t="n">
        <f aca="false">'Edificio NC 17.11'!I475</f>
        <v>-36.154</v>
      </c>
      <c r="J475" s="1" t="n">
        <f aca="false">'Edificio NC 17.11'!J475</f>
        <v>1.772</v>
      </c>
      <c r="K475" s="1" t="n">
        <f aca="false">'Edificio NC 17.11'!K475</f>
        <v>2.169</v>
      </c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</row>
    <row r="478" customFormat="false" ht="15" hidden="false" customHeight="false" outlineLevel="0" collapsed="false">
      <c r="A478" s="1" t="n">
        <f aca="false">'[1]Edificio con telai in acciaio 2'!A478</f>
        <v>7</v>
      </c>
      <c r="B478" s="1" t="n">
        <f aca="false">'[1]Edificio con telai in acciaio 2'!B478</f>
        <v>20</v>
      </c>
      <c r="C478" s="1" t="n">
        <f aca="false">'[1]Edificio con telai in acciaio 2'!C478</f>
        <v>14</v>
      </c>
      <c r="D478" s="1" t="n">
        <f aca="false">'[1]Edificio con telai in acciaio 2'!D478</f>
        <v>1</v>
      </c>
      <c r="E478" s="1" t="str">
        <f aca="false">'[1]Edificio con telai in acciaio 2'!E478</f>
        <v>Msin</v>
      </c>
      <c r="F478" s="1" t="n">
        <f aca="false">'Edificio NC 17.11'!F478</f>
        <v>-162.847</v>
      </c>
      <c r="G478" s="1" t="n">
        <f aca="false">'Edificio NC 17.11'!G478</f>
        <v>-82.638</v>
      </c>
      <c r="H478" s="1" t="n">
        <f aca="false">'Edificio NC 17.11'!H478</f>
        <v>-1.867</v>
      </c>
      <c r="I478" s="1" t="n">
        <f aca="false">'Edificio NC 17.11'!I478</f>
        <v>35.624</v>
      </c>
      <c r="J478" s="1" t="n">
        <f aca="false">'Edificio NC 17.11'!J478</f>
        <v>-1.704</v>
      </c>
      <c r="K478" s="1" t="n">
        <f aca="false">'Edificio NC 17.11'!K478</f>
        <v>-2.086</v>
      </c>
    </row>
    <row r="479" customFormat="false" ht="15" hidden="false" customHeight="false" outlineLevel="0" collapsed="false">
      <c r="A479" s="1" t="n">
        <f aca="false">'[1]Edificio con telai in acciaio 2'!A479</f>
        <v>7</v>
      </c>
      <c r="B479" s="1" t="n">
        <f aca="false">'[1]Edificio con telai in acciaio 2'!B479</f>
        <v>20</v>
      </c>
      <c r="C479" s="1" t="n">
        <f aca="false">'[1]Edificio con telai in acciaio 2'!C479</f>
        <v>14</v>
      </c>
      <c r="D479" s="1" t="n">
        <f aca="false">'[1]Edificio con telai in acciaio 2'!D479</f>
        <v>1</v>
      </c>
      <c r="E479" s="1" t="str">
        <f aca="false">'[1]Edificio con telai in acciaio 2'!E479</f>
        <v>Mdes</v>
      </c>
      <c r="F479" s="1" t="n">
        <f aca="false">'Edificio NC 17.11'!F479</f>
        <v>-226.805</v>
      </c>
      <c r="G479" s="1" t="n">
        <f aca="false">'Edificio NC 17.11'!G479</f>
        <v>-114.947</v>
      </c>
      <c r="H479" s="1" t="n">
        <f aca="false">'Edificio NC 17.11'!H479</f>
        <v>1.605</v>
      </c>
      <c r="I479" s="1" t="n">
        <f aca="false">'Edificio NC 17.11'!I479</f>
        <v>-30.825</v>
      </c>
      <c r="J479" s="1" t="n">
        <f aca="false">'Edificio NC 17.11'!J479</f>
        <v>1.476</v>
      </c>
      <c r="K479" s="1" t="n">
        <f aca="false">'Edificio NC 17.11'!K479</f>
        <v>1.807</v>
      </c>
    </row>
    <row r="482" customFormat="false" ht="15" hidden="false" customHeight="false" outlineLevel="0" collapsed="false">
      <c r="A482" s="1" t="n">
        <f aca="false">'[1]Edificio con telai in acciaio 2'!A482</f>
        <v>7</v>
      </c>
      <c r="B482" s="1" t="n">
        <f aca="false">'[1]Edificio con telai in acciaio 2'!B482</f>
        <v>14</v>
      </c>
      <c r="C482" s="1" t="n">
        <f aca="false">'[1]Edificio con telai in acciaio 2'!C482</f>
        <v>8</v>
      </c>
      <c r="D482" s="1" t="n">
        <f aca="false">'[1]Edificio con telai in acciaio 2'!D482</f>
        <v>5</v>
      </c>
      <c r="E482" s="1" t="str">
        <f aca="false">'[1]Edificio con telai in acciaio 2'!E482</f>
        <v>Msin</v>
      </c>
      <c r="F482" s="1" t="n">
        <f aca="false">'Edificio NC 17.11'!F482</f>
        <v>-179.273</v>
      </c>
      <c r="G482" s="1" t="n">
        <f aca="false">'Edificio NC 17.11'!G482</f>
        <v>-101.474</v>
      </c>
      <c r="H482" s="1" t="n">
        <f aca="false">'Edificio NC 17.11'!H482</f>
        <v>-1.437</v>
      </c>
      <c r="I482" s="1" t="n">
        <f aca="false">'Edificio NC 17.11'!I482</f>
        <v>14.507</v>
      </c>
      <c r="J482" s="1" t="n">
        <f aca="false">'Edificio NC 17.11'!J482</f>
        <v>-0.637</v>
      </c>
      <c r="K482" s="1" t="n">
        <f aca="false">'Edificio NC 17.11'!K482</f>
        <v>-0.78</v>
      </c>
    </row>
    <row r="483" customFormat="false" ht="15" hidden="false" customHeight="false" outlineLevel="0" collapsed="false">
      <c r="A483" s="1" t="n">
        <f aca="false">'[1]Edificio con telai in acciaio 2'!A483</f>
        <v>7</v>
      </c>
      <c r="B483" s="1" t="n">
        <f aca="false">'[1]Edificio con telai in acciaio 2'!B483</f>
        <v>14</v>
      </c>
      <c r="C483" s="1" t="n">
        <f aca="false">'[1]Edificio con telai in acciaio 2'!C483</f>
        <v>8</v>
      </c>
      <c r="D483" s="1" t="n">
        <f aca="false">'[1]Edificio con telai in acciaio 2'!D483</f>
        <v>5</v>
      </c>
      <c r="E483" s="1" t="str">
        <f aca="false">'[1]Edificio con telai in acciaio 2'!E483</f>
        <v>Mdes</v>
      </c>
      <c r="F483" s="1" t="n">
        <f aca="false">'Edificio NC 17.11'!F483</f>
        <v>-165.566</v>
      </c>
      <c r="G483" s="1" t="n">
        <f aca="false">'Edificio NC 17.11'!G483</f>
        <v>-93.03</v>
      </c>
      <c r="H483" s="1" t="n">
        <f aca="false">'Edificio NC 17.11'!H483</f>
        <v>2.007</v>
      </c>
      <c r="I483" s="1" t="n">
        <f aca="false">'Edificio NC 17.11'!I483</f>
        <v>-19.682</v>
      </c>
      <c r="J483" s="1" t="n">
        <f aca="false">'Edificio NC 17.11'!J483</f>
        <v>0.859</v>
      </c>
      <c r="K483" s="1" t="n">
        <f aca="false">'Edificio NC 17.11'!K483</f>
        <v>1.052</v>
      </c>
    </row>
    <row r="486" customFormat="false" ht="15" hidden="false" customHeight="false" outlineLevel="0" collapsed="false">
      <c r="A486" s="1" t="n">
        <f aca="false">'[1]Edificio con telai in acciaio 2'!A486</f>
        <v>7</v>
      </c>
      <c r="B486" s="1" t="n">
        <f aca="false">'[1]Edificio con telai in acciaio 2'!B486</f>
        <v>14</v>
      </c>
      <c r="C486" s="1" t="n">
        <f aca="false">'[1]Edificio con telai in acciaio 2'!C486</f>
        <v>8</v>
      </c>
      <c r="D486" s="1" t="n">
        <f aca="false">'[1]Edificio con telai in acciaio 2'!D486</f>
        <v>4</v>
      </c>
      <c r="E486" s="1" t="str">
        <f aca="false">'[1]Edificio con telai in acciaio 2'!E486</f>
        <v>Msin</v>
      </c>
      <c r="F486" s="1" t="n">
        <f aca="false">'Edificio NC 17.11'!F486</f>
        <v>-210.22</v>
      </c>
      <c r="G486" s="1" t="n">
        <f aca="false">'Edificio NC 17.11'!G486</f>
        <v>-106.374</v>
      </c>
      <c r="H486" s="1" t="n">
        <f aca="false">'Edificio NC 17.11'!H486</f>
        <v>-2.189</v>
      </c>
      <c r="I486" s="1" t="n">
        <f aca="false">'Edificio NC 17.11'!I486</f>
        <v>27.234</v>
      </c>
      <c r="J486" s="1" t="n">
        <f aca="false">'Edificio NC 17.11'!J486</f>
        <v>-1.26</v>
      </c>
      <c r="K486" s="1" t="n">
        <f aca="false">'Edificio NC 17.11'!K486</f>
        <v>-1.543</v>
      </c>
    </row>
    <row r="487" customFormat="false" ht="15" hidden="false" customHeight="false" outlineLevel="0" collapsed="false">
      <c r="A487" s="1" t="n">
        <f aca="false">'[1]Edificio con telai in acciaio 2'!A487</f>
        <v>7</v>
      </c>
      <c r="B487" s="1" t="n">
        <f aca="false">'[1]Edificio con telai in acciaio 2'!B487</f>
        <v>14</v>
      </c>
      <c r="C487" s="1" t="n">
        <f aca="false">'[1]Edificio con telai in acciaio 2'!C487</f>
        <v>8</v>
      </c>
      <c r="D487" s="1" t="n">
        <f aca="false">'[1]Edificio con telai in acciaio 2'!D487</f>
        <v>4</v>
      </c>
      <c r="E487" s="1" t="str">
        <f aca="false">'[1]Edificio con telai in acciaio 2'!E487</f>
        <v>Mdes</v>
      </c>
      <c r="F487" s="1" t="n">
        <f aca="false">'Edificio NC 17.11'!F487</f>
        <v>-208.002</v>
      </c>
      <c r="G487" s="1" t="n">
        <f aca="false">'Edificio NC 17.11'!G487</f>
        <v>-105.605</v>
      </c>
      <c r="H487" s="1" t="n">
        <f aca="false">'Edificio NC 17.11'!H487</f>
        <v>2.625</v>
      </c>
      <c r="I487" s="1" t="n">
        <f aca="false">'Edificio NC 17.11'!I487</f>
        <v>-32.398</v>
      </c>
      <c r="J487" s="1" t="n">
        <f aca="false">'Edificio NC 17.11'!J487</f>
        <v>1.496</v>
      </c>
      <c r="K487" s="1" t="n">
        <f aca="false">'Edificio NC 17.11'!K487</f>
        <v>1.831</v>
      </c>
    </row>
    <row r="490" customFormat="false" ht="15" hidden="false" customHeight="false" outlineLevel="0" collapsed="false">
      <c r="A490" s="1" t="n">
        <f aca="false">'[1]Edificio con telai in acciaio 2'!A490</f>
        <v>7</v>
      </c>
      <c r="B490" s="1" t="n">
        <f aca="false">'[1]Edificio con telai in acciaio 2'!B490</f>
        <v>14</v>
      </c>
      <c r="C490" s="1" t="n">
        <f aca="false">'[1]Edificio con telai in acciaio 2'!C490</f>
        <v>8</v>
      </c>
      <c r="D490" s="1" t="n">
        <f aca="false">'[1]Edificio con telai in acciaio 2'!D490</f>
        <v>3</v>
      </c>
      <c r="E490" s="1" t="str">
        <f aca="false">'[1]Edificio con telai in acciaio 2'!E490</f>
        <v>Msin</v>
      </c>
      <c r="F490" s="1" t="n">
        <f aca="false">'Edificio NC 17.11'!F490</f>
        <v>-212.438</v>
      </c>
      <c r="G490" s="1" t="n">
        <f aca="false">'Edificio NC 17.11'!G490</f>
        <v>-107.782</v>
      </c>
      <c r="H490" s="1" t="n">
        <f aca="false">'Edificio NC 17.11'!H490</f>
        <v>-2.106</v>
      </c>
      <c r="I490" s="1" t="n">
        <f aca="false">'Edificio NC 17.11'!I490</f>
        <v>35.131</v>
      </c>
      <c r="J490" s="1" t="n">
        <f aca="false">'Edificio NC 17.11'!J490</f>
        <v>-1.711</v>
      </c>
      <c r="K490" s="1" t="n">
        <f aca="false">'Edificio NC 17.11'!K490</f>
        <v>-2.095</v>
      </c>
    </row>
    <row r="491" customFormat="false" ht="15" hidden="false" customHeight="false" outlineLevel="0" collapsed="false">
      <c r="A491" s="1" t="n">
        <f aca="false">'[1]Edificio con telai in acciaio 2'!A491</f>
        <v>7</v>
      </c>
      <c r="B491" s="1" t="n">
        <f aca="false">'[1]Edificio con telai in acciaio 2'!B491</f>
        <v>14</v>
      </c>
      <c r="C491" s="1" t="n">
        <f aca="false">'[1]Edificio con telai in acciaio 2'!C491</f>
        <v>8</v>
      </c>
      <c r="D491" s="1" t="n">
        <f aca="false">'[1]Edificio con telai in acciaio 2'!D491</f>
        <v>3</v>
      </c>
      <c r="E491" s="1" t="str">
        <f aca="false">'[1]Edificio con telai in acciaio 2'!E491</f>
        <v>Mdes</v>
      </c>
      <c r="F491" s="1" t="n">
        <f aca="false">'Edificio NC 17.11'!F491</f>
        <v>-206.474</v>
      </c>
      <c r="G491" s="1" t="n">
        <f aca="false">'Edificio NC 17.11'!G491</f>
        <v>-104.64</v>
      </c>
      <c r="H491" s="1" t="n">
        <f aca="false">'Edificio NC 17.11'!H491</f>
        <v>2.568</v>
      </c>
      <c r="I491" s="1" t="n">
        <f aca="false">'Edificio NC 17.11'!I491</f>
        <v>-42.384</v>
      </c>
      <c r="J491" s="1" t="n">
        <f aca="false">'Edificio NC 17.11'!J491</f>
        <v>2.062</v>
      </c>
      <c r="K491" s="1" t="n">
        <f aca="false">'Edificio NC 17.11'!K491</f>
        <v>2.525</v>
      </c>
    </row>
    <row r="494" customFormat="false" ht="15" hidden="false" customHeight="false" outlineLevel="0" collapsed="false">
      <c r="A494" s="1" t="n">
        <f aca="false">'[1]Edificio con telai in acciaio 2'!A494</f>
        <v>7</v>
      </c>
      <c r="B494" s="1" t="n">
        <f aca="false">'[1]Edificio con telai in acciaio 2'!B494</f>
        <v>14</v>
      </c>
      <c r="C494" s="1" t="n">
        <f aca="false">'[1]Edificio con telai in acciaio 2'!C494</f>
        <v>8</v>
      </c>
      <c r="D494" s="1" t="n">
        <f aca="false">'[1]Edificio con telai in acciaio 2'!D494</f>
        <v>2</v>
      </c>
      <c r="E494" s="1" t="str">
        <f aca="false">'[1]Edificio con telai in acciaio 2'!E494</f>
        <v>Msin</v>
      </c>
      <c r="F494" s="1" t="n">
        <f aca="false">'Edificio NC 17.11'!F494</f>
        <v>-212.208</v>
      </c>
      <c r="G494" s="1" t="n">
        <f aca="false">'Edificio NC 17.11'!G494</f>
        <v>-107.608</v>
      </c>
      <c r="H494" s="1" t="n">
        <f aca="false">'Edificio NC 17.11'!H494</f>
        <v>-1.926</v>
      </c>
      <c r="I494" s="1" t="n">
        <f aca="false">'Edificio NC 17.11'!I494</f>
        <v>40.091</v>
      </c>
      <c r="J494" s="1" t="n">
        <f aca="false">'Edificio NC 17.11'!J494</f>
        <v>-1.965</v>
      </c>
      <c r="K494" s="1" t="n">
        <f aca="false">'Edificio NC 17.11'!K494</f>
        <v>-2.406</v>
      </c>
    </row>
    <row r="495" customFormat="false" ht="15" hidden="false" customHeight="false" outlineLevel="0" collapsed="false">
      <c r="A495" s="1" t="n">
        <f aca="false">'[1]Edificio con telai in acciaio 2'!A495</f>
        <v>7</v>
      </c>
      <c r="B495" s="1" t="n">
        <f aca="false">'[1]Edificio con telai in acciaio 2'!B495</f>
        <v>14</v>
      </c>
      <c r="C495" s="1" t="n">
        <f aca="false">'[1]Edificio con telai in acciaio 2'!C495</f>
        <v>8</v>
      </c>
      <c r="D495" s="1" t="n">
        <f aca="false">'[1]Edificio con telai in acciaio 2'!D495</f>
        <v>2</v>
      </c>
      <c r="E495" s="1" t="str">
        <f aca="false">'[1]Edificio con telai in acciaio 2'!E495</f>
        <v>Mdes</v>
      </c>
      <c r="F495" s="1" t="n">
        <f aca="false">'Edificio NC 17.11'!F495</f>
        <v>-206.656</v>
      </c>
      <c r="G495" s="1" t="n">
        <f aca="false">'Edificio NC 17.11'!G495</f>
        <v>-104.773</v>
      </c>
      <c r="H495" s="1" t="n">
        <f aca="false">'Edificio NC 17.11'!H495</f>
        <v>2.345</v>
      </c>
      <c r="I495" s="1" t="n">
        <f aca="false">'Edificio NC 17.11'!I495</f>
        <v>-48.37</v>
      </c>
      <c r="J495" s="1" t="n">
        <f aca="false">'Edificio NC 17.11'!J495</f>
        <v>2.37</v>
      </c>
      <c r="K495" s="1" t="n">
        <f aca="false">'Edificio NC 17.11'!K495</f>
        <v>2.902</v>
      </c>
    </row>
    <row r="498" customFormat="false" ht="15" hidden="false" customHeight="false" outlineLevel="0" collapsed="false">
      <c r="A498" s="1" t="n">
        <f aca="false">'[1]Edificio con telai in acciaio 2'!A498</f>
        <v>7</v>
      </c>
      <c r="B498" s="1" t="n">
        <f aca="false">'[1]Edificio con telai in acciaio 2'!B498</f>
        <v>14</v>
      </c>
      <c r="C498" s="1" t="n">
        <f aca="false">'[1]Edificio con telai in acciaio 2'!C498</f>
        <v>8</v>
      </c>
      <c r="D498" s="1" t="n">
        <f aca="false">'[1]Edificio con telai in acciaio 2'!D498</f>
        <v>1</v>
      </c>
      <c r="E498" s="1" t="str">
        <f aca="false">'[1]Edificio con telai in acciaio 2'!E498</f>
        <v>Msin</v>
      </c>
      <c r="F498" s="1" t="n">
        <f aca="false">'Edificio NC 17.11'!F498</f>
        <v>-215.255</v>
      </c>
      <c r="G498" s="1" t="n">
        <f aca="false">'Edificio NC 17.11'!G498</f>
        <v>-109.168</v>
      </c>
      <c r="H498" s="1" t="n">
        <f aca="false">'Edificio NC 17.11'!H498</f>
        <v>-1.799</v>
      </c>
      <c r="I498" s="1" t="n">
        <f aca="false">'Edificio NC 17.11'!I498</f>
        <v>34.471</v>
      </c>
      <c r="J498" s="1" t="n">
        <f aca="false">'Edificio NC 17.11'!J498</f>
        <v>-1.65</v>
      </c>
      <c r="K498" s="1" t="n">
        <f aca="false">'Edificio NC 17.11'!K498</f>
        <v>-2.02</v>
      </c>
    </row>
    <row r="499" customFormat="false" ht="15" hidden="false" customHeight="false" outlineLevel="0" collapsed="false">
      <c r="A499" s="1" t="n">
        <f aca="false">'[1]Edificio con telai in acciaio 2'!A499</f>
        <v>7</v>
      </c>
      <c r="B499" s="1" t="n">
        <f aca="false">'[1]Edificio con telai in acciaio 2'!B499</f>
        <v>14</v>
      </c>
      <c r="C499" s="1" t="n">
        <f aca="false">'[1]Edificio con telai in acciaio 2'!C499</f>
        <v>8</v>
      </c>
      <c r="D499" s="1" t="n">
        <f aca="false">'[1]Edificio con telai in acciaio 2'!D499</f>
        <v>1</v>
      </c>
      <c r="E499" s="1" t="str">
        <f aca="false">'[1]Edificio con telai in acciaio 2'!E499</f>
        <v>Mdes</v>
      </c>
      <c r="F499" s="1" t="n">
        <f aca="false">'Edificio NC 17.11'!F499</f>
        <v>-204.582</v>
      </c>
      <c r="G499" s="1" t="n">
        <f aca="false">'Edificio NC 17.11'!G499</f>
        <v>-103.717</v>
      </c>
      <c r="H499" s="1" t="n">
        <f aca="false">'Edificio NC 17.11'!H499</f>
        <v>2.244</v>
      </c>
      <c r="I499" s="1" t="n">
        <f aca="false">'Edificio NC 17.11'!I499</f>
        <v>-42.605</v>
      </c>
      <c r="J499" s="1" t="n">
        <f aca="false">'Edificio NC 17.11'!J499</f>
        <v>2.036</v>
      </c>
      <c r="K499" s="1" t="n">
        <f aca="false">'Edificio NC 17.11'!K499</f>
        <v>2.493</v>
      </c>
    </row>
    <row r="502" customFormat="false" ht="15" hidden="false" customHeight="false" outlineLevel="0" collapsed="false">
      <c r="A502" s="1" t="n">
        <f aca="false">'[1]Edificio con telai in acciaio 2'!A502</f>
        <v>7</v>
      </c>
      <c r="B502" s="1" t="n">
        <f aca="false">'[1]Edificio con telai in acciaio 2'!B502</f>
        <v>8</v>
      </c>
      <c r="C502" s="1" t="n">
        <f aca="false">'[1]Edificio con telai in acciaio 2'!C502</f>
        <v>5</v>
      </c>
      <c r="D502" s="1" t="n">
        <f aca="false">'[1]Edificio con telai in acciaio 2'!D502</f>
        <v>5</v>
      </c>
      <c r="E502" s="1" t="str">
        <f aca="false">'[1]Edificio con telai in acciaio 2'!E502</f>
        <v>Msin</v>
      </c>
      <c r="F502" s="1" t="n">
        <f aca="false">'Edificio NC 17.11'!F502</f>
        <v>-123.595</v>
      </c>
      <c r="G502" s="1" t="n">
        <f aca="false">'Edificio NC 17.11'!G502</f>
        <v>-69.763</v>
      </c>
      <c r="H502" s="1" t="n">
        <f aca="false">'Edificio NC 17.11'!H502</f>
        <v>-2.98</v>
      </c>
      <c r="I502" s="1" t="n">
        <f aca="false">'Edificio NC 17.11'!I502</f>
        <v>28.211</v>
      </c>
      <c r="J502" s="1" t="n">
        <f aca="false">'Edificio NC 17.11'!J502</f>
        <v>-1.217</v>
      </c>
      <c r="K502" s="1" t="n">
        <f aca="false">'Edificio NC 17.11'!K502</f>
        <v>-1.489</v>
      </c>
    </row>
    <row r="503" customFormat="false" ht="15" hidden="false" customHeight="false" outlineLevel="0" collapsed="false">
      <c r="A503" s="1" t="n">
        <f aca="false">'[1]Edificio con telai in acciaio 2'!A503</f>
        <v>7</v>
      </c>
      <c r="B503" s="1" t="n">
        <f aca="false">'[1]Edificio con telai in acciaio 2'!B503</f>
        <v>8</v>
      </c>
      <c r="C503" s="1" t="n">
        <f aca="false">'[1]Edificio con telai in acciaio 2'!C503</f>
        <v>5</v>
      </c>
      <c r="D503" s="1" t="n">
        <f aca="false">'[1]Edificio con telai in acciaio 2'!D503</f>
        <v>5</v>
      </c>
      <c r="E503" s="1" t="str">
        <f aca="false">'[1]Edificio con telai in acciaio 2'!E503</f>
        <v>Mdes</v>
      </c>
      <c r="F503" s="1" t="n">
        <f aca="false">'Edificio NC 17.11'!F503</f>
        <v>-118.64</v>
      </c>
      <c r="G503" s="1" t="n">
        <f aca="false">'Edificio NC 17.11'!G503</f>
        <v>-66.873</v>
      </c>
      <c r="H503" s="1" t="n">
        <f aca="false">'Edificio NC 17.11'!H503</f>
        <v>2.954</v>
      </c>
      <c r="I503" s="1" t="n">
        <f aca="false">'Edificio NC 17.11'!I503</f>
        <v>-28.014</v>
      </c>
      <c r="J503" s="1" t="n">
        <f aca="false">'Edificio NC 17.11'!J503</f>
        <v>1.209</v>
      </c>
      <c r="K503" s="1" t="n">
        <f aca="false">'Edificio NC 17.11'!K503</f>
        <v>1.48</v>
      </c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</row>
    <row r="506" customFormat="false" ht="15" hidden="false" customHeight="false" outlineLevel="0" collapsed="false">
      <c r="A506" s="1" t="n">
        <f aca="false">'[1]Edificio con telai in acciaio 2'!A506</f>
        <v>7</v>
      </c>
      <c r="B506" s="1" t="n">
        <f aca="false">'[1]Edificio con telai in acciaio 2'!B506</f>
        <v>8</v>
      </c>
      <c r="C506" s="1" t="n">
        <f aca="false">'[1]Edificio con telai in acciaio 2'!C506</f>
        <v>5</v>
      </c>
      <c r="D506" s="1" t="n">
        <f aca="false">'[1]Edificio con telai in acciaio 2'!D506</f>
        <v>4</v>
      </c>
      <c r="E506" s="1" t="str">
        <f aca="false">'[1]Edificio con telai in acciaio 2'!E506</f>
        <v>Msin</v>
      </c>
      <c r="F506" s="1" t="n">
        <f aca="false">'Edificio NC 17.11'!F506</f>
        <v>-148.254</v>
      </c>
      <c r="G506" s="1" t="n">
        <f aca="false">'Edificio NC 17.11'!G506</f>
        <v>-75.245</v>
      </c>
      <c r="H506" s="1" t="n">
        <f aca="false">'Edificio NC 17.11'!H506</f>
        <v>-3.574</v>
      </c>
      <c r="I506" s="1" t="n">
        <f aca="false">'Edificio NC 17.11'!I506</f>
        <v>43.522</v>
      </c>
      <c r="J506" s="1" t="n">
        <f aca="false">'Edificio NC 17.11'!J506</f>
        <v>-2.002</v>
      </c>
      <c r="K506" s="1" t="n">
        <f aca="false">'Edificio NC 17.11'!K506</f>
        <v>-2.45</v>
      </c>
    </row>
    <row r="507" customFormat="false" ht="15" hidden="false" customHeight="false" outlineLevel="0" collapsed="false">
      <c r="A507" s="1" t="n">
        <f aca="false">'[1]Edificio con telai in acciaio 2'!A507</f>
        <v>7</v>
      </c>
      <c r="B507" s="1" t="n">
        <f aca="false">'[1]Edificio con telai in acciaio 2'!B507</f>
        <v>8</v>
      </c>
      <c r="C507" s="1" t="n">
        <f aca="false">'[1]Edificio con telai in acciaio 2'!C507</f>
        <v>5</v>
      </c>
      <c r="D507" s="1" t="n">
        <f aca="false">'[1]Edificio con telai in acciaio 2'!D507</f>
        <v>4</v>
      </c>
      <c r="E507" s="1" t="str">
        <f aca="false">'[1]Edificio con telai in acciaio 2'!E507</f>
        <v>Mdes</v>
      </c>
      <c r="F507" s="1" t="n">
        <f aca="false">'Edificio NC 17.11'!F507</f>
        <v>-143.858</v>
      </c>
      <c r="G507" s="1" t="n">
        <f aca="false">'Edificio NC 17.11'!G507</f>
        <v>-72.8</v>
      </c>
      <c r="H507" s="1" t="n">
        <f aca="false">'Edificio NC 17.11'!H507</f>
        <v>3.56</v>
      </c>
      <c r="I507" s="1" t="n">
        <f aca="false">'Edificio NC 17.11'!I507</f>
        <v>-43.377</v>
      </c>
      <c r="J507" s="1" t="n">
        <f aca="false">'Edificio NC 17.11'!J507</f>
        <v>1.995</v>
      </c>
      <c r="K507" s="1" t="n">
        <f aca="false">'Edificio NC 17.11'!K507</f>
        <v>2.442</v>
      </c>
    </row>
    <row r="510" customFormat="false" ht="15" hidden="false" customHeight="false" outlineLevel="0" collapsed="false">
      <c r="A510" s="1" t="n">
        <f aca="false">'[1]Edificio con telai in acciaio 2'!A510</f>
        <v>7</v>
      </c>
      <c r="B510" s="1" t="n">
        <f aca="false">'[1]Edificio con telai in acciaio 2'!B510</f>
        <v>8</v>
      </c>
      <c r="C510" s="1" t="n">
        <f aca="false">'[1]Edificio con telai in acciaio 2'!C510</f>
        <v>5</v>
      </c>
      <c r="D510" s="1" t="n">
        <f aca="false">'[1]Edificio con telai in acciaio 2'!D510</f>
        <v>3</v>
      </c>
      <c r="E510" s="1" t="str">
        <f aca="false">'[1]Edificio con telai in acciaio 2'!E510</f>
        <v>Msin</v>
      </c>
      <c r="F510" s="1" t="n">
        <f aca="false">'Edificio NC 17.11'!F510</f>
        <v>-148.447</v>
      </c>
      <c r="G510" s="1" t="n">
        <f aca="false">'Edificio NC 17.11'!G510</f>
        <v>-75.354</v>
      </c>
      <c r="H510" s="1" t="n">
        <f aca="false">'Edificio NC 17.11'!H510</f>
        <v>-3.55</v>
      </c>
      <c r="I510" s="1" t="n">
        <f aca="false">'Edificio NC 17.11'!I510</f>
        <v>58.054</v>
      </c>
      <c r="J510" s="1" t="n">
        <f aca="false">'Edificio NC 17.11'!J510</f>
        <v>-2.822</v>
      </c>
      <c r="K510" s="1" t="n">
        <f aca="false">'Edificio NC 17.11'!K510</f>
        <v>-3.455</v>
      </c>
    </row>
    <row r="511" customFormat="false" ht="15" hidden="false" customHeight="false" outlineLevel="0" collapsed="false">
      <c r="A511" s="1" t="n">
        <f aca="false">'[1]Edificio con telai in acciaio 2'!A511</f>
        <v>7</v>
      </c>
      <c r="B511" s="1" t="n">
        <f aca="false">'[1]Edificio con telai in acciaio 2'!B511</f>
        <v>8</v>
      </c>
      <c r="C511" s="1" t="n">
        <f aca="false">'[1]Edificio con telai in acciaio 2'!C511</f>
        <v>5</v>
      </c>
      <c r="D511" s="1" t="n">
        <f aca="false">'[1]Edificio con telai in acciaio 2'!D511</f>
        <v>3</v>
      </c>
      <c r="E511" s="1" t="str">
        <f aca="false">'[1]Edificio con telai in acciaio 2'!E511</f>
        <v>Mdes</v>
      </c>
      <c r="F511" s="1" t="n">
        <f aca="false">'Edificio NC 17.11'!F511</f>
        <v>-144.342</v>
      </c>
      <c r="G511" s="1" t="n">
        <f aca="false">'Edificio NC 17.11'!G511</f>
        <v>-73.132</v>
      </c>
      <c r="H511" s="1" t="n">
        <f aca="false">'Edificio NC 17.11'!H511</f>
        <v>3.534</v>
      </c>
      <c r="I511" s="1" t="n">
        <f aca="false">'Edificio NC 17.11'!I511</f>
        <v>-57.813</v>
      </c>
      <c r="J511" s="1" t="n">
        <f aca="false">'Edificio NC 17.11'!J511</f>
        <v>2.811</v>
      </c>
      <c r="K511" s="1" t="n">
        <f aca="false">'Edificio NC 17.11'!K511</f>
        <v>3.441</v>
      </c>
    </row>
    <row r="514" customFormat="false" ht="15" hidden="false" customHeight="false" outlineLevel="0" collapsed="false">
      <c r="A514" s="1" t="n">
        <f aca="false">'[1]Edificio con telai in acciaio 2'!A514</f>
        <v>7</v>
      </c>
      <c r="B514" s="1" t="n">
        <f aca="false">'[1]Edificio con telai in acciaio 2'!B514</f>
        <v>8</v>
      </c>
      <c r="C514" s="1" t="n">
        <f aca="false">'[1]Edificio con telai in acciaio 2'!C514</f>
        <v>5</v>
      </c>
      <c r="D514" s="1" t="n">
        <f aca="false">'[1]Edificio con telai in acciaio 2'!D514</f>
        <v>2</v>
      </c>
      <c r="E514" s="1" t="str">
        <f aca="false">'[1]Edificio con telai in acciaio 2'!E514</f>
        <v>Msin</v>
      </c>
      <c r="F514" s="1" t="n">
        <f aca="false">'Edificio NC 17.11'!F514</f>
        <v>-148.374</v>
      </c>
      <c r="G514" s="1" t="n">
        <f aca="false">'Edificio NC 17.11'!G514</f>
        <v>-75.305</v>
      </c>
      <c r="H514" s="1" t="n">
        <f aca="false">'Edificio NC 17.11'!H514</f>
        <v>-3.259</v>
      </c>
      <c r="I514" s="1" t="n">
        <f aca="false">'Edificio NC 17.11'!I514</f>
        <v>66.736</v>
      </c>
      <c r="J514" s="1" t="n">
        <f aca="false">'Edificio NC 17.11'!J514</f>
        <v>-3.268</v>
      </c>
      <c r="K514" s="1" t="n">
        <f aca="false">'Edificio NC 17.11'!K514</f>
        <v>-4</v>
      </c>
    </row>
    <row r="515" customFormat="false" ht="15" hidden="false" customHeight="false" outlineLevel="0" collapsed="false">
      <c r="A515" s="1" t="n">
        <f aca="false">'[1]Edificio con telai in acciaio 2'!A515</f>
        <v>7</v>
      </c>
      <c r="B515" s="1" t="n">
        <f aca="false">'[1]Edificio con telai in acciaio 2'!B515</f>
        <v>8</v>
      </c>
      <c r="C515" s="1" t="n">
        <f aca="false">'[1]Edificio con telai in acciaio 2'!C515</f>
        <v>5</v>
      </c>
      <c r="D515" s="1" t="n">
        <f aca="false">'[1]Edificio con telai in acciaio 2'!D515</f>
        <v>2</v>
      </c>
      <c r="E515" s="1" t="str">
        <f aca="false">'[1]Edificio con telai in acciaio 2'!E515</f>
        <v>Mdes</v>
      </c>
      <c r="F515" s="1" t="n">
        <f aca="false">'Edificio NC 17.11'!F515</f>
        <v>-144.14</v>
      </c>
      <c r="G515" s="1" t="n">
        <f aca="false">'Edificio NC 17.11'!G515</f>
        <v>-73.019</v>
      </c>
      <c r="H515" s="1" t="n">
        <f aca="false">'Edificio NC 17.11'!H515</f>
        <v>3.244</v>
      </c>
      <c r="I515" s="1" t="n">
        <f aca="false">'Edificio NC 17.11'!I515</f>
        <v>-66.458</v>
      </c>
      <c r="J515" s="1" t="n">
        <f aca="false">'Edificio NC 17.11'!J515</f>
        <v>3.254</v>
      </c>
      <c r="K515" s="1" t="n">
        <f aca="false">'Edificio NC 17.11'!K515</f>
        <v>3.984</v>
      </c>
    </row>
    <row r="518" customFormat="false" ht="15" hidden="false" customHeight="false" outlineLevel="0" collapsed="false">
      <c r="A518" s="1" t="n">
        <f aca="false">'[1]Edificio con telai in acciaio 2'!A518</f>
        <v>7</v>
      </c>
      <c r="B518" s="1" t="n">
        <f aca="false">'[1]Edificio con telai in acciaio 2'!B518</f>
        <v>8</v>
      </c>
      <c r="C518" s="1" t="n">
        <f aca="false">'[1]Edificio con telai in acciaio 2'!C518</f>
        <v>5</v>
      </c>
      <c r="D518" s="1" t="n">
        <f aca="false">'[1]Edificio con telai in acciaio 2'!D518</f>
        <v>1</v>
      </c>
      <c r="E518" s="1" t="str">
        <f aca="false">'[1]Edificio con telai in acciaio 2'!E518</f>
        <v>Msin</v>
      </c>
      <c r="F518" s="1" t="n">
        <f aca="false">'Edificio NC 17.11'!F518</f>
        <v>-148.709</v>
      </c>
      <c r="G518" s="1" t="n">
        <f aca="false">'Edificio NC 17.11'!G518</f>
        <v>-75.454</v>
      </c>
      <c r="H518" s="1" t="n">
        <f aca="false">'Edificio NC 17.11'!H518</f>
        <v>-3.194</v>
      </c>
      <c r="I518" s="1" t="n">
        <f aca="false">'Edificio NC 17.11'!I518</f>
        <v>60.053</v>
      </c>
      <c r="J518" s="1" t="n">
        <f aca="false">'Edificio NC 17.11'!J518</f>
        <v>-2.864</v>
      </c>
      <c r="K518" s="1" t="n">
        <f aca="false">'Edificio NC 17.11'!K518</f>
        <v>-3.507</v>
      </c>
    </row>
    <row r="519" customFormat="false" ht="15" hidden="false" customHeight="false" outlineLevel="0" collapsed="false">
      <c r="A519" s="1" t="n">
        <f aca="false">'[1]Edificio con telai in acciaio 2'!A519</f>
        <v>7</v>
      </c>
      <c r="B519" s="1" t="n">
        <f aca="false">'[1]Edificio con telai in acciaio 2'!B519</f>
        <v>8</v>
      </c>
      <c r="C519" s="1" t="n">
        <f aca="false">'[1]Edificio con telai in acciaio 2'!C519</f>
        <v>5</v>
      </c>
      <c r="D519" s="1" t="n">
        <f aca="false">'[1]Edificio con telai in acciaio 2'!D519</f>
        <v>1</v>
      </c>
      <c r="E519" s="1" t="str">
        <f aca="false">'[1]Edificio con telai in acciaio 2'!E519</f>
        <v>Mdes</v>
      </c>
      <c r="F519" s="1" t="n">
        <f aca="false">'Edificio NC 17.11'!F519</f>
        <v>-144.557</v>
      </c>
      <c r="G519" s="1" t="n">
        <f aca="false">'Edificio NC 17.11'!G519</f>
        <v>-73.257</v>
      </c>
      <c r="H519" s="1" t="n">
        <f aca="false">'Edificio NC 17.11'!H519</f>
        <v>3.177</v>
      </c>
      <c r="I519" s="1" t="n">
        <f aca="false">'Edificio NC 17.11'!I519</f>
        <v>-59.748</v>
      </c>
      <c r="J519" s="1" t="n">
        <f aca="false">'Edificio NC 17.11'!J519</f>
        <v>2.85</v>
      </c>
      <c r="K519" s="1" t="n">
        <f aca="false">'Edificio NC 17.11'!K519</f>
        <v>3.489</v>
      </c>
    </row>
    <row r="522" customFormat="false" ht="15" hidden="false" customHeight="false" outlineLevel="0" collapsed="false">
      <c r="A522" s="1" t="n">
        <f aca="false">'[1]Edificio con telai in acciaio 2'!A522</f>
        <v>7</v>
      </c>
      <c r="B522" s="1" t="n">
        <f aca="false">'[1]Edificio con telai in acciaio 2'!B522</f>
        <v>5</v>
      </c>
      <c r="C522" s="1" t="n">
        <f aca="false">'[1]Edificio con telai in acciaio 2'!C522</f>
        <v>2</v>
      </c>
      <c r="D522" s="1" t="n">
        <f aca="false">'[1]Edificio con telai in acciaio 2'!D522</f>
        <v>5</v>
      </c>
      <c r="E522" s="1" t="str">
        <f aca="false">'[1]Edificio con telai in acciaio 2'!E522</f>
        <v>Msin</v>
      </c>
      <c r="F522" s="1" t="n">
        <f aca="false">'Edificio NC 17.11'!F522</f>
        <v>-131.891</v>
      </c>
      <c r="G522" s="1" t="n">
        <f aca="false">'Edificio NC 17.11'!G522</f>
        <v>-75.058</v>
      </c>
      <c r="H522" s="1" t="n">
        <f aca="false">'Edificio NC 17.11'!H522</f>
        <v>-2.463</v>
      </c>
      <c r="I522" s="1" t="n">
        <f aca="false">'Edificio NC 17.11'!I522</f>
        <v>23.638</v>
      </c>
      <c r="J522" s="1" t="n">
        <f aca="false">'Edificio NC 17.11'!J522</f>
        <v>-1.022</v>
      </c>
      <c r="K522" s="1" t="n">
        <f aca="false">'Edificio NC 17.11'!K522</f>
        <v>-1.251</v>
      </c>
    </row>
    <row r="523" customFormat="false" ht="15" hidden="false" customHeight="false" outlineLevel="0" collapsed="false">
      <c r="A523" s="1" t="n">
        <f aca="false">'[1]Edificio con telai in acciaio 2'!A523</f>
        <v>7</v>
      </c>
      <c r="B523" s="1" t="n">
        <f aca="false">'[1]Edificio con telai in acciaio 2'!B523</f>
        <v>5</v>
      </c>
      <c r="C523" s="1" t="n">
        <f aca="false">'[1]Edificio con telai in acciaio 2'!C523</f>
        <v>2</v>
      </c>
      <c r="D523" s="1" t="n">
        <f aca="false">'[1]Edificio con telai in acciaio 2'!D523</f>
        <v>5</v>
      </c>
      <c r="E523" s="1" t="str">
        <f aca="false">'[1]Edificio con telai in acciaio 2'!E523</f>
        <v>Mdes</v>
      </c>
      <c r="F523" s="1" t="n">
        <f aca="false">'Edificio NC 17.11'!F523</f>
        <v>-77.306</v>
      </c>
      <c r="G523" s="1" t="n">
        <f aca="false">'Edificio NC 17.11'!G523</f>
        <v>-42.607</v>
      </c>
      <c r="H523" s="1" t="n">
        <f aca="false">'Edificio NC 17.11'!H523</f>
        <v>2</v>
      </c>
      <c r="I523" s="1" t="n">
        <f aca="false">'Edificio NC 17.11'!I523</f>
        <v>-19.563</v>
      </c>
      <c r="J523" s="1" t="n">
        <f aca="false">'Edificio NC 17.11'!J523</f>
        <v>0.849</v>
      </c>
      <c r="K523" s="1" t="n">
        <f aca="false">'Edificio NC 17.11'!K523</f>
        <v>1.039</v>
      </c>
    </row>
    <row r="526" customFormat="false" ht="15" hidden="false" customHeight="false" outlineLevel="0" collapsed="false">
      <c r="A526" s="1" t="n">
        <f aca="false">'[1]Edificio con telai in acciaio 2'!A526</f>
        <v>7</v>
      </c>
      <c r="B526" s="1" t="n">
        <f aca="false">'[1]Edificio con telai in acciaio 2'!B526</f>
        <v>5</v>
      </c>
      <c r="C526" s="1" t="n">
        <f aca="false">'[1]Edificio con telai in acciaio 2'!C526</f>
        <v>2</v>
      </c>
      <c r="D526" s="1" t="n">
        <f aca="false">'[1]Edificio con telai in acciaio 2'!D526</f>
        <v>4</v>
      </c>
      <c r="E526" s="1" t="str">
        <f aca="false">'[1]Edificio con telai in acciaio 2'!E526</f>
        <v>Msin</v>
      </c>
      <c r="F526" s="1" t="n">
        <f aca="false">'Edificio NC 17.11'!F526</f>
        <v>-150.231</v>
      </c>
      <c r="G526" s="1" t="n">
        <f aca="false">'Edificio NC 17.11'!G526</f>
        <v>-75.851</v>
      </c>
      <c r="H526" s="1" t="n">
        <f aca="false">'Edificio NC 17.11'!H526</f>
        <v>-3.239</v>
      </c>
      <c r="I526" s="1" t="n">
        <f aca="false">'Edificio NC 17.11'!I526</f>
        <v>39.563</v>
      </c>
      <c r="J526" s="1" t="n">
        <f aca="false">'Edificio NC 17.11'!J526</f>
        <v>-1.821</v>
      </c>
      <c r="K526" s="1" t="n">
        <f aca="false">'Edificio NC 17.11'!K526</f>
        <v>-2.229</v>
      </c>
    </row>
    <row r="527" customFormat="false" ht="15" hidden="false" customHeight="false" outlineLevel="0" collapsed="false">
      <c r="A527" s="1" t="n">
        <f aca="false">'[1]Edificio con telai in acciaio 2'!A527</f>
        <v>7</v>
      </c>
      <c r="B527" s="1" t="n">
        <f aca="false">'[1]Edificio con telai in acciaio 2'!B527</f>
        <v>5</v>
      </c>
      <c r="C527" s="1" t="n">
        <f aca="false">'[1]Edificio con telai in acciaio 2'!C527</f>
        <v>2</v>
      </c>
      <c r="D527" s="1" t="n">
        <f aca="false">'[1]Edificio con telai in acciaio 2'!D527</f>
        <v>4</v>
      </c>
      <c r="E527" s="1" t="str">
        <f aca="false">'[1]Edificio con telai in acciaio 2'!E527</f>
        <v>Mdes</v>
      </c>
      <c r="F527" s="1" t="n">
        <f aca="false">'Edificio NC 17.11'!F527</f>
        <v>-123.076</v>
      </c>
      <c r="G527" s="1" t="n">
        <f aca="false">'Edificio NC 17.11'!G527</f>
        <v>-63.085</v>
      </c>
      <c r="H527" s="1" t="n">
        <f aca="false">'Edificio NC 17.11'!H527</f>
        <v>2.935</v>
      </c>
      <c r="I527" s="1" t="n">
        <f aca="false">'Edificio NC 17.11'!I527</f>
        <v>-36.024</v>
      </c>
      <c r="J527" s="1" t="n">
        <f aca="false">'Edificio NC 17.11'!J527</f>
        <v>1.66</v>
      </c>
      <c r="K527" s="1" t="n">
        <f aca="false">'Edificio NC 17.11'!K527</f>
        <v>2.032</v>
      </c>
    </row>
    <row r="530" customFormat="false" ht="15" hidden="false" customHeight="false" outlineLevel="0" collapsed="false">
      <c r="A530" s="1" t="n">
        <f aca="false">'[1]Edificio con telai in acciaio 2'!A530</f>
        <v>7</v>
      </c>
      <c r="B530" s="1" t="n">
        <f aca="false">'[1]Edificio con telai in acciaio 2'!B530</f>
        <v>5</v>
      </c>
      <c r="C530" s="1" t="n">
        <f aca="false">'[1]Edificio con telai in acciaio 2'!C530</f>
        <v>2</v>
      </c>
      <c r="D530" s="1" t="n">
        <f aca="false">'[1]Edificio con telai in acciaio 2'!D530</f>
        <v>3</v>
      </c>
      <c r="E530" s="1" t="str">
        <f aca="false">'[1]Edificio con telai in acciaio 2'!E530</f>
        <v>Msin</v>
      </c>
      <c r="F530" s="1" t="n">
        <f aca="false">'Edificio NC 17.11'!F530</f>
        <v>-153.146</v>
      </c>
      <c r="G530" s="1" t="n">
        <f aca="false">'Edificio NC 17.11'!G530</f>
        <v>-77.623</v>
      </c>
      <c r="H530" s="1" t="n">
        <f aca="false">'Edificio NC 17.11'!H530</f>
        <v>-3.173</v>
      </c>
      <c r="I530" s="1" t="n">
        <f aca="false">'Edificio NC 17.11'!I530</f>
        <v>52.223</v>
      </c>
      <c r="J530" s="1" t="n">
        <f aca="false">'Edificio NC 17.11'!J530</f>
        <v>-2.54</v>
      </c>
      <c r="K530" s="1" t="n">
        <f aca="false">'Edificio NC 17.11'!K530</f>
        <v>-3.11</v>
      </c>
    </row>
    <row r="531" customFormat="false" ht="15" hidden="false" customHeight="false" outlineLevel="0" collapsed="false">
      <c r="A531" s="1" t="n">
        <f aca="false">'[1]Edificio con telai in acciaio 2'!A531</f>
        <v>7</v>
      </c>
      <c r="B531" s="1" t="n">
        <f aca="false">'[1]Edificio con telai in acciaio 2'!B531</f>
        <v>5</v>
      </c>
      <c r="C531" s="1" t="n">
        <f aca="false">'[1]Edificio con telai in acciaio 2'!C531</f>
        <v>2</v>
      </c>
      <c r="D531" s="1" t="n">
        <f aca="false">'[1]Edificio con telai in acciaio 2'!D531</f>
        <v>3</v>
      </c>
      <c r="E531" s="1" t="str">
        <f aca="false">'[1]Edificio con telai in acciaio 2'!E531</f>
        <v>Mdes</v>
      </c>
      <c r="F531" s="1" t="n">
        <f aca="false">'Edificio NC 17.11'!F531</f>
        <v>-117.969</v>
      </c>
      <c r="G531" s="1" t="n">
        <f aca="false">'Edificio NC 17.11'!G531</f>
        <v>-59.777</v>
      </c>
      <c r="H531" s="1" t="n">
        <f aca="false">'Edificio NC 17.11'!H531</f>
        <v>2.835</v>
      </c>
      <c r="I531" s="1" t="n">
        <f aca="false">'Edificio NC 17.11'!I531</f>
        <v>-47.006</v>
      </c>
      <c r="J531" s="1" t="n">
        <f aca="false">'Edificio NC 17.11'!J531</f>
        <v>2.288</v>
      </c>
      <c r="K531" s="1" t="n">
        <f aca="false">'Edificio NC 17.11'!K531</f>
        <v>2.801</v>
      </c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</row>
    <row r="534" customFormat="false" ht="15" hidden="false" customHeight="false" outlineLevel="0" collapsed="false">
      <c r="A534" s="1" t="n">
        <f aca="false">'[1]Edificio con telai in acciaio 2'!A534</f>
        <v>7</v>
      </c>
      <c r="B534" s="1" t="n">
        <f aca="false">'[1]Edificio con telai in acciaio 2'!B534</f>
        <v>5</v>
      </c>
      <c r="C534" s="1" t="n">
        <f aca="false">'[1]Edificio con telai in acciaio 2'!C534</f>
        <v>2</v>
      </c>
      <c r="D534" s="1" t="n">
        <f aca="false">'[1]Edificio con telai in acciaio 2'!D534</f>
        <v>2</v>
      </c>
      <c r="E534" s="1" t="str">
        <f aca="false">'[1]Edificio con telai in acciaio 2'!E534</f>
        <v>Msin</v>
      </c>
      <c r="F534" s="1" t="n">
        <f aca="false">'Edificio NC 17.11'!F534</f>
        <v>-155.019</v>
      </c>
      <c r="G534" s="1" t="n">
        <f aca="false">'Edificio NC 17.11'!G534</f>
        <v>-78.573</v>
      </c>
      <c r="H534" s="1" t="n">
        <f aca="false">'Edificio NC 17.11'!H534</f>
        <v>-2.919</v>
      </c>
      <c r="I534" s="1" t="n">
        <f aca="false">'Edificio NC 17.11'!I534</f>
        <v>60.141</v>
      </c>
      <c r="J534" s="1" t="n">
        <f aca="false">'Edificio NC 17.11'!J534</f>
        <v>-2.946</v>
      </c>
      <c r="K534" s="1" t="n">
        <f aca="false">'Edificio NC 17.11'!K534</f>
        <v>-3.606</v>
      </c>
    </row>
    <row r="535" customFormat="false" ht="15" hidden="false" customHeight="false" outlineLevel="0" collapsed="false">
      <c r="A535" s="1" t="n">
        <f aca="false">'[1]Edificio con telai in acciaio 2'!A535</f>
        <v>7</v>
      </c>
      <c r="B535" s="1" t="n">
        <f aca="false">'[1]Edificio con telai in acciaio 2'!B535</f>
        <v>5</v>
      </c>
      <c r="C535" s="1" t="n">
        <f aca="false">'[1]Edificio con telai in acciaio 2'!C535</f>
        <v>2</v>
      </c>
      <c r="D535" s="1" t="n">
        <f aca="false">'[1]Edificio con telai in acciaio 2'!D535</f>
        <v>2</v>
      </c>
      <c r="E535" s="1" t="str">
        <f aca="false">'[1]Edificio con telai in acciaio 2'!E535</f>
        <v>Mdes</v>
      </c>
      <c r="F535" s="1" t="n">
        <f aca="false">'Edificio NC 17.11'!F535</f>
        <v>-117.581</v>
      </c>
      <c r="G535" s="1" t="n">
        <f aca="false">'Edificio NC 17.11'!G535</f>
        <v>-59.667</v>
      </c>
      <c r="H535" s="1" t="n">
        <f aca="false">'Edificio NC 17.11'!H535</f>
        <v>2.614</v>
      </c>
      <c r="I535" s="1" t="n">
        <f aca="false">'Edificio NC 17.11'!I535</f>
        <v>-54.208</v>
      </c>
      <c r="J535" s="1" t="n">
        <f aca="false">'Edificio NC 17.11'!J535</f>
        <v>2.656</v>
      </c>
      <c r="K535" s="1" t="n">
        <f aca="false">'Edificio NC 17.11'!K535</f>
        <v>3.251</v>
      </c>
    </row>
    <row r="538" customFormat="false" ht="15" hidden="false" customHeight="false" outlineLevel="0" collapsed="false">
      <c r="A538" s="1" t="n">
        <f aca="false">'[1]Edificio con telai in acciaio 2'!A538</f>
        <v>7</v>
      </c>
      <c r="B538" s="1" t="n">
        <f aca="false">'[1]Edificio con telai in acciaio 2'!B538</f>
        <v>5</v>
      </c>
      <c r="C538" s="1" t="n">
        <f aca="false">'[1]Edificio con telai in acciaio 2'!C538</f>
        <v>2</v>
      </c>
      <c r="D538" s="1" t="n">
        <f aca="false">'[1]Edificio con telai in acciaio 2'!D538</f>
        <v>1</v>
      </c>
      <c r="E538" s="1" t="str">
        <f aca="false">'[1]Edificio con telai in acciaio 2'!E538</f>
        <v>Msin</v>
      </c>
      <c r="F538" s="1" t="n">
        <f aca="false">'Edificio NC 17.11'!F538</f>
        <v>-161.408</v>
      </c>
      <c r="G538" s="1" t="n">
        <f aca="false">'Edificio NC 17.11'!G538</f>
        <v>-81.844</v>
      </c>
      <c r="H538" s="1" t="n">
        <f aca="false">'Edificio NC 17.11'!H538</f>
        <v>-2.824</v>
      </c>
      <c r="I538" s="1" t="n">
        <f aca="false">'Edificio NC 17.11'!I538</f>
        <v>53.372</v>
      </c>
      <c r="J538" s="1" t="n">
        <f aca="false">'Edificio NC 17.11'!J538</f>
        <v>-2.548</v>
      </c>
      <c r="K538" s="1" t="n">
        <f aca="false">'Edificio NC 17.11'!K538</f>
        <v>-3.119</v>
      </c>
    </row>
    <row r="539" customFormat="false" ht="15" hidden="false" customHeight="false" outlineLevel="0" collapsed="false">
      <c r="A539" s="1" t="n">
        <f aca="false">'[1]Edificio con telai in acciaio 2'!A539</f>
        <v>7</v>
      </c>
      <c r="B539" s="1" t="n">
        <f aca="false">'[1]Edificio con telai in acciaio 2'!B539</f>
        <v>5</v>
      </c>
      <c r="C539" s="1" t="n">
        <f aca="false">'[1]Edificio con telai in acciaio 2'!C539</f>
        <v>2</v>
      </c>
      <c r="D539" s="1" t="n">
        <f aca="false">'[1]Edificio con telai in acciaio 2'!D539</f>
        <v>1</v>
      </c>
      <c r="E539" s="1" t="str">
        <f aca="false">'[1]Edificio con telai in acciaio 2'!E539</f>
        <v>Mdes</v>
      </c>
      <c r="F539" s="1" t="n">
        <f aca="false">'Edificio NC 17.11'!F539</f>
        <v>-107.524</v>
      </c>
      <c r="G539" s="1" t="n">
        <f aca="false">'Edificio NC 17.11'!G539</f>
        <v>-54.524</v>
      </c>
      <c r="H539" s="1" t="n">
        <f aca="false">'Edificio NC 17.11'!H539</f>
        <v>2.491</v>
      </c>
      <c r="I539" s="1" t="n">
        <f aca="false">'Edificio NC 17.11'!I539</f>
        <v>-47.356</v>
      </c>
      <c r="J539" s="1" t="n">
        <f aca="false">'Edificio NC 17.11'!J539</f>
        <v>2.263</v>
      </c>
      <c r="K539" s="1" t="n">
        <f aca="false">'Edificio NC 17.11'!K539</f>
        <v>2.771</v>
      </c>
    </row>
    <row r="542" customFormat="false" ht="15" hidden="false" customHeight="false" outlineLevel="0" collapsed="false">
      <c r="A542" s="1" t="n">
        <f aca="false">'[1]Edificio con telai in acciaio 2'!A542</f>
        <v>8</v>
      </c>
      <c r="B542" s="1" t="n">
        <f aca="false">'[1]Edificio con telai in acciaio 2'!B542</f>
        <v>21</v>
      </c>
      <c r="C542" s="1" t="n">
        <f aca="false">'[1]Edificio con telai in acciaio 2'!C542</f>
        <v>15</v>
      </c>
      <c r="D542" s="1" t="n">
        <f aca="false">'[1]Edificio con telai in acciaio 2'!D542</f>
        <v>5</v>
      </c>
      <c r="E542" s="1" t="str">
        <f aca="false">'[1]Edificio con telai in acciaio 2'!E542</f>
        <v>Msin</v>
      </c>
      <c r="F542" s="1" t="n">
        <f aca="false">'Edificio NC 17.11'!F542</f>
        <v>-68.367</v>
      </c>
      <c r="G542" s="1" t="n">
        <f aca="false">'Edificio NC 17.11'!G542</f>
        <v>-41.295</v>
      </c>
      <c r="H542" s="1" t="n">
        <f aca="false">'Edificio NC 17.11'!H542</f>
        <v>-1.591</v>
      </c>
      <c r="I542" s="1" t="n">
        <f aca="false">'Edificio NC 17.11'!I542</f>
        <v>18.751</v>
      </c>
      <c r="J542" s="1" t="n">
        <f aca="false">'Edificio NC 17.11'!J542</f>
        <v>0.182</v>
      </c>
      <c r="K542" s="1" t="n">
        <f aca="false">'Edificio NC 17.11'!K542</f>
        <v>0.223</v>
      </c>
    </row>
    <row r="543" customFormat="false" ht="15" hidden="false" customHeight="false" outlineLevel="0" collapsed="false">
      <c r="A543" s="1" t="n">
        <f aca="false">'[1]Edificio con telai in acciaio 2'!A543</f>
        <v>8</v>
      </c>
      <c r="B543" s="1" t="n">
        <f aca="false">'[1]Edificio con telai in acciaio 2'!B543</f>
        <v>21</v>
      </c>
      <c r="C543" s="1" t="n">
        <f aca="false">'[1]Edificio con telai in acciaio 2'!C543</f>
        <v>15</v>
      </c>
      <c r="D543" s="1" t="n">
        <f aca="false">'[1]Edificio con telai in acciaio 2'!D543</f>
        <v>5</v>
      </c>
      <c r="E543" s="1" t="str">
        <f aca="false">'[1]Edificio con telai in acciaio 2'!E543</f>
        <v>Mdes</v>
      </c>
      <c r="F543" s="1" t="n">
        <f aca="false">'Edificio NC 17.11'!F543</f>
        <v>-112.951</v>
      </c>
      <c r="G543" s="1" t="n">
        <f aca="false">'Edificio NC 17.11'!G543</f>
        <v>-69.755</v>
      </c>
      <c r="H543" s="1" t="n">
        <f aca="false">'Edificio NC 17.11'!H543</f>
        <v>1.922</v>
      </c>
      <c r="I543" s="1" t="n">
        <f aca="false">'Edificio NC 17.11'!I543</f>
        <v>-22.152</v>
      </c>
      <c r="J543" s="1" t="n">
        <f aca="false">'Edificio NC 17.11'!J543</f>
        <v>-0.217</v>
      </c>
      <c r="K543" s="1" t="n">
        <f aca="false">'Edificio NC 17.11'!K543</f>
        <v>-0.265</v>
      </c>
    </row>
    <row r="546" customFormat="false" ht="15" hidden="false" customHeight="false" outlineLevel="0" collapsed="false">
      <c r="A546" s="1" t="n">
        <f aca="false">'[1]Edificio con telai in acciaio 2'!A546</f>
        <v>8</v>
      </c>
      <c r="B546" s="1" t="n">
        <f aca="false">'[1]Edificio con telai in acciaio 2'!B546</f>
        <v>21</v>
      </c>
      <c r="C546" s="1" t="n">
        <f aca="false">'[1]Edificio con telai in acciaio 2'!C546</f>
        <v>15</v>
      </c>
      <c r="D546" s="1" t="n">
        <f aca="false">'[1]Edificio con telai in acciaio 2'!D546</f>
        <v>4</v>
      </c>
      <c r="E546" s="1" t="str">
        <f aca="false">'[1]Edificio con telai in acciaio 2'!E546</f>
        <v>Msin</v>
      </c>
      <c r="F546" s="1" t="n">
        <f aca="false">'Edificio NC 17.11'!F546</f>
        <v>-104.63</v>
      </c>
      <c r="G546" s="1" t="n">
        <f aca="false">'Edificio NC 17.11'!G546</f>
        <v>-59.397</v>
      </c>
      <c r="H546" s="1" t="n">
        <f aca="false">'Edificio NC 17.11'!H546</f>
        <v>-2.114</v>
      </c>
      <c r="I546" s="1" t="n">
        <f aca="false">'Edificio NC 17.11'!I546</f>
        <v>33.319</v>
      </c>
      <c r="J546" s="1" t="n">
        <f aca="false">'Edificio NC 17.11'!J546</f>
        <v>0.284</v>
      </c>
      <c r="K546" s="1" t="n">
        <f aca="false">'Edificio NC 17.11'!K546</f>
        <v>0.347</v>
      </c>
    </row>
    <row r="547" customFormat="false" ht="15" hidden="false" customHeight="false" outlineLevel="0" collapsed="false">
      <c r="A547" s="1" t="n">
        <f aca="false">'[1]Edificio con telai in acciaio 2'!A547</f>
        <v>8</v>
      </c>
      <c r="B547" s="1" t="n">
        <f aca="false">'[1]Edificio con telai in acciaio 2'!B547</f>
        <v>21</v>
      </c>
      <c r="C547" s="1" t="n">
        <f aca="false">'[1]Edificio con telai in acciaio 2'!C547</f>
        <v>15</v>
      </c>
      <c r="D547" s="1" t="n">
        <f aca="false">'[1]Edificio con telai in acciaio 2'!D547</f>
        <v>4</v>
      </c>
      <c r="E547" s="1" t="str">
        <f aca="false">'[1]Edificio con telai in acciaio 2'!E547</f>
        <v>Mdes</v>
      </c>
      <c r="F547" s="1" t="n">
        <f aca="false">'Edificio NC 17.11'!F547</f>
        <v>-115.901</v>
      </c>
      <c r="G547" s="1" t="n">
        <f aca="false">'Edificio NC 17.11'!G547</f>
        <v>-64.952</v>
      </c>
      <c r="H547" s="1" t="n">
        <f aca="false">'Edificio NC 17.11'!H547</f>
        <v>2.295</v>
      </c>
      <c r="I547" s="1" t="n">
        <f aca="false">'Edificio NC 17.11'!I547</f>
        <v>-36.009</v>
      </c>
      <c r="J547" s="1" t="n">
        <f aca="false">'Edificio NC 17.11'!J547</f>
        <v>-0.306</v>
      </c>
      <c r="K547" s="1" t="n">
        <f aca="false">'Edificio NC 17.11'!K547</f>
        <v>-0.375</v>
      </c>
    </row>
    <row r="550" customFormat="false" ht="15" hidden="false" customHeight="false" outlineLevel="0" collapsed="false">
      <c r="A550" s="1" t="n">
        <f aca="false">'[1]Edificio con telai in acciaio 2'!A550</f>
        <v>8</v>
      </c>
      <c r="B550" s="1" t="n">
        <f aca="false">'[1]Edificio con telai in acciaio 2'!B550</f>
        <v>21</v>
      </c>
      <c r="C550" s="1" t="n">
        <f aca="false">'[1]Edificio con telai in acciaio 2'!C550</f>
        <v>15</v>
      </c>
      <c r="D550" s="1" t="n">
        <f aca="false">'[1]Edificio con telai in acciaio 2'!D550</f>
        <v>3</v>
      </c>
      <c r="E550" s="1" t="str">
        <f aca="false">'[1]Edificio con telai in acciaio 2'!E550</f>
        <v>Msin</v>
      </c>
      <c r="F550" s="1" t="n">
        <f aca="false">'Edificio NC 17.11'!F550</f>
        <v>-99.136</v>
      </c>
      <c r="G550" s="1" t="n">
        <f aca="false">'Edificio NC 17.11'!G550</f>
        <v>-55.753</v>
      </c>
      <c r="H550" s="1" t="n">
        <f aca="false">'Edificio NC 17.11'!H550</f>
        <v>-2.062</v>
      </c>
      <c r="I550" s="1" t="n">
        <f aca="false">'Edificio NC 17.11'!I550</f>
        <v>43.189</v>
      </c>
      <c r="J550" s="1" t="n">
        <f aca="false">'Edificio NC 17.11'!J550</f>
        <v>0.311</v>
      </c>
      <c r="K550" s="1" t="n">
        <f aca="false">'Edificio NC 17.11'!K550</f>
        <v>0.38</v>
      </c>
    </row>
    <row r="551" customFormat="false" ht="15" hidden="false" customHeight="false" outlineLevel="0" collapsed="false">
      <c r="A551" s="1" t="n">
        <f aca="false">'[1]Edificio con telai in acciaio 2'!A551</f>
        <v>8</v>
      </c>
      <c r="B551" s="1" t="n">
        <f aca="false">'[1]Edificio con telai in acciaio 2'!B551</f>
        <v>21</v>
      </c>
      <c r="C551" s="1" t="n">
        <f aca="false">'[1]Edificio con telai in acciaio 2'!C551</f>
        <v>15</v>
      </c>
      <c r="D551" s="1" t="n">
        <f aca="false">'[1]Edificio con telai in acciaio 2'!D551</f>
        <v>3</v>
      </c>
      <c r="E551" s="1" t="str">
        <f aca="false">'[1]Edificio con telai in acciaio 2'!E551</f>
        <v>Mdes</v>
      </c>
      <c r="F551" s="1" t="n">
        <f aca="false">'Edificio NC 17.11'!F551</f>
        <v>-120.544</v>
      </c>
      <c r="G551" s="1" t="n">
        <f aca="false">'Edificio NC 17.11'!G551</f>
        <v>-67.826</v>
      </c>
      <c r="H551" s="1" t="n">
        <f aca="false">'Edificio NC 17.11'!H551</f>
        <v>2.273</v>
      </c>
      <c r="I551" s="1" t="n">
        <f aca="false">'Edificio NC 17.11'!I551</f>
        <v>-47.242</v>
      </c>
      <c r="J551" s="1" t="n">
        <f aca="false">'Edificio NC 17.11'!J551</f>
        <v>-0.34</v>
      </c>
      <c r="K551" s="1" t="n">
        <f aca="false">'Edificio NC 17.11'!K551</f>
        <v>-0.416</v>
      </c>
    </row>
    <row r="554" customFormat="false" ht="15" hidden="false" customHeight="false" outlineLevel="0" collapsed="false">
      <c r="A554" s="1" t="n">
        <f aca="false">'[1]Edificio con telai in acciaio 2'!A554</f>
        <v>8</v>
      </c>
      <c r="B554" s="1" t="n">
        <f aca="false">'[1]Edificio con telai in acciaio 2'!B554</f>
        <v>21</v>
      </c>
      <c r="C554" s="1" t="n">
        <f aca="false">'[1]Edificio con telai in acciaio 2'!C554</f>
        <v>15</v>
      </c>
      <c r="D554" s="1" t="n">
        <f aca="false">'[1]Edificio con telai in acciaio 2'!D554</f>
        <v>2</v>
      </c>
      <c r="E554" s="1" t="str">
        <f aca="false">'[1]Edificio con telai in acciaio 2'!E554</f>
        <v>Msin</v>
      </c>
      <c r="F554" s="1" t="n">
        <f aca="false">'Edificio NC 17.11'!F554</f>
        <v>-98.445</v>
      </c>
      <c r="G554" s="1" t="n">
        <f aca="false">'Edificio NC 17.11'!G554</f>
        <v>-55.448</v>
      </c>
      <c r="H554" s="1" t="n">
        <f aca="false">'Edificio NC 17.11'!H554</f>
        <v>-2.116</v>
      </c>
      <c r="I554" s="1" t="n">
        <f aca="false">'Edificio NC 17.11'!I554</f>
        <v>49.416</v>
      </c>
      <c r="J554" s="1" t="n">
        <f aca="false">'Edificio NC 17.11'!J554</f>
        <v>0.303</v>
      </c>
      <c r="K554" s="1" t="n">
        <f aca="false">'Edificio NC 17.11'!K554</f>
        <v>0.371</v>
      </c>
    </row>
    <row r="555" customFormat="false" ht="15" hidden="false" customHeight="false" outlineLevel="0" collapsed="false">
      <c r="A555" s="1" t="n">
        <f aca="false">'[1]Edificio con telai in acciaio 2'!A555</f>
        <v>8</v>
      </c>
      <c r="B555" s="1" t="n">
        <f aca="false">'[1]Edificio con telai in acciaio 2'!B555</f>
        <v>21</v>
      </c>
      <c r="C555" s="1" t="n">
        <f aca="false">'[1]Edificio con telai in acciaio 2'!C555</f>
        <v>15</v>
      </c>
      <c r="D555" s="1" t="n">
        <f aca="false">'[1]Edificio con telai in acciaio 2'!D555</f>
        <v>2</v>
      </c>
      <c r="E555" s="1" t="str">
        <f aca="false">'[1]Edificio con telai in acciaio 2'!E555</f>
        <v>Mdes</v>
      </c>
      <c r="F555" s="1" t="n">
        <f aca="false">'Edificio NC 17.11'!F555</f>
        <v>-122.008</v>
      </c>
      <c r="G555" s="1" t="n">
        <f aca="false">'Edificio NC 17.11'!G555</f>
        <v>-68.626</v>
      </c>
      <c r="H555" s="1" t="n">
        <f aca="false">'Edificio NC 17.11'!H555</f>
        <v>2.33</v>
      </c>
      <c r="I555" s="1" t="n">
        <f aca="false">'Edificio NC 17.11'!I555</f>
        <v>-53.967</v>
      </c>
      <c r="J555" s="1" t="n">
        <f aca="false">'Edificio NC 17.11'!J555</f>
        <v>-0.332</v>
      </c>
      <c r="K555" s="1" t="n">
        <f aca="false">'Edificio NC 17.11'!K555</f>
        <v>-0.407</v>
      </c>
    </row>
    <row r="558" customFormat="false" ht="15" hidden="false" customHeight="false" outlineLevel="0" collapsed="false">
      <c r="A558" s="1" t="n">
        <f aca="false">'[1]Edificio con telai in acciaio 2'!A558</f>
        <v>8</v>
      </c>
      <c r="B558" s="1" t="n">
        <f aca="false">'[1]Edificio con telai in acciaio 2'!B558</f>
        <v>21</v>
      </c>
      <c r="C558" s="1" t="n">
        <f aca="false">'[1]Edificio con telai in acciaio 2'!C558</f>
        <v>15</v>
      </c>
      <c r="D558" s="1" t="n">
        <f aca="false">'[1]Edificio con telai in acciaio 2'!D558</f>
        <v>1</v>
      </c>
      <c r="E558" s="1" t="str">
        <f aca="false">'[1]Edificio con telai in acciaio 2'!E558</f>
        <v>Msin</v>
      </c>
      <c r="F558" s="1" t="n">
        <f aca="false">'Edificio NC 17.11'!F558</f>
        <v>-89.48</v>
      </c>
      <c r="G558" s="1" t="n">
        <f aca="false">'Edificio NC 17.11'!G558</f>
        <v>-50.378</v>
      </c>
      <c r="H558" s="1" t="n">
        <f aca="false">'Edificio NC 17.11'!H558</f>
        <v>-2.066</v>
      </c>
      <c r="I558" s="1" t="n">
        <f aca="false">'Edificio NC 17.11'!I558</f>
        <v>42.866</v>
      </c>
      <c r="J558" s="1" t="n">
        <f aca="false">'Edificio NC 17.11'!J558</f>
        <v>0.181</v>
      </c>
      <c r="K558" s="1" t="n">
        <f aca="false">'Edificio NC 17.11'!K558</f>
        <v>0.221</v>
      </c>
    </row>
    <row r="559" customFormat="false" ht="15" hidden="false" customHeight="false" outlineLevel="0" collapsed="false">
      <c r="A559" s="1" t="n">
        <f aca="false">'[1]Edificio con telai in acciaio 2'!A559</f>
        <v>8</v>
      </c>
      <c r="B559" s="1" t="n">
        <f aca="false">'[1]Edificio con telai in acciaio 2'!B559</f>
        <v>21</v>
      </c>
      <c r="C559" s="1" t="n">
        <f aca="false">'[1]Edificio con telai in acciaio 2'!C559</f>
        <v>15</v>
      </c>
      <c r="D559" s="1" t="n">
        <f aca="false">'[1]Edificio con telai in acciaio 2'!D559</f>
        <v>1</v>
      </c>
      <c r="E559" s="1" t="str">
        <f aca="false">'[1]Edificio con telai in acciaio 2'!E559</f>
        <v>Mdes</v>
      </c>
      <c r="F559" s="1" t="n">
        <f aca="false">'Edificio NC 17.11'!F559</f>
        <v>-129.173</v>
      </c>
      <c r="G559" s="1" t="n">
        <f aca="false">'Edificio NC 17.11'!G559</f>
        <v>-72.668</v>
      </c>
      <c r="H559" s="1" t="n">
        <f aca="false">'Edificio NC 17.11'!H559</f>
        <v>2.301</v>
      </c>
      <c r="I559" s="1" t="n">
        <f aca="false">'Edificio NC 17.11'!I559</f>
        <v>-47.468</v>
      </c>
      <c r="J559" s="1" t="n">
        <f aca="false">'Edificio NC 17.11'!J559</f>
        <v>-0.198</v>
      </c>
      <c r="K559" s="1" t="n">
        <f aca="false">'Edificio NC 17.11'!K559</f>
        <v>-0.242</v>
      </c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</row>
    <row r="562" customFormat="false" ht="15" hidden="false" customHeight="false" outlineLevel="0" collapsed="false">
      <c r="A562" s="1" t="n">
        <f aca="false">'[1]Edificio con telai in acciaio 2'!A562</f>
        <v>8</v>
      </c>
      <c r="B562" s="1" t="n">
        <f aca="false">'[1]Edificio con telai in acciaio 2'!B562</f>
        <v>15</v>
      </c>
      <c r="C562" s="1" t="n">
        <f aca="false">'[1]Edificio con telai in acciaio 2'!C562</f>
        <v>9</v>
      </c>
      <c r="D562" s="1" t="n">
        <f aca="false">'[1]Edificio con telai in acciaio 2'!D562</f>
        <v>5</v>
      </c>
      <c r="E562" s="1" t="str">
        <f aca="false">'[1]Edificio con telai in acciaio 2'!E562</f>
        <v>Msin</v>
      </c>
      <c r="F562" s="1" t="n">
        <f aca="false">'Edificio NC 17.11'!F562</f>
        <v>-191.272</v>
      </c>
      <c r="G562" s="1" t="n">
        <f aca="false">'Edificio NC 17.11'!G562</f>
        <v>-112.908</v>
      </c>
      <c r="H562" s="1" t="n">
        <f aca="false">'Edificio NC 17.11'!H562</f>
        <v>-2.25</v>
      </c>
      <c r="I562" s="1" t="n">
        <f aca="false">'Edificio NC 17.11'!I562</f>
        <v>25.999</v>
      </c>
      <c r="J562" s="1" t="n">
        <f aca="false">'Edificio NC 17.11'!J562</f>
        <v>0.254</v>
      </c>
      <c r="K562" s="1" t="n">
        <f aca="false">'Edificio NC 17.11'!K562</f>
        <v>0.311</v>
      </c>
    </row>
    <row r="563" customFormat="false" ht="15" hidden="false" customHeight="false" outlineLevel="0" collapsed="false">
      <c r="A563" s="1" t="n">
        <f aca="false">'[1]Edificio con telai in acciaio 2'!A563</f>
        <v>8</v>
      </c>
      <c r="B563" s="1" t="n">
        <f aca="false">'[1]Edificio con telai in acciaio 2'!B563</f>
        <v>15</v>
      </c>
      <c r="C563" s="1" t="n">
        <f aca="false">'[1]Edificio con telai in acciaio 2'!C563</f>
        <v>9</v>
      </c>
      <c r="D563" s="1" t="n">
        <f aca="false">'[1]Edificio con telai in acciaio 2'!D563</f>
        <v>5</v>
      </c>
      <c r="E563" s="1" t="str">
        <f aca="false">'[1]Edificio con telai in acciaio 2'!E563</f>
        <v>Mdes</v>
      </c>
      <c r="F563" s="1" t="n">
        <f aca="false">'Edificio NC 17.11'!F563</f>
        <v>-187.895</v>
      </c>
      <c r="G563" s="1" t="n">
        <f aca="false">'Edificio NC 17.11'!G563</f>
        <v>-110.298</v>
      </c>
      <c r="H563" s="1" t="n">
        <f aca="false">'Edificio NC 17.11'!H563</f>
        <v>2.215</v>
      </c>
      <c r="I563" s="1" t="n">
        <f aca="false">'Edificio NC 17.11'!I563</f>
        <v>-25.651</v>
      </c>
      <c r="J563" s="1" t="n">
        <f aca="false">'Edificio NC 17.11'!J563</f>
        <v>-0.251</v>
      </c>
      <c r="K563" s="1" t="n">
        <f aca="false">'Edificio NC 17.11'!K563</f>
        <v>-0.307</v>
      </c>
    </row>
    <row r="566" customFormat="false" ht="15" hidden="false" customHeight="false" outlineLevel="0" collapsed="false">
      <c r="A566" s="1" t="n">
        <f aca="false">'[1]Edificio con telai in acciaio 2'!A566</f>
        <v>8</v>
      </c>
      <c r="B566" s="1" t="n">
        <f aca="false">'[1]Edificio con telai in acciaio 2'!B566</f>
        <v>15</v>
      </c>
      <c r="C566" s="1" t="n">
        <f aca="false">'[1]Edificio con telai in acciaio 2'!C566</f>
        <v>9</v>
      </c>
      <c r="D566" s="1" t="n">
        <f aca="false">'[1]Edificio con telai in acciaio 2'!D566</f>
        <v>4</v>
      </c>
      <c r="E566" s="1" t="str">
        <f aca="false">'[1]Edificio con telai in acciaio 2'!E566</f>
        <v>Msin</v>
      </c>
      <c r="F566" s="1" t="n">
        <f aca="false">'Edificio NC 17.11'!F566</f>
        <v>-211.049</v>
      </c>
      <c r="G566" s="1" t="n">
        <f aca="false">'Edificio NC 17.11'!G566</f>
        <v>-118</v>
      </c>
      <c r="H566" s="1" t="n">
        <f aca="false">'Edificio NC 17.11'!H566</f>
        <v>-2.503</v>
      </c>
      <c r="I566" s="1" t="n">
        <f aca="false">'Edificio NC 17.11'!I566</f>
        <v>39.36</v>
      </c>
      <c r="J566" s="1" t="n">
        <f aca="false">'Edificio NC 17.11'!J566</f>
        <v>0.334</v>
      </c>
      <c r="K566" s="1" t="n">
        <f aca="false">'Edificio NC 17.11'!K566</f>
        <v>0.409</v>
      </c>
    </row>
    <row r="567" customFormat="false" ht="15" hidden="false" customHeight="false" outlineLevel="0" collapsed="false">
      <c r="A567" s="1" t="n">
        <f aca="false">'[1]Edificio con telai in acciaio 2'!A567</f>
        <v>8</v>
      </c>
      <c r="B567" s="1" t="n">
        <f aca="false">'[1]Edificio con telai in acciaio 2'!B567</f>
        <v>15</v>
      </c>
      <c r="C567" s="1" t="n">
        <f aca="false">'[1]Edificio con telai in acciaio 2'!C567</f>
        <v>9</v>
      </c>
      <c r="D567" s="1" t="n">
        <f aca="false">'[1]Edificio con telai in acciaio 2'!D567</f>
        <v>4</v>
      </c>
      <c r="E567" s="1" t="str">
        <f aca="false">'[1]Edificio con telai in acciaio 2'!E567</f>
        <v>Mdes</v>
      </c>
      <c r="F567" s="1" t="n">
        <f aca="false">'Edificio NC 17.11'!F567</f>
        <v>-210.184</v>
      </c>
      <c r="G567" s="1" t="n">
        <f aca="false">'Edificio NC 17.11'!G567</f>
        <v>-117.811</v>
      </c>
      <c r="H567" s="1" t="n">
        <f aca="false">'Edificio NC 17.11'!H567</f>
        <v>2.494</v>
      </c>
      <c r="I567" s="1" t="n">
        <f aca="false">'Edificio NC 17.11'!I567</f>
        <v>-39.225</v>
      </c>
      <c r="J567" s="1" t="n">
        <f aca="false">'Edificio NC 17.11'!J567</f>
        <v>-0.333</v>
      </c>
      <c r="K567" s="1" t="n">
        <f aca="false">'Edificio NC 17.11'!K567</f>
        <v>-0.408</v>
      </c>
    </row>
    <row r="570" customFormat="false" ht="15" hidden="false" customHeight="false" outlineLevel="0" collapsed="false">
      <c r="A570" s="1" t="n">
        <f aca="false">'[1]Edificio con telai in acciaio 2'!A570</f>
        <v>8</v>
      </c>
      <c r="B570" s="1" t="n">
        <f aca="false">'[1]Edificio con telai in acciaio 2'!B570</f>
        <v>15</v>
      </c>
      <c r="C570" s="1" t="n">
        <f aca="false">'[1]Edificio con telai in acciaio 2'!C570</f>
        <v>9</v>
      </c>
      <c r="D570" s="1" t="n">
        <f aca="false">'[1]Edificio con telai in acciaio 2'!D570</f>
        <v>3</v>
      </c>
      <c r="E570" s="1" t="str">
        <f aca="false">'[1]Edificio con telai in acciaio 2'!E570</f>
        <v>Msin</v>
      </c>
      <c r="F570" s="1" t="n">
        <f aca="false">'Edificio NC 17.11'!F570</f>
        <v>-210.914</v>
      </c>
      <c r="G570" s="1" t="n">
        <f aca="false">'Edificio NC 17.11'!G570</f>
        <v>-118.032</v>
      </c>
      <c r="H570" s="1" t="n">
        <f aca="false">'Edificio NC 17.11'!H570</f>
        <v>-2.499</v>
      </c>
      <c r="I570" s="1" t="n">
        <f aca="false">'Edificio NC 17.11'!I570</f>
        <v>51.742</v>
      </c>
      <c r="J570" s="1" t="n">
        <f aca="false">'Edificio NC 17.11'!J570</f>
        <v>0.372</v>
      </c>
      <c r="K570" s="1" t="n">
        <f aca="false">'Edificio NC 17.11'!K570</f>
        <v>0.455</v>
      </c>
    </row>
    <row r="571" customFormat="false" ht="15" hidden="false" customHeight="false" outlineLevel="0" collapsed="false">
      <c r="A571" s="1" t="n">
        <f aca="false">'[1]Edificio con telai in acciaio 2'!A571</f>
        <v>8</v>
      </c>
      <c r="B571" s="1" t="n">
        <f aca="false">'[1]Edificio con telai in acciaio 2'!B571</f>
        <v>15</v>
      </c>
      <c r="C571" s="1" t="n">
        <f aca="false">'[1]Edificio con telai in acciaio 2'!C571</f>
        <v>9</v>
      </c>
      <c r="D571" s="1" t="n">
        <f aca="false">'[1]Edificio con telai in acciaio 2'!D571</f>
        <v>3</v>
      </c>
      <c r="E571" s="1" t="str">
        <f aca="false">'[1]Edificio con telai in acciaio 2'!E571</f>
        <v>Mdes</v>
      </c>
      <c r="F571" s="1" t="n">
        <f aca="false">'Edificio NC 17.11'!F571</f>
        <v>-208.878</v>
      </c>
      <c r="G571" s="1" t="n">
        <f aca="false">'Edificio NC 17.11'!G571</f>
        <v>-116.926</v>
      </c>
      <c r="H571" s="1" t="n">
        <f aca="false">'Edificio NC 17.11'!H571</f>
        <v>2.484</v>
      </c>
      <c r="I571" s="1" t="n">
        <f aca="false">'Edificio NC 17.11'!I571</f>
        <v>-51.461</v>
      </c>
      <c r="J571" s="1" t="n">
        <f aca="false">'Edificio NC 17.11'!J571</f>
        <v>-0.37</v>
      </c>
      <c r="K571" s="1" t="n">
        <f aca="false">'Edificio NC 17.11'!K571</f>
        <v>-0.453</v>
      </c>
    </row>
    <row r="574" customFormat="false" ht="15" hidden="false" customHeight="false" outlineLevel="0" collapsed="false">
      <c r="A574" s="1" t="n">
        <f aca="false">'[1]Edificio con telai in acciaio 2'!A574</f>
        <v>8</v>
      </c>
      <c r="B574" s="1" t="n">
        <f aca="false">'[1]Edificio con telai in acciaio 2'!B574</f>
        <v>15</v>
      </c>
      <c r="C574" s="1" t="n">
        <f aca="false">'[1]Edificio con telai in acciaio 2'!C574</f>
        <v>9</v>
      </c>
      <c r="D574" s="1" t="n">
        <f aca="false">'[1]Edificio con telai in acciaio 2'!D574</f>
        <v>2</v>
      </c>
      <c r="E574" s="1" t="str">
        <f aca="false">'[1]Edificio con telai in acciaio 2'!E574</f>
        <v>Msin</v>
      </c>
      <c r="F574" s="1" t="n">
        <f aca="false">'Edificio NC 17.11'!F574</f>
        <v>-211.368</v>
      </c>
      <c r="G574" s="1" t="n">
        <f aca="false">'Edificio NC 17.11'!G574</f>
        <v>-118.27</v>
      </c>
      <c r="H574" s="1" t="n">
        <f aca="false">'Edificio NC 17.11'!H574</f>
        <v>-2.549</v>
      </c>
      <c r="I574" s="1" t="n">
        <f aca="false">'Edificio NC 17.11'!I574</f>
        <v>58.784</v>
      </c>
      <c r="J574" s="1" t="n">
        <f aca="false">'Edificio NC 17.11'!J574</f>
        <v>0.364</v>
      </c>
      <c r="K574" s="1" t="n">
        <f aca="false">'Edificio NC 17.11'!K574</f>
        <v>0.445</v>
      </c>
    </row>
    <row r="575" customFormat="false" ht="15" hidden="false" customHeight="false" outlineLevel="0" collapsed="false">
      <c r="A575" s="1" t="n">
        <f aca="false">'[1]Edificio con telai in acciaio 2'!A575</f>
        <v>8</v>
      </c>
      <c r="B575" s="1" t="n">
        <f aca="false">'[1]Edificio con telai in acciaio 2'!B575</f>
        <v>15</v>
      </c>
      <c r="C575" s="1" t="n">
        <f aca="false">'[1]Edificio con telai in acciaio 2'!C575</f>
        <v>9</v>
      </c>
      <c r="D575" s="1" t="n">
        <f aca="false">'[1]Edificio con telai in acciaio 2'!D575</f>
        <v>2</v>
      </c>
      <c r="E575" s="1" t="str">
        <f aca="false">'[1]Edificio con telai in acciaio 2'!E575</f>
        <v>Mdes</v>
      </c>
      <c r="F575" s="1" t="n">
        <f aca="false">'Edificio NC 17.11'!F575</f>
        <v>-209.145</v>
      </c>
      <c r="G575" s="1" t="n">
        <f aca="false">'Edificio NC 17.11'!G575</f>
        <v>-117.1</v>
      </c>
      <c r="H575" s="1" t="n">
        <f aca="false">'Edificio NC 17.11'!H575</f>
        <v>2.534</v>
      </c>
      <c r="I575" s="1" t="n">
        <f aca="false">'Edificio NC 17.11'!I575</f>
        <v>-58.491</v>
      </c>
      <c r="J575" s="1" t="n">
        <f aca="false">'Edificio NC 17.11'!J575</f>
        <v>-0.362</v>
      </c>
      <c r="K575" s="1" t="n">
        <f aca="false">'Edificio NC 17.11'!K575</f>
        <v>-0.443</v>
      </c>
    </row>
    <row r="578" customFormat="false" ht="15" hidden="false" customHeight="false" outlineLevel="0" collapsed="false">
      <c r="A578" s="1" t="n">
        <f aca="false">'[1]Edificio con telai in acciaio 2'!A578</f>
        <v>8</v>
      </c>
      <c r="B578" s="1" t="n">
        <f aca="false">'[1]Edificio con telai in acciaio 2'!B578</f>
        <v>15</v>
      </c>
      <c r="C578" s="1" t="n">
        <f aca="false">'[1]Edificio con telai in acciaio 2'!C578</f>
        <v>9</v>
      </c>
      <c r="D578" s="1" t="n">
        <f aca="false">'[1]Edificio con telai in acciaio 2'!D578</f>
        <v>1</v>
      </c>
      <c r="E578" s="1" t="str">
        <f aca="false">'[1]Edificio con telai in acciaio 2'!E578</f>
        <v>Msin</v>
      </c>
      <c r="F578" s="1" t="n">
        <f aca="false">'Edificio NC 17.11'!F578</f>
        <v>-211.825</v>
      </c>
      <c r="G578" s="1" t="n">
        <f aca="false">'Edificio NC 17.11'!G578</f>
        <v>-118.539</v>
      </c>
      <c r="H578" s="1" t="n">
        <f aca="false">'Edificio NC 17.11'!H578</f>
        <v>-2.526</v>
      </c>
      <c r="I578" s="1" t="n">
        <f aca="false">'Edificio NC 17.11'!I578</f>
        <v>52.049</v>
      </c>
      <c r="J578" s="1" t="n">
        <f aca="false">'Edificio NC 17.11'!J578</f>
        <v>0.216</v>
      </c>
      <c r="K578" s="1" t="n">
        <f aca="false">'Edificio NC 17.11'!K578</f>
        <v>0.264</v>
      </c>
    </row>
    <row r="579" customFormat="false" ht="15" hidden="false" customHeight="false" outlineLevel="0" collapsed="false">
      <c r="A579" s="1" t="n">
        <f aca="false">'[1]Edificio con telai in acciaio 2'!A579</f>
        <v>8</v>
      </c>
      <c r="B579" s="1" t="n">
        <f aca="false">'[1]Edificio con telai in acciaio 2'!B579</f>
        <v>15</v>
      </c>
      <c r="C579" s="1" t="n">
        <f aca="false">'[1]Edificio con telai in acciaio 2'!C579</f>
        <v>9</v>
      </c>
      <c r="D579" s="1" t="n">
        <f aca="false">'[1]Edificio con telai in acciaio 2'!D579</f>
        <v>1</v>
      </c>
      <c r="E579" s="1" t="str">
        <f aca="false">'[1]Edificio con telai in acciaio 2'!E579</f>
        <v>Mdes</v>
      </c>
      <c r="F579" s="1" t="n">
        <f aca="false">'Edificio NC 17.11'!F579</f>
        <v>-207.469</v>
      </c>
      <c r="G579" s="1" t="n">
        <f aca="false">'Edificio NC 17.11'!G579</f>
        <v>-116.156</v>
      </c>
      <c r="H579" s="1" t="n">
        <f aca="false">'Edificio NC 17.11'!H579</f>
        <v>2.509</v>
      </c>
      <c r="I579" s="1" t="n">
        <f aca="false">'Edificio NC 17.11'!I579</f>
        <v>-51.722</v>
      </c>
      <c r="J579" s="1" t="n">
        <f aca="false">'Edificio NC 17.11'!J579</f>
        <v>-0.215</v>
      </c>
      <c r="K579" s="1" t="n">
        <f aca="false">'Edificio NC 17.11'!K579</f>
        <v>-0.263</v>
      </c>
    </row>
    <row r="582" customFormat="false" ht="15" hidden="false" customHeight="false" outlineLevel="0" collapsed="false">
      <c r="A582" s="1" t="n">
        <f aca="false">'[1]Edificio con telai in acciaio 2'!A582</f>
        <v>8</v>
      </c>
      <c r="B582" s="1" t="n">
        <f aca="false">'[1]Edificio con telai in acciaio 2'!B582</f>
        <v>9</v>
      </c>
      <c r="C582" s="1" t="n">
        <f aca="false">'[1]Edificio con telai in acciaio 2'!C582</f>
        <v>6</v>
      </c>
      <c r="D582" s="1" t="n">
        <f aca="false">'[1]Edificio con telai in acciaio 2'!D582</f>
        <v>5</v>
      </c>
      <c r="E582" s="1" t="str">
        <f aca="false">'[1]Edificio con telai in acciaio 2'!E582</f>
        <v>Msin</v>
      </c>
      <c r="F582" s="1" t="n">
        <f aca="false">'Edificio NC 17.11'!F582</f>
        <v>-68.467</v>
      </c>
      <c r="G582" s="1" t="n">
        <f aca="false">'Edificio NC 17.11'!G582</f>
        <v>-40.527</v>
      </c>
      <c r="H582" s="1" t="n">
        <f aca="false">'Edificio NC 17.11'!H582</f>
        <v>-2.58</v>
      </c>
      <c r="I582" s="1" t="n">
        <f aca="false">'Edificio NC 17.11'!I582</f>
        <v>29.473</v>
      </c>
      <c r="J582" s="1" t="n">
        <f aca="false">'Edificio NC 17.11'!J582</f>
        <v>0.289</v>
      </c>
      <c r="K582" s="1" t="n">
        <f aca="false">'Edificio NC 17.11'!K582</f>
        <v>0.354</v>
      </c>
    </row>
    <row r="583" customFormat="false" ht="15" hidden="false" customHeight="false" outlineLevel="0" collapsed="false">
      <c r="A583" s="1" t="n">
        <f aca="false">'[1]Edificio con telai in acciaio 2'!A583</f>
        <v>8</v>
      </c>
      <c r="B583" s="1" t="n">
        <f aca="false">'[1]Edificio con telai in acciaio 2'!B583</f>
        <v>9</v>
      </c>
      <c r="C583" s="1" t="n">
        <f aca="false">'[1]Edificio con telai in acciaio 2'!C583</f>
        <v>6</v>
      </c>
      <c r="D583" s="1" t="n">
        <f aca="false">'[1]Edificio con telai in acciaio 2'!D583</f>
        <v>5</v>
      </c>
      <c r="E583" s="1" t="str">
        <f aca="false">'[1]Edificio con telai in acciaio 2'!E583</f>
        <v>Mdes</v>
      </c>
      <c r="F583" s="1" t="n">
        <f aca="false">'Edificio NC 17.11'!F583</f>
        <v>-68.982</v>
      </c>
      <c r="G583" s="1" t="n">
        <f aca="false">'Edificio NC 17.11'!G583</f>
        <v>-40.151</v>
      </c>
      <c r="H583" s="1" t="n">
        <f aca="false">'Edificio NC 17.11'!H583</f>
        <v>2.586</v>
      </c>
      <c r="I583" s="1" t="n">
        <f aca="false">'Edificio NC 17.11'!I583</f>
        <v>-29.561</v>
      </c>
      <c r="J583" s="1" t="n">
        <f aca="false">'Edificio NC 17.11'!J583</f>
        <v>-0.29</v>
      </c>
      <c r="K583" s="1" t="n">
        <f aca="false">'Edificio NC 17.11'!K583</f>
        <v>-0.355</v>
      </c>
    </row>
    <row r="586" customFormat="false" ht="15" hidden="false" customHeight="false" outlineLevel="0" collapsed="false">
      <c r="A586" s="1" t="n">
        <f aca="false">'[1]Edificio con telai in acciaio 2'!A586</f>
        <v>8</v>
      </c>
      <c r="B586" s="1" t="n">
        <f aca="false">'[1]Edificio con telai in acciaio 2'!B586</f>
        <v>9</v>
      </c>
      <c r="C586" s="1" t="n">
        <f aca="false">'[1]Edificio con telai in acciaio 2'!C586</f>
        <v>6</v>
      </c>
      <c r="D586" s="1" t="n">
        <f aca="false">'[1]Edificio con telai in acciaio 2'!D586</f>
        <v>4</v>
      </c>
      <c r="E586" s="1" t="str">
        <f aca="false">'[1]Edificio con telai in acciaio 2'!E586</f>
        <v>Msin</v>
      </c>
      <c r="F586" s="1" t="n">
        <f aca="false">'Edificio NC 17.11'!F586</f>
        <v>-52.393</v>
      </c>
      <c r="G586" s="1" t="n">
        <f aca="false">'Edificio NC 17.11'!G586</f>
        <v>-30.36</v>
      </c>
      <c r="H586" s="1" t="n">
        <f aca="false">'Edificio NC 17.11'!H586</f>
        <v>-2.931</v>
      </c>
      <c r="I586" s="1" t="n">
        <f aca="false">'Edificio NC 17.11'!I586</f>
        <v>45.853</v>
      </c>
      <c r="J586" s="1" t="n">
        <f aca="false">'Edificio NC 17.11'!J586</f>
        <v>0.39</v>
      </c>
      <c r="K586" s="1" t="n">
        <f aca="false">'Edificio NC 17.11'!K586</f>
        <v>0.477</v>
      </c>
    </row>
    <row r="587" customFormat="false" ht="15" hidden="false" customHeight="false" outlineLevel="0" collapsed="false">
      <c r="A587" s="1" t="n">
        <f aca="false">'[1]Edificio con telai in acciaio 2'!A587</f>
        <v>8</v>
      </c>
      <c r="B587" s="1" t="n">
        <f aca="false">'[1]Edificio con telai in acciaio 2'!B587</f>
        <v>9</v>
      </c>
      <c r="C587" s="1" t="n">
        <f aca="false">'[1]Edificio con telai in acciaio 2'!C587</f>
        <v>6</v>
      </c>
      <c r="D587" s="1" t="n">
        <f aca="false">'[1]Edificio con telai in acciaio 2'!D587</f>
        <v>4</v>
      </c>
      <c r="E587" s="1" t="str">
        <f aca="false">'[1]Edificio con telai in acciaio 2'!E587</f>
        <v>Mdes</v>
      </c>
      <c r="F587" s="1" t="n">
        <f aca="false">'Edificio NC 17.11'!F587</f>
        <v>-61.808</v>
      </c>
      <c r="G587" s="1" t="n">
        <f aca="false">'Edificio NC 17.11'!G587</f>
        <v>-35.852</v>
      </c>
      <c r="H587" s="1" t="n">
        <f aca="false">'Edificio NC 17.11'!H587</f>
        <v>2.925</v>
      </c>
      <c r="I587" s="1" t="n">
        <f aca="false">'Edificio NC 17.11'!I587</f>
        <v>-45.765</v>
      </c>
      <c r="J587" s="1" t="n">
        <f aca="false">'Edificio NC 17.11'!J587</f>
        <v>-0.389</v>
      </c>
      <c r="K587" s="1" t="n">
        <f aca="false">'Edificio NC 17.11'!K587</f>
        <v>-0.476</v>
      </c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</row>
    <row r="590" customFormat="false" ht="15" hidden="false" customHeight="false" outlineLevel="0" collapsed="false">
      <c r="A590" s="1" t="n">
        <f aca="false">'[1]Edificio con telai in acciaio 2'!A590</f>
        <v>8</v>
      </c>
      <c r="B590" s="1" t="n">
        <f aca="false">'[1]Edificio con telai in acciaio 2'!B590</f>
        <v>9</v>
      </c>
      <c r="C590" s="1" t="n">
        <f aca="false">'[1]Edificio con telai in acciaio 2'!C590</f>
        <v>6</v>
      </c>
      <c r="D590" s="1" t="n">
        <f aca="false">'[1]Edificio con telai in acciaio 2'!D590</f>
        <v>3</v>
      </c>
      <c r="E590" s="1" t="str">
        <f aca="false">'[1]Edificio con telai in acciaio 2'!E590</f>
        <v>Msin</v>
      </c>
      <c r="F590" s="1" t="n">
        <f aca="false">'Edificio NC 17.11'!F590</f>
        <v>-55.432</v>
      </c>
      <c r="G590" s="1" t="n">
        <f aca="false">'Edificio NC 17.11'!G590</f>
        <v>-32.204</v>
      </c>
      <c r="H590" s="1" t="n">
        <f aca="false">'Edificio NC 17.11'!H590</f>
        <v>-2.923</v>
      </c>
      <c r="I590" s="1" t="n">
        <f aca="false">'Edificio NC 17.11'!I590</f>
        <v>60.476</v>
      </c>
      <c r="J590" s="1" t="n">
        <f aca="false">'Edificio NC 17.11'!J590</f>
        <v>0.434</v>
      </c>
      <c r="K590" s="1" t="n">
        <f aca="false">'Edificio NC 17.11'!K590</f>
        <v>0.532</v>
      </c>
    </row>
    <row r="591" customFormat="false" ht="15" hidden="false" customHeight="false" outlineLevel="0" collapsed="false">
      <c r="A591" s="1" t="n">
        <f aca="false">'[1]Edificio con telai in acciaio 2'!A591</f>
        <v>8</v>
      </c>
      <c r="B591" s="1" t="n">
        <f aca="false">'[1]Edificio con telai in acciaio 2'!B591</f>
        <v>9</v>
      </c>
      <c r="C591" s="1" t="n">
        <f aca="false">'[1]Edificio con telai in acciaio 2'!C591</f>
        <v>6</v>
      </c>
      <c r="D591" s="1" t="n">
        <f aca="false">'[1]Edificio con telai in acciaio 2'!D591</f>
        <v>3</v>
      </c>
      <c r="E591" s="1" t="str">
        <f aca="false">'[1]Edificio con telai in acciaio 2'!E591</f>
        <v>Mdes</v>
      </c>
      <c r="F591" s="1" t="n">
        <f aca="false">'Edificio NC 17.11'!F591</f>
        <v>-60.152</v>
      </c>
      <c r="G591" s="1" t="n">
        <f aca="false">'Edificio NC 17.11'!G591</f>
        <v>-34.879</v>
      </c>
      <c r="H591" s="1" t="n">
        <f aca="false">'Edificio NC 17.11'!H591</f>
        <v>2.92</v>
      </c>
      <c r="I591" s="1" t="n">
        <f aca="false">'Edificio NC 17.11'!I591</f>
        <v>-60.414</v>
      </c>
      <c r="J591" s="1" t="n">
        <f aca="false">'Edificio NC 17.11'!J591</f>
        <v>-0.434</v>
      </c>
      <c r="K591" s="1" t="n">
        <f aca="false">'Edificio NC 17.11'!K591</f>
        <v>-0.531</v>
      </c>
    </row>
    <row r="594" customFormat="false" ht="15" hidden="false" customHeight="false" outlineLevel="0" collapsed="false">
      <c r="A594" s="1" t="n">
        <f aca="false">'[1]Edificio con telai in acciaio 2'!A594</f>
        <v>8</v>
      </c>
      <c r="B594" s="1" t="n">
        <f aca="false">'[1]Edificio con telai in acciaio 2'!B594</f>
        <v>9</v>
      </c>
      <c r="C594" s="1" t="n">
        <f aca="false">'[1]Edificio con telai in acciaio 2'!C594</f>
        <v>6</v>
      </c>
      <c r="D594" s="1" t="n">
        <f aca="false">'[1]Edificio con telai in acciaio 2'!D594</f>
        <v>2</v>
      </c>
      <c r="E594" s="1" t="str">
        <f aca="false">'[1]Edificio con telai in acciaio 2'!E594</f>
        <v>Msin</v>
      </c>
      <c r="F594" s="1" t="n">
        <f aca="false">'Edificio NC 17.11'!F594</f>
        <v>-56.58</v>
      </c>
      <c r="G594" s="1" t="n">
        <f aca="false">'Edificio NC 17.11'!G594</f>
        <v>-32.823</v>
      </c>
      <c r="H594" s="1" t="n">
        <f aca="false">'Edificio NC 17.11'!H594</f>
        <v>-2.996</v>
      </c>
      <c r="I594" s="1" t="n">
        <f aca="false">'Edificio NC 17.11'!I594</f>
        <v>69.068</v>
      </c>
      <c r="J594" s="1" t="n">
        <f aca="false">'Edificio NC 17.11'!J594</f>
        <v>0.426</v>
      </c>
      <c r="K594" s="1" t="n">
        <f aca="false">'Edificio NC 17.11'!K594</f>
        <v>0.522</v>
      </c>
    </row>
    <row r="595" customFormat="false" ht="15" hidden="false" customHeight="false" outlineLevel="0" collapsed="false">
      <c r="A595" s="1" t="n">
        <f aca="false">'[1]Edificio con telai in acciaio 2'!A595</f>
        <v>8</v>
      </c>
      <c r="B595" s="1" t="n">
        <f aca="false">'[1]Edificio con telai in acciaio 2'!B595</f>
        <v>9</v>
      </c>
      <c r="C595" s="1" t="n">
        <f aca="false">'[1]Edificio con telai in acciaio 2'!C595</f>
        <v>6</v>
      </c>
      <c r="D595" s="1" t="n">
        <f aca="false">'[1]Edificio con telai in acciaio 2'!D595</f>
        <v>2</v>
      </c>
      <c r="E595" s="1" t="str">
        <f aca="false">'[1]Edificio con telai in acciaio 2'!E595</f>
        <v>Mdes</v>
      </c>
      <c r="F595" s="1" t="n">
        <f aca="false">'Edificio NC 17.11'!F595</f>
        <v>-58.391</v>
      </c>
      <c r="G595" s="1" t="n">
        <f aca="false">'Edificio NC 17.11'!G595</f>
        <v>-33.895</v>
      </c>
      <c r="H595" s="1" t="n">
        <f aca="false">'Edificio NC 17.11'!H595</f>
        <v>2.992</v>
      </c>
      <c r="I595" s="1" t="n">
        <f aca="false">'Edificio NC 17.11'!I595</f>
        <v>-68.967</v>
      </c>
      <c r="J595" s="1" t="n">
        <f aca="false">'Edificio NC 17.11'!J595</f>
        <v>-0.426</v>
      </c>
      <c r="K595" s="1" t="n">
        <f aca="false">'Edificio NC 17.11'!K595</f>
        <v>-0.521</v>
      </c>
    </row>
    <row r="598" customFormat="false" ht="15" hidden="false" customHeight="false" outlineLevel="0" collapsed="false">
      <c r="A598" s="1" t="n">
        <f aca="false">'[1]Edificio con telai in acciaio 2'!A598</f>
        <v>8</v>
      </c>
      <c r="B598" s="1" t="n">
        <f aca="false">'[1]Edificio con telai in acciaio 2'!B598</f>
        <v>9</v>
      </c>
      <c r="C598" s="1" t="n">
        <f aca="false">'[1]Edificio con telai in acciaio 2'!C598</f>
        <v>6</v>
      </c>
      <c r="D598" s="1" t="n">
        <f aca="false">'[1]Edificio con telai in acciaio 2'!D598</f>
        <v>1</v>
      </c>
      <c r="E598" s="1" t="str">
        <f aca="false">'[1]Edificio con telai in acciaio 2'!E598</f>
        <v>Msin</v>
      </c>
      <c r="F598" s="1" t="n">
        <f aca="false">'Edificio NC 17.11'!F598</f>
        <v>-61.098</v>
      </c>
      <c r="G598" s="1" t="n">
        <f aca="false">'Edificio NC 17.11'!G598</f>
        <v>-35.339</v>
      </c>
      <c r="H598" s="1" t="n">
        <f aca="false">'Edificio NC 17.11'!H598</f>
        <v>-2.977</v>
      </c>
      <c r="I598" s="1" t="n">
        <f aca="false">'Edificio NC 17.11'!I598</f>
        <v>61.227</v>
      </c>
      <c r="J598" s="1" t="n">
        <f aca="false">'Edificio NC 17.11'!J598</f>
        <v>0.254</v>
      </c>
      <c r="K598" s="1" t="n">
        <f aca="false">'Edificio NC 17.11'!K598</f>
        <v>0.31</v>
      </c>
    </row>
    <row r="599" customFormat="false" ht="15" hidden="false" customHeight="false" outlineLevel="0" collapsed="false">
      <c r="A599" s="1" t="n">
        <f aca="false">'[1]Edificio con telai in acciaio 2'!A599</f>
        <v>8</v>
      </c>
      <c r="B599" s="1" t="n">
        <f aca="false">'[1]Edificio con telai in acciaio 2'!B599</f>
        <v>9</v>
      </c>
      <c r="C599" s="1" t="n">
        <f aca="false">'[1]Edificio con telai in acciaio 2'!C599</f>
        <v>6</v>
      </c>
      <c r="D599" s="1" t="n">
        <f aca="false">'[1]Edificio con telai in acciaio 2'!D599</f>
        <v>1</v>
      </c>
      <c r="E599" s="1" t="str">
        <f aca="false">'[1]Edificio con telai in acciaio 2'!E599</f>
        <v>Mdes</v>
      </c>
      <c r="F599" s="1" t="n">
        <f aca="false">'Edificio NC 17.11'!F599</f>
        <v>-55.156</v>
      </c>
      <c r="G599" s="1" t="n">
        <f aca="false">'Edificio NC 17.11'!G599</f>
        <v>-32.097</v>
      </c>
      <c r="H599" s="1" t="n">
        <f aca="false">'Edificio NC 17.11'!H599</f>
        <v>2.973</v>
      </c>
      <c r="I599" s="1" t="n">
        <f aca="false">'Edificio NC 17.11'!I599</f>
        <v>-61.147</v>
      </c>
      <c r="J599" s="1" t="n">
        <f aca="false">'Edificio NC 17.11'!J599</f>
        <v>-0.253</v>
      </c>
      <c r="K599" s="1" t="n">
        <f aca="false">'Edificio NC 17.11'!K599</f>
        <v>-0.31</v>
      </c>
    </row>
    <row r="602" customFormat="false" ht="15" hidden="false" customHeight="false" outlineLevel="0" collapsed="false">
      <c r="A602" s="1" t="n">
        <f aca="false">'[1]Edificio con telai in acciaio 2'!A602</f>
        <v>8</v>
      </c>
      <c r="B602" s="1" t="n">
        <f aca="false">'[1]Edificio con telai in acciaio 2'!B602</f>
        <v>6</v>
      </c>
      <c r="C602" s="1" t="n">
        <f aca="false">'[1]Edificio con telai in acciaio 2'!C602</f>
        <v>3</v>
      </c>
      <c r="D602" s="1" t="n">
        <f aca="false">'[1]Edificio con telai in acciaio 2'!D602</f>
        <v>5</v>
      </c>
      <c r="E602" s="1" t="str">
        <f aca="false">'[1]Edificio con telai in acciaio 2'!E602</f>
        <v>Msin</v>
      </c>
      <c r="F602" s="1" t="n">
        <f aca="false">'Edificio NC 17.11'!F602</f>
        <v>-74.463</v>
      </c>
      <c r="G602" s="1" t="n">
        <f aca="false">'Edificio NC 17.11'!G602</f>
        <v>-43.626</v>
      </c>
      <c r="H602" s="1" t="n">
        <f aca="false">'Edificio NC 17.11'!H602</f>
        <v>-2.163</v>
      </c>
      <c r="I602" s="1" t="n">
        <f aca="false">'Edificio NC 17.11'!I602</f>
        <v>24.952</v>
      </c>
      <c r="J602" s="1" t="n">
        <f aca="false">'Edificio NC 17.11'!J602</f>
        <v>0.244</v>
      </c>
      <c r="K602" s="1" t="n">
        <f aca="false">'Edificio NC 17.11'!K602</f>
        <v>0.299</v>
      </c>
    </row>
    <row r="603" customFormat="false" ht="15" hidden="false" customHeight="false" outlineLevel="0" collapsed="false">
      <c r="A603" s="1" t="n">
        <f aca="false">'[1]Edificio con telai in acciaio 2'!A603</f>
        <v>8</v>
      </c>
      <c r="B603" s="1" t="n">
        <f aca="false">'[1]Edificio con telai in acciaio 2'!B603</f>
        <v>6</v>
      </c>
      <c r="C603" s="1" t="n">
        <f aca="false">'[1]Edificio con telai in acciaio 2'!C603</f>
        <v>3</v>
      </c>
      <c r="D603" s="1" t="n">
        <f aca="false">'[1]Edificio con telai in acciaio 2'!D603</f>
        <v>5</v>
      </c>
      <c r="E603" s="1" t="str">
        <f aca="false">'[1]Edificio con telai in acciaio 2'!E603</f>
        <v>Mdes</v>
      </c>
      <c r="F603" s="1" t="n">
        <f aca="false">'Edificio NC 17.11'!F603</f>
        <v>-38.886</v>
      </c>
      <c r="G603" s="1" t="n">
        <f aca="false">'Edificio NC 17.11'!G603</f>
        <v>-22.795</v>
      </c>
      <c r="H603" s="1" t="n">
        <f aca="false">'Edificio NC 17.11'!H603</f>
        <v>1.747</v>
      </c>
      <c r="I603" s="1" t="n">
        <f aca="false">'Edificio NC 17.11'!I603</f>
        <v>-20.644</v>
      </c>
      <c r="J603" s="1" t="n">
        <f aca="false">'Edificio NC 17.11'!J603</f>
        <v>-0.2</v>
      </c>
      <c r="K603" s="1" t="n">
        <f aca="false">'Edificio NC 17.11'!K603</f>
        <v>-0.245</v>
      </c>
    </row>
    <row r="606" customFormat="false" ht="15" hidden="false" customHeight="false" outlineLevel="0" collapsed="false">
      <c r="A606" s="1" t="n">
        <f aca="false">'[1]Edificio con telai in acciaio 2'!A606</f>
        <v>8</v>
      </c>
      <c r="B606" s="1" t="n">
        <f aca="false">'[1]Edificio con telai in acciaio 2'!B606</f>
        <v>6</v>
      </c>
      <c r="C606" s="1" t="n">
        <f aca="false">'[1]Edificio con telai in acciaio 2'!C606</f>
        <v>3</v>
      </c>
      <c r="D606" s="1" t="n">
        <f aca="false">'[1]Edificio con telai in acciaio 2'!D606</f>
        <v>4</v>
      </c>
      <c r="E606" s="1" t="str">
        <f aca="false">'[1]Edificio con telai in acciaio 2'!E606</f>
        <v>Msin</v>
      </c>
      <c r="F606" s="1" t="n">
        <f aca="false">'Edificio NC 17.11'!F606</f>
        <v>-57.477</v>
      </c>
      <c r="G606" s="1" t="n">
        <f aca="false">'Edificio NC 17.11'!G606</f>
        <v>-33.355</v>
      </c>
      <c r="H606" s="1" t="n">
        <f aca="false">'Edificio NC 17.11'!H606</f>
        <v>-2.652</v>
      </c>
      <c r="I606" s="1" t="n">
        <f aca="false">'Edificio NC 17.11'!I606</f>
        <v>41.566</v>
      </c>
      <c r="J606" s="1" t="n">
        <f aca="false">'Edificio NC 17.11'!J606</f>
        <v>0.354</v>
      </c>
      <c r="K606" s="1" t="n">
        <f aca="false">'Edificio NC 17.11'!K606</f>
        <v>0.433</v>
      </c>
    </row>
    <row r="607" customFormat="false" ht="15" hidden="false" customHeight="false" outlineLevel="0" collapsed="false">
      <c r="A607" s="1" t="n">
        <f aca="false">'[1]Edificio con telai in acciaio 2'!A607</f>
        <v>8</v>
      </c>
      <c r="B607" s="1" t="n">
        <f aca="false">'[1]Edificio con telai in acciaio 2'!B607</f>
        <v>6</v>
      </c>
      <c r="C607" s="1" t="n">
        <f aca="false">'[1]Edificio con telai in acciaio 2'!C607</f>
        <v>3</v>
      </c>
      <c r="D607" s="1" t="n">
        <f aca="false">'[1]Edificio con telai in acciaio 2'!D607</f>
        <v>4</v>
      </c>
      <c r="E607" s="1" t="str">
        <f aca="false">'[1]Edificio con telai in acciaio 2'!E607</f>
        <v>Mdes</v>
      </c>
      <c r="F607" s="1" t="n">
        <f aca="false">'Edificio NC 17.11'!F607</f>
        <v>-48.552</v>
      </c>
      <c r="G607" s="1" t="n">
        <f aca="false">'Edificio NC 17.11'!G607</f>
        <v>-28.285</v>
      </c>
      <c r="H607" s="1" t="n">
        <f aca="false">'Edificio NC 17.11'!H607</f>
        <v>2.403</v>
      </c>
      <c r="I607" s="1" t="n">
        <f aca="false">'Edificio NC 17.11'!I607</f>
        <v>-37.858</v>
      </c>
      <c r="J607" s="1" t="n">
        <f aca="false">'Edificio NC 17.11'!J607</f>
        <v>-0.323</v>
      </c>
      <c r="K607" s="1" t="n">
        <f aca="false">'Edificio NC 17.11'!K607</f>
        <v>-0.395</v>
      </c>
    </row>
    <row r="610" customFormat="false" ht="15" hidden="false" customHeight="false" outlineLevel="0" collapsed="false">
      <c r="A610" s="1" t="n">
        <f aca="false">'[1]Edificio con telai in acciaio 2'!A610</f>
        <v>8</v>
      </c>
      <c r="B610" s="1" t="n">
        <f aca="false">'[1]Edificio con telai in acciaio 2'!B610</f>
        <v>6</v>
      </c>
      <c r="C610" s="1" t="n">
        <f aca="false">'[1]Edificio con telai in acciaio 2'!C610</f>
        <v>3</v>
      </c>
      <c r="D610" s="1" t="n">
        <f aca="false">'[1]Edificio con telai in acciaio 2'!D610</f>
        <v>3</v>
      </c>
      <c r="E610" s="1" t="str">
        <f aca="false">'[1]Edificio con telai in acciaio 2'!E610</f>
        <v>Msin</v>
      </c>
      <c r="F610" s="1" t="n">
        <f aca="false">'Edificio NC 17.11'!F610</f>
        <v>-59.315</v>
      </c>
      <c r="G610" s="1" t="n">
        <f aca="false">'Edificio NC 17.11'!G610</f>
        <v>-34.421</v>
      </c>
      <c r="H610" s="1" t="n">
        <f aca="false">'Edificio NC 17.11'!H610</f>
        <v>-2.619</v>
      </c>
      <c r="I610" s="1" t="n">
        <f aca="false">'Edificio NC 17.11'!I610</f>
        <v>54.531</v>
      </c>
      <c r="J610" s="1" t="n">
        <f aca="false">'Edificio NC 17.11'!J610</f>
        <v>0.392</v>
      </c>
      <c r="K610" s="1" t="n">
        <f aca="false">'Edificio NC 17.11'!K610</f>
        <v>0.48</v>
      </c>
    </row>
    <row r="611" customFormat="false" ht="15" hidden="false" customHeight="false" outlineLevel="0" collapsed="false">
      <c r="A611" s="1" t="n">
        <f aca="false">'[1]Edificio con telai in acciaio 2'!A611</f>
        <v>8</v>
      </c>
      <c r="B611" s="1" t="n">
        <f aca="false">'[1]Edificio con telai in acciaio 2'!B611</f>
        <v>6</v>
      </c>
      <c r="C611" s="1" t="n">
        <f aca="false">'[1]Edificio con telai in acciaio 2'!C611</f>
        <v>3</v>
      </c>
      <c r="D611" s="1" t="n">
        <f aca="false">'[1]Edificio con telai in acciaio 2'!D611</f>
        <v>3</v>
      </c>
      <c r="E611" s="1" t="str">
        <f aca="false">'[1]Edificio con telai in acciaio 2'!E611</f>
        <v>Mdes</v>
      </c>
      <c r="F611" s="1" t="n">
        <f aca="false">'Edificio NC 17.11'!F611</f>
        <v>-44.622</v>
      </c>
      <c r="G611" s="1" t="n">
        <f aca="false">'Edificio NC 17.11'!G611</f>
        <v>-25.972</v>
      </c>
      <c r="H611" s="1" t="n">
        <f aca="false">'Edificio NC 17.11'!H611</f>
        <v>2.337</v>
      </c>
      <c r="I611" s="1" t="n">
        <f aca="false">'Edificio NC 17.11'!I611</f>
        <v>-49.088</v>
      </c>
      <c r="J611" s="1" t="n">
        <f aca="false">'Edificio NC 17.11'!J611</f>
        <v>-0.353</v>
      </c>
      <c r="K611" s="1" t="n">
        <f aca="false">'Edificio NC 17.11'!K611</f>
        <v>-0.433</v>
      </c>
    </row>
    <row r="614" customFormat="false" ht="15" hidden="false" customHeight="false" outlineLevel="0" collapsed="false">
      <c r="A614" s="1" t="n">
        <f aca="false">'[1]Edificio con telai in acciaio 2'!A614</f>
        <v>8</v>
      </c>
      <c r="B614" s="1" t="n">
        <f aca="false">'[1]Edificio con telai in acciaio 2'!B614</f>
        <v>6</v>
      </c>
      <c r="C614" s="1" t="n">
        <f aca="false">'[1]Edificio con telai in acciaio 2'!C614</f>
        <v>3</v>
      </c>
      <c r="D614" s="1" t="n">
        <f aca="false">'[1]Edificio con telai in acciaio 2'!D614</f>
        <v>2</v>
      </c>
      <c r="E614" s="1" t="str">
        <f aca="false">'[1]Edificio con telai in acciaio 2'!E614</f>
        <v>Msin</v>
      </c>
      <c r="F614" s="1" t="n">
        <f aca="false">'Edificio NC 17.11'!F614</f>
        <v>-59.948</v>
      </c>
      <c r="G614" s="1" t="n">
        <f aca="false">'Edificio NC 17.11'!G614</f>
        <v>-34.801</v>
      </c>
      <c r="H614" s="1" t="n">
        <f aca="false">'Edificio NC 17.11'!H614</f>
        <v>-2.69</v>
      </c>
      <c r="I614" s="1" t="n">
        <f aca="false">'Edificio NC 17.11'!I614</f>
        <v>62.412</v>
      </c>
      <c r="J614" s="1" t="n">
        <f aca="false">'Edificio NC 17.11'!J614</f>
        <v>0.384</v>
      </c>
      <c r="K614" s="1" t="n">
        <f aca="false">'Edificio NC 17.11'!K614</f>
        <v>0.47</v>
      </c>
    </row>
    <row r="615" customFormat="false" ht="15" hidden="false" customHeight="false" outlineLevel="0" collapsed="false">
      <c r="A615" s="1" t="n">
        <f aca="false">'[1]Edificio con telai in acciaio 2'!A615</f>
        <v>8</v>
      </c>
      <c r="B615" s="1" t="n">
        <f aca="false">'[1]Edificio con telai in acciaio 2'!B615</f>
        <v>6</v>
      </c>
      <c r="C615" s="1" t="n">
        <f aca="false">'[1]Edificio con telai in acciaio 2'!C615</f>
        <v>3</v>
      </c>
      <c r="D615" s="1" t="n">
        <f aca="false">'[1]Edificio con telai in acciaio 2'!D615</f>
        <v>2</v>
      </c>
      <c r="E615" s="1" t="str">
        <f aca="false">'[1]Edificio con telai in acciaio 2'!E615</f>
        <v>Mdes</v>
      </c>
      <c r="F615" s="1" t="n">
        <f aca="false">'Edificio NC 17.11'!F615</f>
        <v>-44.786</v>
      </c>
      <c r="G615" s="1" t="n">
        <f aca="false">'Edificio NC 17.11'!G615</f>
        <v>-26.065</v>
      </c>
      <c r="H615" s="1" t="n">
        <f aca="false">'Edificio NC 17.11'!H615</f>
        <v>2.403</v>
      </c>
      <c r="I615" s="1" t="n">
        <f aca="false">'Edificio NC 17.11'!I615</f>
        <v>-56.251</v>
      </c>
      <c r="J615" s="1" t="n">
        <f aca="false">'Edificio NC 17.11'!J615</f>
        <v>-0.344</v>
      </c>
      <c r="K615" s="1" t="n">
        <f aca="false">'Edificio NC 17.11'!K615</f>
        <v>-0.422</v>
      </c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</row>
    <row r="618" customFormat="false" ht="15" hidden="false" customHeight="false" outlineLevel="0" collapsed="false">
      <c r="A618" s="1" t="n">
        <f aca="false">'[1]Edificio con telai in acciaio 2'!A618</f>
        <v>8</v>
      </c>
      <c r="B618" s="1" t="n">
        <f aca="false">'[1]Edificio con telai in acciaio 2'!B618</f>
        <v>6</v>
      </c>
      <c r="C618" s="1" t="n">
        <f aca="false">'[1]Edificio con telai in acciaio 2'!C618</f>
        <v>3</v>
      </c>
      <c r="D618" s="1" t="n">
        <f aca="false">'[1]Edificio con telai in acciaio 2'!D618</f>
        <v>1</v>
      </c>
      <c r="E618" s="1" t="str">
        <f aca="false">'[1]Edificio con telai in acciaio 2'!E618</f>
        <v>Msin</v>
      </c>
      <c r="F618" s="1" t="n">
        <f aca="false">'Edificio NC 17.11'!F618</f>
        <v>-62.128</v>
      </c>
      <c r="G618" s="1" t="n">
        <f aca="false">'Edificio NC 17.11'!G618</f>
        <v>-36.088</v>
      </c>
      <c r="H618" s="1" t="n">
        <f aca="false">'Edificio NC 17.11'!H618</f>
        <v>-2.652</v>
      </c>
      <c r="I618" s="1" t="n">
        <f aca="false">'Edificio NC 17.11'!I618</f>
        <v>54.75</v>
      </c>
      <c r="J618" s="1" t="n">
        <f aca="false">'Edificio NC 17.11'!J618</f>
        <v>0.229</v>
      </c>
      <c r="K618" s="1" t="n">
        <f aca="false">'Edificio NC 17.11'!K618</f>
        <v>0.28</v>
      </c>
    </row>
    <row r="619" customFormat="false" ht="15" hidden="false" customHeight="false" outlineLevel="0" collapsed="false">
      <c r="A619" s="1" t="n">
        <f aca="false">'[1]Edificio con telai in acciaio 2'!A619</f>
        <v>8</v>
      </c>
      <c r="B619" s="1" t="n">
        <f aca="false">'[1]Edificio con telai in acciaio 2'!B619</f>
        <v>6</v>
      </c>
      <c r="C619" s="1" t="n">
        <f aca="false">'[1]Edificio con telai in acciaio 2'!C619</f>
        <v>3</v>
      </c>
      <c r="D619" s="1" t="n">
        <f aca="false">'[1]Edificio con telai in acciaio 2'!D619</f>
        <v>1</v>
      </c>
      <c r="E619" s="1" t="str">
        <f aca="false">'[1]Edificio con telai in acciaio 2'!E619</f>
        <v>Mdes</v>
      </c>
      <c r="F619" s="1" t="n">
        <f aca="false">'Edificio NC 17.11'!F619</f>
        <v>-41.009</v>
      </c>
      <c r="G619" s="1" t="n">
        <f aca="false">'Edificio NC 17.11'!G619</f>
        <v>-23.853</v>
      </c>
      <c r="H619" s="1" t="n">
        <f aca="false">'Edificio NC 17.11'!H619</f>
        <v>2.339</v>
      </c>
      <c r="I619" s="1" t="n">
        <f aca="false">'Edificio NC 17.11'!I619</f>
        <v>-48.593</v>
      </c>
      <c r="J619" s="1" t="n">
        <f aca="false">'Edificio NC 17.11'!J619</f>
        <v>-0.206</v>
      </c>
      <c r="K619" s="1" t="n">
        <f aca="false">'Edificio NC 17.11'!K619</f>
        <v>-0.252</v>
      </c>
    </row>
    <row r="622" customFormat="false" ht="15" hidden="false" customHeight="false" outlineLevel="0" collapsed="false">
      <c r="A622" s="1" t="n">
        <f aca="false">'[1]Edificio con telai in acciaio 2'!A622</f>
        <v>9</v>
      </c>
      <c r="B622" s="1" t="n">
        <f aca="false">'[1]Edificio con telai in acciaio 2'!B622</f>
        <v>22</v>
      </c>
      <c r="C622" s="1" t="n">
        <f aca="false">'[1]Edificio con telai in acciaio 2'!C622</f>
        <v>16</v>
      </c>
      <c r="D622" s="1" t="n">
        <f aca="false">'[1]Edificio con telai in acciaio 2'!D622</f>
        <v>5</v>
      </c>
      <c r="E622" s="1" t="str">
        <f aca="false">'[1]Edificio con telai in acciaio 2'!E622</f>
        <v>Msin</v>
      </c>
      <c r="F622" s="1" t="n">
        <f aca="false">'Edificio NC 17.11'!F622</f>
        <v>-31.556</v>
      </c>
      <c r="G622" s="1" t="n">
        <f aca="false">'Edificio NC 17.11'!G622</f>
        <v>-21.042</v>
      </c>
      <c r="H622" s="1" t="n">
        <f aca="false">'Edificio NC 17.11'!H622</f>
        <v>-1.273</v>
      </c>
      <c r="I622" s="1" t="n">
        <f aca="false">'Edificio NC 17.11'!I622</f>
        <v>16.442</v>
      </c>
      <c r="J622" s="1" t="n">
        <f aca="false">'Edificio NC 17.11'!J622</f>
        <v>0.82</v>
      </c>
      <c r="K622" s="1" t="n">
        <f aca="false">'Edificio NC 17.11'!K622</f>
        <v>1.004</v>
      </c>
    </row>
    <row r="623" customFormat="false" ht="15" hidden="false" customHeight="false" outlineLevel="0" collapsed="false">
      <c r="A623" s="1" t="n">
        <f aca="false">'[1]Edificio con telai in acciaio 2'!A623</f>
        <v>9</v>
      </c>
      <c r="B623" s="1" t="n">
        <f aca="false">'[1]Edificio con telai in acciaio 2'!B623</f>
        <v>22</v>
      </c>
      <c r="C623" s="1" t="n">
        <f aca="false">'[1]Edificio con telai in acciaio 2'!C623</f>
        <v>16</v>
      </c>
      <c r="D623" s="1" t="n">
        <f aca="false">'[1]Edificio con telai in acciaio 2'!D623</f>
        <v>5</v>
      </c>
      <c r="E623" s="1" t="str">
        <f aca="false">'[1]Edificio con telai in acciaio 2'!E623</f>
        <v>Mdes</v>
      </c>
      <c r="F623" s="1" t="n">
        <f aca="false">'Edificio NC 17.11'!F623</f>
        <v>-80.816</v>
      </c>
      <c r="G623" s="1" t="n">
        <f aca="false">'Edificio NC 17.11'!G623</f>
        <v>-51.946</v>
      </c>
      <c r="H623" s="1" t="n">
        <f aca="false">'Edificio NC 17.11'!H623</f>
        <v>1.028</v>
      </c>
      <c r="I623" s="1" t="n">
        <f aca="false">'Edificio NC 17.11'!I623</f>
        <v>-13.62</v>
      </c>
      <c r="J623" s="1" t="n">
        <f aca="false">'Edificio NC 17.11'!J623</f>
        <v>-0.679</v>
      </c>
      <c r="K623" s="1" t="n">
        <f aca="false">'Edificio NC 17.11'!K623</f>
        <v>-0.832</v>
      </c>
    </row>
    <row r="626" customFormat="false" ht="15" hidden="false" customHeight="false" outlineLevel="0" collapsed="false">
      <c r="A626" s="1" t="n">
        <f aca="false">'[1]Edificio con telai in acciaio 2'!A626</f>
        <v>9</v>
      </c>
      <c r="B626" s="1" t="n">
        <f aca="false">'[1]Edificio con telai in acciaio 2'!B626</f>
        <v>22</v>
      </c>
      <c r="C626" s="1" t="n">
        <f aca="false">'[1]Edificio con telai in acciaio 2'!C626</f>
        <v>16</v>
      </c>
      <c r="D626" s="1" t="n">
        <f aca="false">'[1]Edificio con telai in acciaio 2'!D626</f>
        <v>4</v>
      </c>
      <c r="E626" s="1" t="str">
        <f aca="false">'[1]Edificio con telai in acciaio 2'!E626</f>
        <v>Msin</v>
      </c>
      <c r="F626" s="1" t="n">
        <f aca="false">'Edificio NC 17.11'!F626</f>
        <v>-45.677</v>
      </c>
      <c r="G626" s="1" t="n">
        <f aca="false">'Edificio NC 17.11'!G626</f>
        <v>-29.046</v>
      </c>
      <c r="H626" s="1" t="n">
        <f aca="false">'Edificio NC 17.11'!H626</f>
        <v>-1.668</v>
      </c>
      <c r="I626" s="1" t="n">
        <f aca="false">'Edificio NC 17.11'!I626</f>
        <v>30.187</v>
      </c>
      <c r="J626" s="1" t="n">
        <f aca="false">'Edificio NC 17.11'!J626</f>
        <v>1.512</v>
      </c>
      <c r="K626" s="1" t="n">
        <f aca="false">'Edificio NC 17.11'!K626</f>
        <v>1.851</v>
      </c>
    </row>
    <row r="627" customFormat="false" ht="15" hidden="false" customHeight="false" outlineLevel="0" collapsed="false">
      <c r="A627" s="1" t="n">
        <f aca="false">'[1]Edificio con telai in acciaio 2'!A627</f>
        <v>9</v>
      </c>
      <c r="B627" s="1" t="n">
        <f aca="false">'[1]Edificio con telai in acciaio 2'!B627</f>
        <v>22</v>
      </c>
      <c r="C627" s="1" t="n">
        <f aca="false">'[1]Edificio con telai in acciaio 2'!C627</f>
        <v>16</v>
      </c>
      <c r="D627" s="1" t="n">
        <f aca="false">'[1]Edificio con telai in acciaio 2'!D627</f>
        <v>4</v>
      </c>
      <c r="E627" s="1" t="str">
        <f aca="false">'[1]Edificio con telai in acciaio 2'!E627</f>
        <v>Mdes</v>
      </c>
      <c r="F627" s="1" t="n">
        <f aca="false">'Edificio NC 17.11'!F627</f>
        <v>-60.722</v>
      </c>
      <c r="G627" s="1" t="n">
        <f aca="false">'Edificio NC 17.11'!G627</f>
        <v>-37.819</v>
      </c>
      <c r="H627" s="1" t="n">
        <f aca="false">'Edificio NC 17.11'!H627</f>
        <v>1.487</v>
      </c>
      <c r="I627" s="1" t="n">
        <f aca="false">'Edificio NC 17.11'!I627</f>
        <v>-27.065</v>
      </c>
      <c r="J627" s="1" t="n">
        <f aca="false">'Edificio NC 17.11'!J627</f>
        <v>-1.357</v>
      </c>
      <c r="K627" s="1" t="n">
        <f aca="false">'Edificio NC 17.11'!K627</f>
        <v>-1.661</v>
      </c>
    </row>
    <row r="630" customFormat="false" ht="15" hidden="false" customHeight="false" outlineLevel="0" collapsed="false">
      <c r="A630" s="1" t="n">
        <f aca="false">'[1]Edificio con telai in acciaio 2'!A630</f>
        <v>9</v>
      </c>
      <c r="B630" s="1" t="n">
        <f aca="false">'[1]Edificio con telai in acciaio 2'!B630</f>
        <v>22</v>
      </c>
      <c r="C630" s="1" t="n">
        <f aca="false">'[1]Edificio con telai in acciaio 2'!C630</f>
        <v>16</v>
      </c>
      <c r="D630" s="1" t="n">
        <f aca="false">'[1]Edificio con telai in acciaio 2'!D630</f>
        <v>3</v>
      </c>
      <c r="E630" s="1" t="str">
        <f aca="false">'[1]Edificio con telai in acciaio 2'!E630</f>
        <v>Msin</v>
      </c>
      <c r="F630" s="1" t="n">
        <f aca="false">'Edificio NC 17.11'!F630</f>
        <v>-41.963</v>
      </c>
      <c r="G630" s="1" t="n">
        <f aca="false">'Edificio NC 17.11'!G630</f>
        <v>-26.558</v>
      </c>
      <c r="H630" s="1" t="n">
        <f aca="false">'Edificio NC 17.11'!H630</f>
        <v>-1.665</v>
      </c>
      <c r="I630" s="1" t="n">
        <f aca="false">'Edificio NC 17.11'!I630</f>
        <v>38.93</v>
      </c>
      <c r="J630" s="1" t="n">
        <f aca="false">'Edificio NC 17.11'!J630</f>
        <v>1.955</v>
      </c>
      <c r="K630" s="1" t="n">
        <f aca="false">'Edificio NC 17.11'!K630</f>
        <v>2.393</v>
      </c>
    </row>
    <row r="631" customFormat="false" ht="15" hidden="false" customHeight="false" outlineLevel="0" collapsed="false">
      <c r="A631" s="1" t="n">
        <f aca="false">'[1]Edificio con telai in acciaio 2'!A631</f>
        <v>9</v>
      </c>
      <c r="B631" s="1" t="n">
        <f aca="false">'[1]Edificio con telai in acciaio 2'!B631</f>
        <v>22</v>
      </c>
      <c r="C631" s="1" t="n">
        <f aca="false">'[1]Edificio con telai in acciaio 2'!C631</f>
        <v>16</v>
      </c>
      <c r="D631" s="1" t="n">
        <f aca="false">'[1]Edificio con telai in acciaio 2'!D631</f>
        <v>3</v>
      </c>
      <c r="E631" s="1" t="str">
        <f aca="false">'[1]Edificio con telai in acciaio 2'!E631</f>
        <v>Mdes</v>
      </c>
      <c r="F631" s="1" t="n">
        <f aca="false">'Edificio NC 17.11'!F631</f>
        <v>-65.124</v>
      </c>
      <c r="G631" s="1" t="n">
        <f aca="false">'Edificio NC 17.11'!G631</f>
        <v>-40.539</v>
      </c>
      <c r="H631" s="1" t="n">
        <f aca="false">'Edificio NC 17.11'!H631</f>
        <v>1.473</v>
      </c>
      <c r="I631" s="1" t="n">
        <f aca="false">'Edificio NC 17.11'!I631</f>
        <v>-34.695</v>
      </c>
      <c r="J631" s="1" t="n">
        <f aca="false">'Edificio NC 17.11'!J631</f>
        <v>-1.743</v>
      </c>
      <c r="K631" s="1" t="n">
        <f aca="false">'Edificio NC 17.11'!K631</f>
        <v>-2.134</v>
      </c>
    </row>
    <row r="634" customFormat="false" ht="15" hidden="false" customHeight="false" outlineLevel="0" collapsed="false">
      <c r="A634" s="1" t="n">
        <f aca="false">'[1]Edificio con telai in acciaio 2'!A634</f>
        <v>9</v>
      </c>
      <c r="B634" s="1" t="n">
        <f aca="false">'[1]Edificio con telai in acciaio 2'!B634</f>
        <v>22</v>
      </c>
      <c r="C634" s="1" t="n">
        <f aca="false">'[1]Edificio con telai in acciaio 2'!C634</f>
        <v>16</v>
      </c>
      <c r="D634" s="1" t="n">
        <f aca="false">'[1]Edificio con telai in acciaio 2'!D634</f>
        <v>2</v>
      </c>
      <c r="E634" s="1" t="str">
        <f aca="false">'[1]Edificio con telai in acciaio 2'!E634</f>
        <v>Msin</v>
      </c>
      <c r="F634" s="1" t="n">
        <f aca="false">'Edificio NC 17.11'!F634</f>
        <v>-41.422</v>
      </c>
      <c r="G634" s="1" t="n">
        <f aca="false">'Edificio NC 17.11'!G634</f>
        <v>-26.293</v>
      </c>
      <c r="H634" s="1" t="n">
        <f aca="false">'Edificio NC 17.11'!H634</f>
        <v>-1.894</v>
      </c>
      <c r="I634" s="1" t="n">
        <f aca="false">'Edificio NC 17.11'!I634</f>
        <v>44.204</v>
      </c>
      <c r="J634" s="1" t="n">
        <f aca="false">'Edificio NC 17.11'!J634</f>
        <v>2.168</v>
      </c>
      <c r="K634" s="1" t="n">
        <f aca="false">'Edificio NC 17.11'!K634</f>
        <v>2.654</v>
      </c>
    </row>
    <row r="635" customFormat="false" ht="15" hidden="false" customHeight="false" outlineLevel="0" collapsed="false">
      <c r="A635" s="1" t="n">
        <f aca="false">'[1]Edificio con telai in acciaio 2'!A635</f>
        <v>9</v>
      </c>
      <c r="B635" s="1" t="n">
        <f aca="false">'[1]Edificio con telai in acciaio 2'!B635</f>
        <v>22</v>
      </c>
      <c r="C635" s="1" t="n">
        <f aca="false">'[1]Edificio con telai in acciaio 2'!C635</f>
        <v>16</v>
      </c>
      <c r="D635" s="1" t="n">
        <f aca="false">'[1]Edificio con telai in acciaio 2'!D635</f>
        <v>2</v>
      </c>
      <c r="E635" s="1" t="str">
        <f aca="false">'[1]Edificio con telai in acciaio 2'!E635</f>
        <v>Mdes</v>
      </c>
      <c r="F635" s="1" t="n">
        <f aca="false">'Edificio NC 17.11'!F635</f>
        <v>-65.463</v>
      </c>
      <c r="G635" s="1" t="n">
        <f aca="false">'Edificio NC 17.11'!G635</f>
        <v>-40.739</v>
      </c>
      <c r="H635" s="1" t="n">
        <f aca="false">'Edificio NC 17.11'!H635</f>
        <v>1.674</v>
      </c>
      <c r="I635" s="1" t="n">
        <f aca="false">'Edificio NC 17.11'!I635</f>
        <v>-39.365</v>
      </c>
      <c r="J635" s="1" t="n">
        <f aca="false">'Edificio NC 17.11'!J635</f>
        <v>-1.93</v>
      </c>
      <c r="K635" s="1" t="n">
        <f aca="false">'Edificio NC 17.11'!K635</f>
        <v>-2.362</v>
      </c>
    </row>
    <row r="638" customFormat="false" ht="15" hidden="false" customHeight="false" outlineLevel="0" collapsed="false">
      <c r="A638" s="1" t="n">
        <f aca="false">'[1]Edificio con telai in acciaio 2'!A638</f>
        <v>9</v>
      </c>
      <c r="B638" s="1" t="n">
        <f aca="false">'[1]Edificio con telai in acciaio 2'!B638</f>
        <v>22</v>
      </c>
      <c r="C638" s="1" t="n">
        <f aca="false">'[1]Edificio con telai in acciaio 2'!C638</f>
        <v>16</v>
      </c>
      <c r="D638" s="1" t="n">
        <f aca="false">'[1]Edificio con telai in acciaio 2'!D638</f>
        <v>1</v>
      </c>
      <c r="E638" s="1" t="str">
        <f aca="false">'[1]Edificio con telai in acciaio 2'!E638</f>
        <v>Msin</v>
      </c>
      <c r="F638" s="1" t="n">
        <f aca="false">'Edificio NC 17.11'!F638</f>
        <v>-36.331</v>
      </c>
      <c r="G638" s="1" t="n">
        <f aca="false">'Edificio NC 17.11'!G638</f>
        <v>-23.174</v>
      </c>
      <c r="H638" s="1" t="n">
        <f aca="false">'Edificio NC 17.11'!H638</f>
        <v>-1.8</v>
      </c>
      <c r="I638" s="1" t="n">
        <f aca="false">'Edificio NC 17.11'!I638</f>
        <v>37.637</v>
      </c>
      <c r="J638" s="1" t="n">
        <f aca="false">'Edificio NC 17.11'!J638</f>
        <v>1.717</v>
      </c>
      <c r="K638" s="1" t="n">
        <f aca="false">'Edificio NC 17.11'!K638</f>
        <v>2.102</v>
      </c>
    </row>
    <row r="639" customFormat="false" ht="15" hidden="false" customHeight="false" outlineLevel="0" collapsed="false">
      <c r="A639" s="1" t="n">
        <f aca="false">'[1]Edificio con telai in acciaio 2'!A639</f>
        <v>9</v>
      </c>
      <c r="B639" s="1" t="n">
        <f aca="false">'[1]Edificio con telai in acciaio 2'!B639</f>
        <v>22</v>
      </c>
      <c r="C639" s="1" t="n">
        <f aca="false">'[1]Edificio con telai in acciaio 2'!C639</f>
        <v>16</v>
      </c>
      <c r="D639" s="1" t="n">
        <f aca="false">'[1]Edificio con telai in acciaio 2'!D639</f>
        <v>1</v>
      </c>
      <c r="E639" s="1" t="str">
        <f aca="false">'[1]Edificio con telai in acciaio 2'!E639</f>
        <v>Mdes</v>
      </c>
      <c r="F639" s="1" t="n">
        <f aca="false">'Edificio NC 17.11'!F639</f>
        <v>-71.261</v>
      </c>
      <c r="G639" s="1" t="n">
        <f aca="false">'Edificio NC 17.11'!G639</f>
        <v>-44.191</v>
      </c>
      <c r="H639" s="1" t="n">
        <f aca="false">'Edificio NC 17.11'!H639</f>
        <v>1.573</v>
      </c>
      <c r="I639" s="1" t="n">
        <f aca="false">'Edificio NC 17.11'!I639</f>
        <v>-33.064</v>
      </c>
      <c r="J639" s="1" t="n">
        <f aca="false">'Edificio NC 17.11'!J639</f>
        <v>-1.512</v>
      </c>
      <c r="K639" s="1" t="n">
        <f aca="false">'Edificio NC 17.11'!K639</f>
        <v>-1.851</v>
      </c>
    </row>
    <row r="642" customFormat="false" ht="15" hidden="false" customHeight="false" outlineLevel="0" collapsed="false">
      <c r="A642" s="1" t="n">
        <f aca="false">'[1]Edificio con telai in acciaio 2'!A642</f>
        <v>9</v>
      </c>
      <c r="B642" s="1" t="n">
        <f aca="false">'[1]Edificio con telai in acciaio 2'!B642</f>
        <v>16</v>
      </c>
      <c r="C642" s="1" t="n">
        <f aca="false">'[1]Edificio con telai in acciaio 2'!C642</f>
        <v>10</v>
      </c>
      <c r="D642" s="1" t="n">
        <f aca="false">'[1]Edificio con telai in acciaio 2'!D642</f>
        <v>5</v>
      </c>
      <c r="E642" s="1" t="str">
        <f aca="false">'[1]Edificio con telai in acciaio 2'!E642</f>
        <v>Msin</v>
      </c>
      <c r="F642" s="1" t="n">
        <f aca="false">'Edificio NC 17.11'!F642</f>
        <v>-120.675</v>
      </c>
      <c r="G642" s="1" t="n">
        <f aca="false">'Edificio NC 17.11'!G642</f>
        <v>-74.718</v>
      </c>
      <c r="H642" s="1" t="n">
        <f aca="false">'Edificio NC 17.11'!H642</f>
        <v>-1.028</v>
      </c>
      <c r="I642" s="1" t="n">
        <f aca="false">'Edificio NC 17.11'!I642</f>
        <v>13.62</v>
      </c>
      <c r="J642" s="1" t="n">
        <f aca="false">'Edificio NC 17.11'!J642</f>
        <v>0.679</v>
      </c>
      <c r="K642" s="1" t="n">
        <f aca="false">'Edificio NC 17.11'!K642</f>
        <v>0.832</v>
      </c>
    </row>
    <row r="643" customFormat="false" ht="15" hidden="false" customHeight="false" outlineLevel="0" collapsed="false">
      <c r="A643" s="1" t="n">
        <f aca="false">'[1]Edificio con telai in acciaio 2'!A643</f>
        <v>9</v>
      </c>
      <c r="B643" s="1" t="n">
        <f aca="false">'[1]Edificio con telai in acciaio 2'!B643</f>
        <v>16</v>
      </c>
      <c r="C643" s="1" t="n">
        <f aca="false">'[1]Edificio con telai in acciaio 2'!C643</f>
        <v>10</v>
      </c>
      <c r="D643" s="1" t="n">
        <f aca="false">'[1]Edificio con telai in acciaio 2'!D643</f>
        <v>5</v>
      </c>
      <c r="E643" s="1" t="str">
        <f aca="false">'[1]Edificio con telai in acciaio 2'!E643</f>
        <v>Mdes</v>
      </c>
      <c r="F643" s="1" t="n">
        <f aca="false">'Edificio NC 17.11'!F643</f>
        <v>-82.288</v>
      </c>
      <c r="G643" s="1" t="n">
        <f aca="false">'Edificio NC 17.11'!G643</f>
        <v>-50.037</v>
      </c>
      <c r="H643" s="1" t="n">
        <f aca="false">'Edificio NC 17.11'!H643</f>
        <v>1.273</v>
      </c>
      <c r="I643" s="1" t="n">
        <f aca="false">'Edificio NC 17.11'!I643</f>
        <v>-16.442</v>
      </c>
      <c r="J643" s="1" t="n">
        <f aca="false">'Edificio NC 17.11'!J643</f>
        <v>-0.82</v>
      </c>
      <c r="K643" s="1" t="n">
        <f aca="false">'Edificio NC 17.11'!K643</f>
        <v>-1.004</v>
      </c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</row>
    <row r="646" customFormat="false" ht="15" hidden="false" customHeight="false" outlineLevel="0" collapsed="false">
      <c r="A646" s="1" t="n">
        <f aca="false">'[1]Edificio con telai in acciaio 2'!A646</f>
        <v>9</v>
      </c>
      <c r="B646" s="1" t="n">
        <f aca="false">'[1]Edificio con telai in acciaio 2'!B646</f>
        <v>16</v>
      </c>
      <c r="C646" s="1" t="n">
        <f aca="false">'[1]Edificio con telai in acciaio 2'!C646</f>
        <v>10</v>
      </c>
      <c r="D646" s="1" t="n">
        <f aca="false">'[1]Edificio con telai in acciaio 2'!D646</f>
        <v>4</v>
      </c>
      <c r="E646" s="1" t="str">
        <f aca="false">'[1]Edificio con telai in acciaio 2'!E646</f>
        <v>Msin</v>
      </c>
      <c r="F646" s="1" t="n">
        <f aca="false">'Edificio NC 17.11'!F646</f>
        <v>-116.176</v>
      </c>
      <c r="G646" s="1" t="n">
        <f aca="false">'Edificio NC 17.11'!G646</f>
        <v>-69.491</v>
      </c>
      <c r="H646" s="1" t="n">
        <f aca="false">'Edificio NC 17.11'!H646</f>
        <v>-1.487</v>
      </c>
      <c r="I646" s="1" t="n">
        <f aca="false">'Edificio NC 17.11'!I646</f>
        <v>27.065</v>
      </c>
      <c r="J646" s="1" t="n">
        <f aca="false">'Edificio NC 17.11'!J646</f>
        <v>1.357</v>
      </c>
      <c r="K646" s="1" t="n">
        <f aca="false">'Edificio NC 17.11'!K646</f>
        <v>1.661</v>
      </c>
    </row>
    <row r="647" customFormat="false" ht="15" hidden="false" customHeight="false" outlineLevel="0" collapsed="false">
      <c r="A647" s="1" t="n">
        <f aca="false">'[1]Edificio con telai in acciaio 2'!A647</f>
        <v>9</v>
      </c>
      <c r="B647" s="1" t="n">
        <f aca="false">'[1]Edificio con telai in acciaio 2'!B647</f>
        <v>16</v>
      </c>
      <c r="C647" s="1" t="n">
        <f aca="false">'[1]Edificio con telai in acciaio 2'!C647</f>
        <v>10</v>
      </c>
      <c r="D647" s="1" t="n">
        <f aca="false">'[1]Edificio con telai in acciaio 2'!D647</f>
        <v>4</v>
      </c>
      <c r="E647" s="1" t="str">
        <f aca="false">'[1]Edificio con telai in acciaio 2'!E647</f>
        <v>Mdes</v>
      </c>
      <c r="F647" s="1" t="n">
        <f aca="false">'Edificio NC 17.11'!F647</f>
        <v>-106.613</v>
      </c>
      <c r="G647" s="1" t="n">
        <f aca="false">'Edificio NC 17.11'!G647</f>
        <v>-63.885</v>
      </c>
      <c r="H647" s="1" t="n">
        <f aca="false">'Edificio NC 17.11'!H647</f>
        <v>1.668</v>
      </c>
      <c r="I647" s="1" t="n">
        <f aca="false">'Edificio NC 17.11'!I647</f>
        <v>-30.187</v>
      </c>
      <c r="J647" s="1" t="n">
        <f aca="false">'Edificio NC 17.11'!J647</f>
        <v>-1.512</v>
      </c>
      <c r="K647" s="1" t="n">
        <f aca="false">'Edificio NC 17.11'!K647</f>
        <v>-1.851</v>
      </c>
    </row>
    <row r="650" customFormat="false" ht="15" hidden="false" customHeight="false" outlineLevel="0" collapsed="false">
      <c r="A650" s="1" t="n">
        <f aca="false">'[1]Edificio con telai in acciaio 2'!A650</f>
        <v>9</v>
      </c>
      <c r="B650" s="1" t="n">
        <f aca="false">'[1]Edificio con telai in acciaio 2'!B650</f>
        <v>16</v>
      </c>
      <c r="C650" s="1" t="n">
        <f aca="false">'[1]Edificio con telai in acciaio 2'!C650</f>
        <v>10</v>
      </c>
      <c r="D650" s="1" t="n">
        <f aca="false">'[1]Edificio con telai in acciaio 2'!D650</f>
        <v>3</v>
      </c>
      <c r="E650" s="1" t="str">
        <f aca="false">'[1]Edificio con telai in acciaio 2'!E650</f>
        <v>Msin</v>
      </c>
      <c r="F650" s="1" t="n">
        <f aca="false">'Edificio NC 17.11'!F650</f>
        <v>-117.449</v>
      </c>
      <c r="G650" s="1" t="n">
        <f aca="false">'Edificio NC 17.11'!G650</f>
        <v>-70.415</v>
      </c>
      <c r="H650" s="1" t="n">
        <f aca="false">'Edificio NC 17.11'!H650</f>
        <v>-1.473</v>
      </c>
      <c r="I650" s="1" t="n">
        <f aca="false">'Edificio NC 17.11'!I650</f>
        <v>34.695</v>
      </c>
      <c r="J650" s="1" t="n">
        <f aca="false">'Edificio NC 17.11'!J650</f>
        <v>1.743</v>
      </c>
      <c r="K650" s="1" t="n">
        <f aca="false">'Edificio NC 17.11'!K650</f>
        <v>2.134</v>
      </c>
    </row>
    <row r="651" customFormat="false" ht="15" hidden="false" customHeight="false" outlineLevel="0" collapsed="false">
      <c r="A651" s="1" t="n">
        <f aca="false">'[1]Edificio con telai in acciaio 2'!A651</f>
        <v>9</v>
      </c>
      <c r="B651" s="1" t="n">
        <f aca="false">'[1]Edificio con telai in acciaio 2'!B651</f>
        <v>16</v>
      </c>
      <c r="C651" s="1" t="n">
        <f aca="false">'[1]Edificio con telai in acciaio 2'!C651</f>
        <v>10</v>
      </c>
      <c r="D651" s="1" t="n">
        <f aca="false">'[1]Edificio con telai in acciaio 2'!D651</f>
        <v>3</v>
      </c>
      <c r="E651" s="1" t="str">
        <f aca="false">'[1]Edificio con telai in acciaio 2'!E651</f>
        <v>Mdes</v>
      </c>
      <c r="F651" s="1" t="n">
        <f aca="false">'Edificio NC 17.11'!F651</f>
        <v>-100.744</v>
      </c>
      <c r="G651" s="1" t="n">
        <f aca="false">'Edificio NC 17.11'!G651</f>
        <v>-60.174</v>
      </c>
      <c r="H651" s="1" t="n">
        <f aca="false">'Edificio NC 17.11'!H651</f>
        <v>1.665</v>
      </c>
      <c r="I651" s="1" t="n">
        <f aca="false">'Edificio NC 17.11'!I651</f>
        <v>-38.93</v>
      </c>
      <c r="J651" s="1" t="n">
        <f aca="false">'Edificio NC 17.11'!J651</f>
        <v>-1.955</v>
      </c>
      <c r="K651" s="1" t="n">
        <f aca="false">'Edificio NC 17.11'!K651</f>
        <v>-2.393</v>
      </c>
    </row>
    <row r="654" customFormat="false" ht="15" hidden="false" customHeight="false" outlineLevel="0" collapsed="false">
      <c r="A654" s="1" t="n">
        <f aca="false">'[1]Edificio con telai in acciaio 2'!A654</f>
        <v>9</v>
      </c>
      <c r="B654" s="1" t="n">
        <f aca="false">'[1]Edificio con telai in acciaio 2'!B654</f>
        <v>16</v>
      </c>
      <c r="C654" s="1" t="n">
        <f aca="false">'[1]Edificio con telai in acciaio 2'!C654</f>
        <v>10</v>
      </c>
      <c r="D654" s="1" t="n">
        <f aca="false">'[1]Edificio con telai in acciaio 2'!D654</f>
        <v>2</v>
      </c>
      <c r="E654" s="1" t="str">
        <f aca="false">'[1]Edificio con telai in acciaio 2'!E654</f>
        <v>Msin</v>
      </c>
      <c r="F654" s="1" t="n">
        <f aca="false">'Edificio NC 17.11'!F654</f>
        <v>-117.971</v>
      </c>
      <c r="G654" s="1" t="n">
        <f aca="false">'Edificio NC 17.11'!G654</f>
        <v>-70.723</v>
      </c>
      <c r="H654" s="1" t="n">
        <f aca="false">'Edificio NC 17.11'!H654</f>
        <v>-1.674</v>
      </c>
      <c r="I654" s="1" t="n">
        <f aca="false">'Edificio NC 17.11'!I654</f>
        <v>39.365</v>
      </c>
      <c r="J654" s="1" t="n">
        <f aca="false">'Edificio NC 17.11'!J654</f>
        <v>1.93</v>
      </c>
      <c r="K654" s="1" t="n">
        <f aca="false">'Edificio NC 17.11'!K654</f>
        <v>2.362</v>
      </c>
    </row>
    <row r="655" customFormat="false" ht="15" hidden="false" customHeight="false" outlineLevel="0" collapsed="false">
      <c r="A655" s="1" t="n">
        <f aca="false">'[1]Edificio con telai in acciaio 2'!A655</f>
        <v>9</v>
      </c>
      <c r="B655" s="1" t="n">
        <f aca="false">'[1]Edificio con telai in acciaio 2'!B655</f>
        <v>16</v>
      </c>
      <c r="C655" s="1" t="n">
        <f aca="false">'[1]Edificio con telai in acciaio 2'!C655</f>
        <v>10</v>
      </c>
      <c r="D655" s="1" t="n">
        <f aca="false">'[1]Edificio con telai in acciaio 2'!D655</f>
        <v>2</v>
      </c>
      <c r="E655" s="1" t="str">
        <f aca="false">'[1]Edificio con telai in acciaio 2'!E655</f>
        <v>Mdes</v>
      </c>
      <c r="F655" s="1" t="n">
        <f aca="false">'Edificio NC 17.11'!F655</f>
        <v>-102.165</v>
      </c>
      <c r="G655" s="1" t="n">
        <f aca="false">'Edificio NC 17.11'!G655</f>
        <v>-61.026</v>
      </c>
      <c r="H655" s="1" t="n">
        <f aca="false">'Edificio NC 17.11'!H655</f>
        <v>1.894</v>
      </c>
      <c r="I655" s="1" t="n">
        <f aca="false">'Edificio NC 17.11'!I655</f>
        <v>-44.204</v>
      </c>
      <c r="J655" s="1" t="n">
        <f aca="false">'Edificio NC 17.11'!J655</f>
        <v>-2.168</v>
      </c>
      <c r="K655" s="1" t="n">
        <f aca="false">'Edificio NC 17.11'!K655</f>
        <v>-2.654</v>
      </c>
    </row>
    <row r="658" customFormat="false" ht="15" hidden="false" customHeight="false" outlineLevel="0" collapsed="false">
      <c r="A658" s="1" t="n">
        <f aca="false">'[1]Edificio con telai in acciaio 2'!A658</f>
        <v>9</v>
      </c>
      <c r="B658" s="1" t="n">
        <f aca="false">'[1]Edificio con telai in acciaio 2'!B658</f>
        <v>16</v>
      </c>
      <c r="C658" s="1" t="n">
        <f aca="false">'[1]Edificio con telai in acciaio 2'!C658</f>
        <v>10</v>
      </c>
      <c r="D658" s="1" t="n">
        <f aca="false">'[1]Edificio con telai in acciaio 2'!D658</f>
        <v>1</v>
      </c>
      <c r="E658" s="1" t="str">
        <f aca="false">'[1]Edificio con telai in acciaio 2'!E658</f>
        <v>Msin</v>
      </c>
      <c r="F658" s="1" t="n">
        <f aca="false">'Edificio NC 17.11'!F658</f>
        <v>-119.386</v>
      </c>
      <c r="G658" s="1" t="n">
        <f aca="false">'Edificio NC 17.11'!G658</f>
        <v>-71.678</v>
      </c>
      <c r="H658" s="1" t="n">
        <f aca="false">'Edificio NC 17.11'!H658</f>
        <v>-1.573</v>
      </c>
      <c r="I658" s="1" t="n">
        <f aca="false">'Edificio NC 17.11'!I658</f>
        <v>33.064</v>
      </c>
      <c r="J658" s="1" t="n">
        <f aca="false">'Edificio NC 17.11'!J658</f>
        <v>1.512</v>
      </c>
      <c r="K658" s="1" t="n">
        <f aca="false">'Edificio NC 17.11'!K658</f>
        <v>1.851</v>
      </c>
    </row>
    <row r="659" customFormat="false" ht="15" hidden="false" customHeight="false" outlineLevel="0" collapsed="false">
      <c r="A659" s="1" t="n">
        <f aca="false">'[1]Edificio con telai in acciaio 2'!A659</f>
        <v>9</v>
      </c>
      <c r="B659" s="1" t="n">
        <f aca="false">'[1]Edificio con telai in acciaio 2'!B659</f>
        <v>16</v>
      </c>
      <c r="C659" s="1" t="n">
        <f aca="false">'[1]Edificio con telai in acciaio 2'!C659</f>
        <v>10</v>
      </c>
      <c r="D659" s="1" t="n">
        <f aca="false">'[1]Edificio con telai in acciaio 2'!D659</f>
        <v>1</v>
      </c>
      <c r="E659" s="1" t="str">
        <f aca="false">'[1]Edificio con telai in acciaio 2'!E659</f>
        <v>Mdes</v>
      </c>
      <c r="F659" s="1" t="n">
        <f aca="false">'Edificio NC 17.11'!F659</f>
        <v>-96.274</v>
      </c>
      <c r="G659" s="1" t="n">
        <f aca="false">'Edificio NC 17.11'!G659</f>
        <v>-57.442</v>
      </c>
      <c r="H659" s="1" t="n">
        <f aca="false">'Edificio NC 17.11'!H659</f>
        <v>1.8</v>
      </c>
      <c r="I659" s="1" t="n">
        <f aca="false">'Edificio NC 17.11'!I659</f>
        <v>-37.637</v>
      </c>
      <c r="J659" s="1" t="n">
        <f aca="false">'Edificio NC 17.11'!J659</f>
        <v>-1.717</v>
      </c>
      <c r="K659" s="1" t="n">
        <f aca="false">'Edificio NC 17.11'!K659</f>
        <v>-2.102</v>
      </c>
    </row>
    <row r="662" customFormat="false" ht="15" hidden="false" customHeight="false" outlineLevel="0" collapsed="false">
      <c r="A662" s="1" t="n">
        <f aca="false">'[1]Edificio con telai in acciaio 2'!A662</f>
        <v>10</v>
      </c>
      <c r="B662" s="1" t="n">
        <f aca="false">'[1]Edificio con telai in acciaio 2'!B662</f>
        <v>23</v>
      </c>
      <c r="C662" s="1" t="n">
        <f aca="false">'[1]Edificio con telai in acciaio 2'!C662</f>
        <v>17</v>
      </c>
      <c r="D662" s="1" t="n">
        <f aca="false">'[1]Edificio con telai in acciaio 2'!D662</f>
        <v>5</v>
      </c>
      <c r="E662" s="1" t="str">
        <f aca="false">'[1]Edificio con telai in acciaio 2'!E662</f>
        <v>Msin</v>
      </c>
      <c r="F662" s="1" t="n">
        <f aca="false">'Edificio NC 17.11'!F662</f>
        <v>-18.486</v>
      </c>
      <c r="G662" s="1" t="n">
        <f aca="false">'Edificio NC 17.11'!G662</f>
        <v>-10.501</v>
      </c>
      <c r="H662" s="1" t="n">
        <f aca="false">'Edificio NC 17.11'!H662</f>
        <v>1.634</v>
      </c>
      <c r="I662" s="1" t="n">
        <f aca="false">'Edificio NC 17.11'!I662</f>
        <v>20.512</v>
      </c>
      <c r="J662" s="1" t="n">
        <f aca="false">'Edificio NC 17.11'!J662</f>
        <v>1.774</v>
      </c>
      <c r="K662" s="1" t="n">
        <f aca="false">'Edificio NC 17.11'!K662</f>
        <v>2.172</v>
      </c>
    </row>
    <row r="663" customFormat="false" ht="15" hidden="false" customHeight="false" outlineLevel="0" collapsed="false">
      <c r="A663" s="1" t="n">
        <f aca="false">'[1]Edificio con telai in acciaio 2'!A663</f>
        <v>10</v>
      </c>
      <c r="B663" s="1" t="n">
        <f aca="false">'[1]Edificio con telai in acciaio 2'!B663</f>
        <v>23</v>
      </c>
      <c r="C663" s="1" t="n">
        <f aca="false">'[1]Edificio con telai in acciaio 2'!C663</f>
        <v>17</v>
      </c>
      <c r="D663" s="1" t="n">
        <f aca="false">'[1]Edificio con telai in acciaio 2'!D663</f>
        <v>5</v>
      </c>
      <c r="E663" s="1" t="str">
        <f aca="false">'[1]Edificio con telai in acciaio 2'!E663</f>
        <v>Mdes</v>
      </c>
      <c r="F663" s="1" t="n">
        <f aca="false">'Edificio NC 17.11'!F663</f>
        <v>-29.437</v>
      </c>
      <c r="G663" s="1" t="n">
        <f aca="false">'Edificio NC 17.11'!G663</f>
        <v>-17.165</v>
      </c>
      <c r="H663" s="1" t="n">
        <f aca="false">'Edificio NC 17.11'!H663</f>
        <v>-1.995</v>
      </c>
      <c r="I663" s="1" t="n">
        <f aca="false">'Edificio NC 17.11'!I663</f>
        <v>-24.459</v>
      </c>
      <c r="J663" s="1" t="n">
        <f aca="false">'Edificio NC 17.11'!J663</f>
        <v>-2.113</v>
      </c>
      <c r="K663" s="1" t="n">
        <f aca="false">'Edificio NC 17.11'!K663</f>
        <v>-2.587</v>
      </c>
    </row>
    <row r="666" customFormat="false" ht="15" hidden="false" customHeight="false" outlineLevel="0" collapsed="false">
      <c r="A666" s="1" t="n">
        <f aca="false">'[1]Edificio con telai in acciaio 2'!A666</f>
        <v>10</v>
      </c>
      <c r="B666" s="1" t="n">
        <f aca="false">'[1]Edificio con telai in acciaio 2'!B666</f>
        <v>23</v>
      </c>
      <c r="C666" s="1" t="n">
        <f aca="false">'[1]Edificio con telai in acciaio 2'!C666</f>
        <v>17</v>
      </c>
      <c r="D666" s="1" t="n">
        <f aca="false">'[1]Edificio con telai in acciaio 2'!D666</f>
        <v>4</v>
      </c>
      <c r="E666" s="1" t="str">
        <f aca="false">'[1]Edificio con telai in acciaio 2'!E666</f>
        <v>Msin</v>
      </c>
      <c r="F666" s="1" t="n">
        <f aca="false">'Edificio NC 17.11'!F666</f>
        <v>-28.612</v>
      </c>
      <c r="G666" s="1" t="n">
        <f aca="false">'Edificio NC 17.11'!G666</f>
        <v>-15.136</v>
      </c>
      <c r="H666" s="1" t="n">
        <f aca="false">'Edificio NC 17.11'!H666</f>
        <v>1.992</v>
      </c>
      <c r="I666" s="1" t="n">
        <f aca="false">'Edificio NC 17.11'!I666</f>
        <v>36.086</v>
      </c>
      <c r="J666" s="1" t="n">
        <f aca="false">'Edificio NC 17.11'!J666</f>
        <v>3.186</v>
      </c>
      <c r="K666" s="1" t="n">
        <f aca="false">'Edificio NC 17.11'!K666</f>
        <v>3.901</v>
      </c>
    </row>
    <row r="667" customFormat="false" ht="15" hidden="false" customHeight="false" outlineLevel="0" collapsed="false">
      <c r="A667" s="1" t="n">
        <f aca="false">'[1]Edificio con telai in acciaio 2'!A667</f>
        <v>10</v>
      </c>
      <c r="B667" s="1" t="n">
        <f aca="false">'[1]Edificio con telai in acciaio 2'!B667</f>
        <v>23</v>
      </c>
      <c r="C667" s="1" t="n">
        <f aca="false">'[1]Edificio con telai in acciaio 2'!C667</f>
        <v>17</v>
      </c>
      <c r="D667" s="1" t="n">
        <f aca="false">'[1]Edificio con telai in acciaio 2'!D667</f>
        <v>4</v>
      </c>
      <c r="E667" s="1" t="str">
        <f aca="false">'[1]Edificio con telai in acciaio 2'!E667</f>
        <v>Mdes</v>
      </c>
      <c r="F667" s="1" t="n">
        <f aca="false">'Edificio NC 17.11'!F667</f>
        <v>-32.581</v>
      </c>
      <c r="G667" s="1" t="n">
        <f aca="false">'Edificio NC 17.11'!G667</f>
        <v>-16.886</v>
      </c>
      <c r="H667" s="1" t="n">
        <f aca="false">'Edificio NC 17.11'!H667</f>
        <v>-2.163</v>
      </c>
      <c r="I667" s="1" t="n">
        <f aca="false">'Edificio NC 17.11'!I667</f>
        <v>-39.014</v>
      </c>
      <c r="J667" s="1" t="n">
        <f aca="false">'Edificio NC 17.11'!J667</f>
        <v>-3.442</v>
      </c>
      <c r="K667" s="1" t="n">
        <f aca="false">'Edificio NC 17.11'!K667</f>
        <v>-4.214</v>
      </c>
    </row>
    <row r="670" customFormat="false" ht="15" hidden="false" customHeight="false" outlineLevel="0" collapsed="false">
      <c r="A670" s="1" t="n">
        <f aca="false">'[1]Edificio con telai in acciaio 2'!A670</f>
        <v>10</v>
      </c>
      <c r="B670" s="1" t="n">
        <f aca="false">'[1]Edificio con telai in acciaio 2'!B670</f>
        <v>23</v>
      </c>
      <c r="C670" s="1" t="n">
        <f aca="false">'[1]Edificio con telai in acciaio 2'!C670</f>
        <v>17</v>
      </c>
      <c r="D670" s="1" t="n">
        <f aca="false">'[1]Edificio con telai in acciaio 2'!D670</f>
        <v>3</v>
      </c>
      <c r="E670" s="1" t="str">
        <f aca="false">'[1]Edificio con telai in acciaio 2'!E670</f>
        <v>Msin</v>
      </c>
      <c r="F670" s="1" t="n">
        <f aca="false">'Edificio NC 17.11'!F670</f>
        <v>-27.389</v>
      </c>
      <c r="G670" s="1" t="n">
        <f aca="false">'Edificio NC 17.11'!G670</f>
        <v>-14.326</v>
      </c>
      <c r="H670" s="1" t="n">
        <f aca="false">'Edificio NC 17.11'!H670</f>
        <v>-2.051</v>
      </c>
      <c r="I670" s="1" t="n">
        <f aca="false">'Edificio NC 17.11'!I670</f>
        <v>46.372</v>
      </c>
      <c r="J670" s="1" t="n">
        <f aca="false">'Edificio NC 17.11'!J670</f>
        <v>4.182</v>
      </c>
      <c r="K670" s="1" t="n">
        <f aca="false">'Edificio NC 17.11'!K670</f>
        <v>5.12</v>
      </c>
    </row>
    <row r="671" customFormat="false" ht="15" hidden="false" customHeight="false" outlineLevel="0" collapsed="false">
      <c r="A671" s="1" t="n">
        <f aca="false">'[1]Edificio con telai in acciaio 2'!A671</f>
        <v>10</v>
      </c>
      <c r="B671" s="1" t="n">
        <f aca="false">'[1]Edificio con telai in acciaio 2'!B671</f>
        <v>23</v>
      </c>
      <c r="C671" s="1" t="n">
        <f aca="false">'[1]Edificio con telai in acciaio 2'!C671</f>
        <v>17</v>
      </c>
      <c r="D671" s="1" t="n">
        <f aca="false">'[1]Edificio con telai in acciaio 2'!D671</f>
        <v>3</v>
      </c>
      <c r="E671" s="1" t="str">
        <f aca="false">'[1]Edificio con telai in acciaio 2'!E671</f>
        <v>Mdes</v>
      </c>
      <c r="F671" s="1" t="n">
        <f aca="false">'Edificio NC 17.11'!F671</f>
        <v>-33.391</v>
      </c>
      <c r="G671" s="1" t="n">
        <f aca="false">'Edificio NC 17.11'!G671</f>
        <v>-17.403</v>
      </c>
      <c r="H671" s="1" t="n">
        <f aca="false">'Edificio NC 17.11'!H671</f>
        <v>2.262</v>
      </c>
      <c r="I671" s="1" t="n">
        <f aca="false">'Edificio NC 17.11'!I671</f>
        <v>-50.828</v>
      </c>
      <c r="J671" s="1" t="n">
        <f aca="false">'Edificio NC 17.11'!J671</f>
        <v>-4.582</v>
      </c>
      <c r="K671" s="1" t="n">
        <f aca="false">'Edificio NC 17.11'!K671</f>
        <v>-5.609</v>
      </c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</row>
    <row r="674" customFormat="false" ht="15" hidden="false" customHeight="false" outlineLevel="0" collapsed="false">
      <c r="A674" s="1" t="n">
        <f aca="false">'[1]Edificio con telai in acciaio 2'!A674</f>
        <v>10</v>
      </c>
      <c r="B674" s="1" t="n">
        <f aca="false">'[1]Edificio con telai in acciaio 2'!B674</f>
        <v>23</v>
      </c>
      <c r="C674" s="1" t="n">
        <f aca="false">'[1]Edificio con telai in acciaio 2'!C674</f>
        <v>17</v>
      </c>
      <c r="D674" s="1" t="n">
        <f aca="false">'[1]Edificio con telai in acciaio 2'!D674</f>
        <v>2</v>
      </c>
      <c r="E674" s="1" t="str">
        <f aca="false">'[1]Edificio con telai in acciaio 2'!E674</f>
        <v>Msin</v>
      </c>
      <c r="F674" s="1" t="n">
        <f aca="false">'Edificio NC 17.11'!F674</f>
        <v>-27.377</v>
      </c>
      <c r="G674" s="1" t="n">
        <f aca="false">'Edificio NC 17.11'!G674</f>
        <v>-14.338</v>
      </c>
      <c r="H674" s="1" t="n">
        <f aca="false">'Edificio NC 17.11'!H674</f>
        <v>-2.471</v>
      </c>
      <c r="I674" s="1" t="n">
        <f aca="false">'Edificio NC 17.11'!I674</f>
        <v>52.568</v>
      </c>
      <c r="J674" s="1" t="n">
        <f aca="false">'Edificio NC 17.11'!J674</f>
        <v>4.698</v>
      </c>
      <c r="K674" s="1" t="n">
        <f aca="false">'Edificio NC 17.11'!K674</f>
        <v>5.751</v>
      </c>
    </row>
    <row r="675" customFormat="false" ht="15" hidden="false" customHeight="false" outlineLevel="0" collapsed="false">
      <c r="A675" s="1" t="n">
        <f aca="false">'[1]Edificio con telai in acciaio 2'!A675</f>
        <v>10</v>
      </c>
      <c r="B675" s="1" t="n">
        <f aca="false">'[1]Edificio con telai in acciaio 2'!B675</f>
        <v>23</v>
      </c>
      <c r="C675" s="1" t="n">
        <f aca="false">'[1]Edificio con telai in acciaio 2'!C675</f>
        <v>17</v>
      </c>
      <c r="D675" s="1" t="n">
        <f aca="false">'[1]Edificio con telai in acciaio 2'!D675</f>
        <v>2</v>
      </c>
      <c r="E675" s="1" t="str">
        <f aca="false">'[1]Edificio con telai in acciaio 2'!E675</f>
        <v>Mdes</v>
      </c>
      <c r="F675" s="1" t="n">
        <f aca="false">'Edificio NC 17.11'!F675</f>
        <v>-33.674</v>
      </c>
      <c r="G675" s="1" t="n">
        <f aca="false">'Edificio NC 17.11'!G675</f>
        <v>-17.547</v>
      </c>
      <c r="H675" s="1" t="n">
        <f aca="false">'Edificio NC 17.11'!H675</f>
        <v>2.724</v>
      </c>
      <c r="I675" s="1" t="n">
        <f aca="false">'Edificio NC 17.11'!I675</f>
        <v>-57.511</v>
      </c>
      <c r="J675" s="1" t="n">
        <f aca="false">'Edificio NC 17.11'!J675</f>
        <v>-5.141</v>
      </c>
      <c r="K675" s="1" t="n">
        <f aca="false">'Edificio NC 17.11'!K675</f>
        <v>-6.293</v>
      </c>
    </row>
    <row r="678" customFormat="false" ht="15" hidden="false" customHeight="false" outlineLevel="0" collapsed="false">
      <c r="A678" s="1" t="n">
        <f aca="false">'[1]Edificio con telai in acciaio 2'!A678</f>
        <v>10</v>
      </c>
      <c r="B678" s="1" t="n">
        <f aca="false">'[1]Edificio con telai in acciaio 2'!B678</f>
        <v>23</v>
      </c>
      <c r="C678" s="1" t="n">
        <f aca="false">'[1]Edificio con telai in acciaio 2'!C678</f>
        <v>17</v>
      </c>
      <c r="D678" s="1" t="n">
        <f aca="false">'[1]Edificio con telai in acciaio 2'!D678</f>
        <v>1</v>
      </c>
      <c r="E678" s="1" t="str">
        <f aca="false">'[1]Edificio con telai in acciaio 2'!E678</f>
        <v>Msin</v>
      </c>
      <c r="F678" s="1" t="n">
        <f aca="false">'Edificio NC 17.11'!F678</f>
        <v>-25.161</v>
      </c>
      <c r="G678" s="1" t="n">
        <f aca="false">'Edificio NC 17.11'!G678</f>
        <v>-13.161</v>
      </c>
      <c r="H678" s="1" t="n">
        <f aca="false">'Edificio NC 17.11'!H678</f>
        <v>-2.275</v>
      </c>
      <c r="I678" s="1" t="n">
        <f aca="false">'Edificio NC 17.11'!I678</f>
        <v>44.833</v>
      </c>
      <c r="J678" s="1" t="n">
        <f aca="false">'Edificio NC 17.11'!J678</f>
        <v>3.813</v>
      </c>
      <c r="K678" s="1" t="n">
        <f aca="false">'Edificio NC 17.11'!K678</f>
        <v>4.668</v>
      </c>
    </row>
    <row r="679" customFormat="false" ht="15" hidden="false" customHeight="false" outlineLevel="0" collapsed="false">
      <c r="A679" s="1" t="n">
        <f aca="false">'[1]Edificio con telai in acciaio 2'!A679</f>
        <v>10</v>
      </c>
      <c r="B679" s="1" t="n">
        <f aca="false">'[1]Edificio con telai in acciaio 2'!B679</f>
        <v>23</v>
      </c>
      <c r="C679" s="1" t="n">
        <f aca="false">'[1]Edificio con telai in acciaio 2'!C679</f>
        <v>17</v>
      </c>
      <c r="D679" s="1" t="n">
        <f aca="false">'[1]Edificio con telai in acciaio 2'!D679</f>
        <v>1</v>
      </c>
      <c r="E679" s="1" t="str">
        <f aca="false">'[1]Edificio con telai in acciaio 2'!E679</f>
        <v>Mdes</v>
      </c>
      <c r="F679" s="1" t="n">
        <f aca="false">'Edificio NC 17.11'!F679</f>
        <v>-35.21</v>
      </c>
      <c r="G679" s="1" t="n">
        <f aca="false">'Edificio NC 17.11'!G679</f>
        <v>-18.368</v>
      </c>
      <c r="H679" s="1" t="n">
        <f aca="false">'Edificio NC 17.11'!H679</f>
        <v>2.533</v>
      </c>
      <c r="I679" s="1" t="n">
        <f aca="false">'Edificio NC 17.11'!I679</f>
        <v>-49.735</v>
      </c>
      <c r="J679" s="1" t="n">
        <f aca="false">'Edificio NC 17.11'!J679</f>
        <v>-4.223</v>
      </c>
      <c r="K679" s="1" t="n">
        <f aca="false">'Edificio NC 17.11'!K679</f>
        <v>-5.17</v>
      </c>
    </row>
    <row r="682" customFormat="false" ht="15" hidden="false" customHeight="false" outlineLevel="0" collapsed="false">
      <c r="A682" s="1" t="n">
        <f aca="false">'[1]Edificio con telai in acciaio 2'!A682</f>
        <v>10</v>
      </c>
      <c r="B682" s="1" t="n">
        <f aca="false">'[1]Edificio con telai in acciaio 2'!B682</f>
        <v>17</v>
      </c>
      <c r="C682" s="1" t="n">
        <f aca="false">'[1]Edificio con telai in acciaio 2'!C682</f>
        <v>11</v>
      </c>
      <c r="D682" s="1" t="n">
        <f aca="false">'[1]Edificio con telai in acciaio 2'!D682</f>
        <v>5</v>
      </c>
      <c r="E682" s="1" t="str">
        <f aca="false">'[1]Edificio con telai in acciaio 2'!E682</f>
        <v>Msin</v>
      </c>
      <c r="F682" s="1" t="n">
        <f aca="false">'Edificio NC 17.11'!F682</f>
        <v>-30.844</v>
      </c>
      <c r="G682" s="1" t="n">
        <f aca="false">'Edificio NC 17.11'!G682</f>
        <v>-17.966</v>
      </c>
      <c r="H682" s="1" t="n">
        <f aca="false">'Edificio NC 17.11'!H682</f>
        <v>1.995</v>
      </c>
      <c r="I682" s="1" t="n">
        <f aca="false">'Edificio NC 17.11'!I682</f>
        <v>24.459</v>
      </c>
      <c r="J682" s="1" t="n">
        <f aca="false">'Edificio NC 17.11'!J682</f>
        <v>2.113</v>
      </c>
      <c r="K682" s="1" t="n">
        <f aca="false">'Edificio NC 17.11'!K682</f>
        <v>2.587</v>
      </c>
    </row>
    <row r="683" customFormat="false" ht="15" hidden="false" customHeight="false" outlineLevel="0" collapsed="false">
      <c r="A683" s="1" t="n">
        <f aca="false">'[1]Edificio con telai in acciaio 2'!A683</f>
        <v>10</v>
      </c>
      <c r="B683" s="1" t="n">
        <f aca="false">'[1]Edificio con telai in acciaio 2'!B683</f>
        <v>17</v>
      </c>
      <c r="C683" s="1" t="n">
        <f aca="false">'[1]Edificio con telai in acciaio 2'!C683</f>
        <v>11</v>
      </c>
      <c r="D683" s="1" t="n">
        <f aca="false">'[1]Edificio con telai in acciaio 2'!D683</f>
        <v>5</v>
      </c>
      <c r="E683" s="1" t="str">
        <f aca="false">'[1]Edificio con telai in acciaio 2'!E683</f>
        <v>Mdes</v>
      </c>
      <c r="F683" s="1" t="n">
        <f aca="false">'Edificio NC 17.11'!F683</f>
        <v>-17.319</v>
      </c>
      <c r="G683" s="1" t="n">
        <f aca="false">'Edificio NC 17.11'!G683</f>
        <v>-9.837</v>
      </c>
      <c r="H683" s="1" t="n">
        <f aca="false">'Edificio NC 17.11'!H683</f>
        <v>-1.634</v>
      </c>
      <c r="I683" s="1" t="n">
        <f aca="false">'Edificio NC 17.11'!I683</f>
        <v>-20.512</v>
      </c>
      <c r="J683" s="1" t="n">
        <f aca="false">'Edificio NC 17.11'!J683</f>
        <v>-1.774</v>
      </c>
      <c r="K683" s="1" t="n">
        <f aca="false">'Edificio NC 17.11'!K683</f>
        <v>-2.172</v>
      </c>
    </row>
    <row r="686" customFormat="false" ht="15" hidden="false" customHeight="false" outlineLevel="0" collapsed="false">
      <c r="A686" s="1" t="n">
        <f aca="false">'[1]Edificio con telai in acciaio 2'!A686</f>
        <v>10</v>
      </c>
      <c r="B686" s="1" t="n">
        <f aca="false">'[1]Edificio con telai in acciaio 2'!B686</f>
        <v>17</v>
      </c>
      <c r="C686" s="1" t="n">
        <f aca="false">'[1]Edificio con telai in acciaio 2'!C686</f>
        <v>11</v>
      </c>
      <c r="D686" s="1" t="n">
        <f aca="false">'[1]Edificio con telai in acciaio 2'!D686</f>
        <v>4</v>
      </c>
      <c r="E686" s="1" t="str">
        <f aca="false">'[1]Edificio con telai in acciaio 2'!E686</f>
        <v>Msin</v>
      </c>
      <c r="F686" s="1" t="n">
        <f aca="false">'Edificio NC 17.11'!F686</f>
        <v>-34.315</v>
      </c>
      <c r="G686" s="1" t="n">
        <f aca="false">'Edificio NC 17.11'!G686</f>
        <v>-17.864</v>
      </c>
      <c r="H686" s="1" t="n">
        <f aca="false">'Edificio NC 17.11'!H686</f>
        <v>2.163</v>
      </c>
      <c r="I686" s="1" t="n">
        <f aca="false">'Edificio NC 17.11'!I686</f>
        <v>39.014</v>
      </c>
      <c r="J686" s="1" t="n">
        <f aca="false">'Edificio NC 17.11'!J686</f>
        <v>3.442</v>
      </c>
      <c r="K686" s="1" t="n">
        <f aca="false">'Edificio NC 17.11'!K686</f>
        <v>4.214</v>
      </c>
    </row>
    <row r="687" customFormat="false" ht="15" hidden="false" customHeight="false" outlineLevel="0" collapsed="false">
      <c r="A687" s="1" t="n">
        <f aca="false">'[1]Edificio con telai in acciaio 2'!A687</f>
        <v>10</v>
      </c>
      <c r="B687" s="1" t="n">
        <f aca="false">'[1]Edificio con telai in acciaio 2'!B687</f>
        <v>17</v>
      </c>
      <c r="C687" s="1" t="n">
        <f aca="false">'[1]Edificio con telai in acciaio 2'!C687</f>
        <v>11</v>
      </c>
      <c r="D687" s="1" t="n">
        <f aca="false">'[1]Edificio con telai in acciaio 2'!D687</f>
        <v>4</v>
      </c>
      <c r="E687" s="1" t="str">
        <f aca="false">'[1]Edificio con telai in acciaio 2'!E687</f>
        <v>Mdes</v>
      </c>
      <c r="F687" s="1" t="n">
        <f aca="false">'Edificio NC 17.11'!F687</f>
        <v>-27.008</v>
      </c>
      <c r="G687" s="1" t="n">
        <f aca="false">'Edificio NC 17.11'!G687</f>
        <v>-14.23</v>
      </c>
      <c r="H687" s="1" t="n">
        <f aca="false">'Edificio NC 17.11'!H687</f>
        <v>-1.992</v>
      </c>
      <c r="I687" s="1" t="n">
        <f aca="false">'Edificio NC 17.11'!I687</f>
        <v>-36.086</v>
      </c>
      <c r="J687" s="1" t="n">
        <f aca="false">'Edificio NC 17.11'!J687</f>
        <v>-3.186</v>
      </c>
      <c r="K687" s="1" t="n">
        <f aca="false">'Edificio NC 17.11'!K687</f>
        <v>-3.901</v>
      </c>
    </row>
    <row r="690" customFormat="false" ht="15" hidden="false" customHeight="false" outlineLevel="0" collapsed="false">
      <c r="A690" s="1" t="n">
        <f aca="false">'[1]Edificio con telai in acciaio 2'!A690</f>
        <v>10</v>
      </c>
      <c r="B690" s="1" t="n">
        <f aca="false">'[1]Edificio con telai in acciaio 2'!B690</f>
        <v>17</v>
      </c>
      <c r="C690" s="1" t="n">
        <f aca="false">'[1]Edificio con telai in acciaio 2'!C690</f>
        <v>11</v>
      </c>
      <c r="D690" s="1" t="n">
        <f aca="false">'[1]Edificio con telai in acciaio 2'!D690</f>
        <v>3</v>
      </c>
      <c r="E690" s="1" t="str">
        <f aca="false">'[1]Edificio con telai in acciaio 2'!E690</f>
        <v>Msin</v>
      </c>
      <c r="F690" s="1" t="n">
        <f aca="false">'Edificio NC 17.11'!F690</f>
        <v>-34.923</v>
      </c>
      <c r="G690" s="1" t="n">
        <f aca="false">'Edificio NC 17.11'!G690</f>
        <v>-18.258</v>
      </c>
      <c r="H690" s="1" t="n">
        <f aca="false">'Edificio NC 17.11'!H690</f>
        <v>-2.262</v>
      </c>
      <c r="I690" s="1" t="n">
        <f aca="false">'Edificio NC 17.11'!I690</f>
        <v>50.828</v>
      </c>
      <c r="J690" s="1" t="n">
        <f aca="false">'Edificio NC 17.11'!J690</f>
        <v>4.582</v>
      </c>
      <c r="K690" s="1" t="n">
        <f aca="false">'Edificio NC 17.11'!K690</f>
        <v>5.609</v>
      </c>
    </row>
    <row r="691" customFormat="false" ht="15" hidden="false" customHeight="false" outlineLevel="0" collapsed="false">
      <c r="A691" s="1" t="n">
        <f aca="false">'[1]Edificio con telai in acciaio 2'!A691</f>
        <v>10</v>
      </c>
      <c r="B691" s="1" t="n">
        <f aca="false">'[1]Edificio con telai in acciaio 2'!B691</f>
        <v>17</v>
      </c>
      <c r="C691" s="1" t="n">
        <f aca="false">'[1]Edificio con telai in acciaio 2'!C691</f>
        <v>11</v>
      </c>
      <c r="D691" s="1" t="n">
        <f aca="false">'[1]Edificio con telai in acciaio 2'!D691</f>
        <v>3</v>
      </c>
      <c r="E691" s="1" t="str">
        <f aca="false">'[1]Edificio con telai in acciaio 2'!E691</f>
        <v>Mdes</v>
      </c>
      <c r="F691" s="1" t="n">
        <f aca="false">'Edificio NC 17.11'!F691</f>
        <v>-25.988</v>
      </c>
      <c r="G691" s="1" t="n">
        <f aca="false">'Edificio NC 17.11'!G691</f>
        <v>-13.544</v>
      </c>
      <c r="H691" s="1" t="n">
        <f aca="false">'Edificio NC 17.11'!H691</f>
        <v>2.051</v>
      </c>
      <c r="I691" s="1" t="n">
        <f aca="false">'Edificio NC 17.11'!I691</f>
        <v>-46.372</v>
      </c>
      <c r="J691" s="1" t="n">
        <f aca="false">'Edificio NC 17.11'!J691</f>
        <v>-4.182</v>
      </c>
      <c r="K691" s="1" t="n">
        <f aca="false">'Edificio NC 17.11'!K691</f>
        <v>-5.12</v>
      </c>
    </row>
    <row r="694" customFormat="false" ht="15" hidden="false" customHeight="false" outlineLevel="0" collapsed="false">
      <c r="A694" s="1" t="n">
        <f aca="false">'[1]Edificio con telai in acciaio 2'!A694</f>
        <v>10</v>
      </c>
      <c r="B694" s="1" t="n">
        <f aca="false">'[1]Edificio con telai in acciaio 2'!B694</f>
        <v>17</v>
      </c>
      <c r="C694" s="1" t="n">
        <f aca="false">'[1]Edificio con telai in acciaio 2'!C694</f>
        <v>11</v>
      </c>
      <c r="D694" s="1" t="n">
        <f aca="false">'[1]Edificio con telai in acciaio 2'!D694</f>
        <v>2</v>
      </c>
      <c r="E694" s="1" t="str">
        <f aca="false">'[1]Edificio con telai in acciaio 2'!E694</f>
        <v>Msin</v>
      </c>
      <c r="F694" s="1" t="n">
        <f aca="false">'Edificio NC 17.11'!F694</f>
        <v>-35.021</v>
      </c>
      <c r="G694" s="1" t="n">
        <f aca="false">'Edificio NC 17.11'!G694</f>
        <v>-18.299</v>
      </c>
      <c r="H694" s="1" t="n">
        <f aca="false">'Edificio NC 17.11'!H694</f>
        <v>-2.724</v>
      </c>
      <c r="I694" s="1" t="n">
        <f aca="false">'Edificio NC 17.11'!I694</f>
        <v>57.511</v>
      </c>
      <c r="J694" s="1" t="n">
        <f aca="false">'Edificio NC 17.11'!J694</f>
        <v>5.141</v>
      </c>
      <c r="K694" s="1" t="n">
        <f aca="false">'Edificio NC 17.11'!K694</f>
        <v>6.293</v>
      </c>
    </row>
    <row r="695" customFormat="false" ht="15" hidden="false" customHeight="false" outlineLevel="0" collapsed="false">
      <c r="A695" s="1" t="n">
        <f aca="false">'[1]Edificio con telai in acciaio 2'!A695</f>
        <v>10</v>
      </c>
      <c r="B695" s="1" t="n">
        <f aca="false">'[1]Edificio con telai in acciaio 2'!B695</f>
        <v>17</v>
      </c>
      <c r="C695" s="1" t="n">
        <f aca="false">'[1]Edificio con telai in acciaio 2'!C695</f>
        <v>11</v>
      </c>
      <c r="D695" s="1" t="n">
        <f aca="false">'[1]Edificio con telai in acciaio 2'!D695</f>
        <v>2</v>
      </c>
      <c r="E695" s="1" t="str">
        <f aca="false">'[1]Edificio con telai in acciaio 2'!E695</f>
        <v>Mdes</v>
      </c>
      <c r="F695" s="1" t="n">
        <f aca="false">'Edificio NC 17.11'!F695</f>
        <v>-26.145</v>
      </c>
      <c r="G695" s="1" t="n">
        <f aca="false">'Edificio NC 17.11'!G695</f>
        <v>-13.651</v>
      </c>
      <c r="H695" s="1" t="n">
        <f aca="false">'Edificio NC 17.11'!H695</f>
        <v>2.471</v>
      </c>
      <c r="I695" s="1" t="n">
        <f aca="false">'Edificio NC 17.11'!I695</f>
        <v>-52.568</v>
      </c>
      <c r="J695" s="1" t="n">
        <f aca="false">'Edificio NC 17.11'!J695</f>
        <v>-4.698</v>
      </c>
      <c r="K695" s="1" t="n">
        <f aca="false">'Edificio NC 17.11'!K695</f>
        <v>-5.751</v>
      </c>
    </row>
    <row r="698" customFormat="false" ht="15" hidden="false" customHeight="false" outlineLevel="0" collapsed="false">
      <c r="A698" s="1" t="n">
        <f aca="false">'[1]Edificio con telai in acciaio 2'!A698</f>
        <v>10</v>
      </c>
      <c r="B698" s="1" t="n">
        <f aca="false">'[1]Edificio con telai in acciaio 2'!B698</f>
        <v>17</v>
      </c>
      <c r="C698" s="1" t="n">
        <f aca="false">'[1]Edificio con telai in acciaio 2'!C698</f>
        <v>11</v>
      </c>
      <c r="D698" s="1" t="n">
        <f aca="false">'[1]Edificio con telai in acciaio 2'!D698</f>
        <v>1</v>
      </c>
      <c r="E698" s="1" t="str">
        <f aca="false">'[1]Edificio con telai in acciaio 2'!E698</f>
        <v>Msin</v>
      </c>
      <c r="F698" s="1" t="n">
        <f aca="false">'Edificio NC 17.11'!F698</f>
        <v>-36.099</v>
      </c>
      <c r="G698" s="1" t="n">
        <f aca="false">'Edificio NC 17.11'!G698</f>
        <v>-18.863</v>
      </c>
      <c r="H698" s="1" t="n">
        <f aca="false">'Edificio NC 17.11'!H698</f>
        <v>-2.533</v>
      </c>
      <c r="I698" s="1" t="n">
        <f aca="false">'Edificio NC 17.11'!I698</f>
        <v>49.735</v>
      </c>
      <c r="J698" s="1" t="n">
        <f aca="false">'Edificio NC 17.11'!J698</f>
        <v>4.223</v>
      </c>
      <c r="K698" s="1" t="n">
        <f aca="false">'Edificio NC 17.11'!K698</f>
        <v>5.17</v>
      </c>
    </row>
    <row r="699" customFormat="false" ht="15" hidden="false" customHeight="false" outlineLevel="0" collapsed="false">
      <c r="A699" s="1" t="n">
        <f aca="false">'[1]Edificio con telai in acciaio 2'!A699</f>
        <v>10</v>
      </c>
      <c r="B699" s="1" t="n">
        <f aca="false">'[1]Edificio con telai in acciaio 2'!B699</f>
        <v>17</v>
      </c>
      <c r="C699" s="1" t="n">
        <f aca="false">'[1]Edificio con telai in acciaio 2'!C699</f>
        <v>11</v>
      </c>
      <c r="D699" s="1" t="n">
        <f aca="false">'[1]Edificio con telai in acciaio 2'!D699</f>
        <v>1</v>
      </c>
      <c r="E699" s="1" t="str">
        <f aca="false">'[1]Edificio con telai in acciaio 2'!E699</f>
        <v>Mdes</v>
      </c>
      <c r="F699" s="1" t="n">
        <f aca="false">'Edificio NC 17.11'!F699</f>
        <v>-24.353</v>
      </c>
      <c r="G699" s="1" t="n">
        <f aca="false">'Edificio NC 17.11'!G699</f>
        <v>-12.711</v>
      </c>
      <c r="H699" s="1" t="n">
        <f aca="false">'Edificio NC 17.11'!H699</f>
        <v>2.275</v>
      </c>
      <c r="I699" s="1" t="n">
        <f aca="false">'Edificio NC 17.11'!I699</f>
        <v>-44.833</v>
      </c>
      <c r="J699" s="1" t="n">
        <f aca="false">'Edificio NC 17.11'!J699</f>
        <v>-3.813</v>
      </c>
      <c r="K699" s="1" t="n">
        <f aca="false">'Edificio NC 17.11'!K699</f>
        <v>-4.668</v>
      </c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customFormat="false" ht="15" hidden="false" customHeight="false" outlineLevel="0" collapsed="false">
      <c r="A702" s="1" t="n">
        <f aca="false">'[1]Edificio con telai in acciaio 2'!A702</f>
        <v>11</v>
      </c>
      <c r="B702" s="1" t="n">
        <f aca="false">'[1]Edificio con telai in acciaio 2'!B702</f>
        <v>24</v>
      </c>
      <c r="C702" s="1" t="n">
        <f aca="false">'[1]Edificio con telai in acciaio 2'!C702</f>
        <v>18</v>
      </c>
      <c r="D702" s="1" t="n">
        <f aca="false">'[1]Edificio con telai in acciaio 2'!D702</f>
        <v>5</v>
      </c>
      <c r="E702" s="1" t="str">
        <f aca="false">'[1]Edificio con telai in acciaio 2'!E702</f>
        <v>Msin</v>
      </c>
      <c r="F702" s="1" t="n">
        <f aca="false">'Edificio NC 17.11'!F702</f>
        <v>-31.729</v>
      </c>
      <c r="G702" s="1" t="n">
        <f aca="false">'Edificio NC 17.11'!G702</f>
        <v>-20.189</v>
      </c>
      <c r="H702" s="1" t="n">
        <f aca="false">'Edificio NC 17.11'!H702</f>
        <v>2.771</v>
      </c>
      <c r="I702" s="1" t="n">
        <f aca="false">'Edificio NC 17.11'!I702</f>
        <v>30.848</v>
      </c>
      <c r="J702" s="1" t="n">
        <f aca="false">'Edificio NC 17.11'!J702</f>
        <v>3.69</v>
      </c>
      <c r="K702" s="1" t="n">
        <f aca="false">'Edificio NC 17.11'!K702</f>
        <v>4.518</v>
      </c>
    </row>
    <row r="703" customFormat="false" ht="15" hidden="false" customHeight="false" outlineLevel="0" collapsed="false">
      <c r="A703" s="1" t="n">
        <f aca="false">'[1]Edificio con telai in acciaio 2'!A703</f>
        <v>11</v>
      </c>
      <c r="B703" s="1" t="n">
        <f aca="false">'[1]Edificio con telai in acciaio 2'!B703</f>
        <v>24</v>
      </c>
      <c r="C703" s="1" t="n">
        <f aca="false">'[1]Edificio con telai in acciaio 2'!C703</f>
        <v>18</v>
      </c>
      <c r="D703" s="1" t="n">
        <f aca="false">'[1]Edificio con telai in acciaio 2'!D703</f>
        <v>5</v>
      </c>
      <c r="E703" s="1" t="str">
        <f aca="false">'[1]Edificio con telai in acciaio 2'!E703</f>
        <v>Mdes</v>
      </c>
      <c r="F703" s="1" t="n">
        <f aca="false">'Edificio NC 17.11'!F703</f>
        <v>-30.69</v>
      </c>
      <c r="G703" s="1" t="n">
        <f aca="false">'Edificio NC 17.11'!G703</f>
        <v>-19.462</v>
      </c>
      <c r="H703" s="1" t="n">
        <f aca="false">'Edificio NC 17.11'!H703</f>
        <v>-2.637</v>
      </c>
      <c r="I703" s="1" t="n">
        <f aca="false">'Edificio NC 17.11'!I703</f>
        <v>-29.503</v>
      </c>
      <c r="J703" s="1" t="n">
        <f aca="false">'Edificio NC 17.11'!J703</f>
        <v>-3.531</v>
      </c>
      <c r="K703" s="1" t="n">
        <f aca="false">'Edificio NC 17.11'!K703</f>
        <v>-4.322</v>
      </c>
    </row>
    <row r="706" customFormat="false" ht="15" hidden="false" customHeight="false" outlineLevel="0" collapsed="false">
      <c r="A706" s="1" t="n">
        <f aca="false">'[1]Edificio con telai in acciaio 2'!A706</f>
        <v>11</v>
      </c>
      <c r="B706" s="1" t="n">
        <f aca="false">'[1]Edificio con telai in acciaio 2'!B706</f>
        <v>24</v>
      </c>
      <c r="C706" s="1" t="n">
        <f aca="false">'[1]Edificio con telai in acciaio 2'!C706</f>
        <v>18</v>
      </c>
      <c r="D706" s="1" t="n">
        <f aca="false">'[1]Edificio con telai in acciaio 2'!D706</f>
        <v>4</v>
      </c>
      <c r="E706" s="1" t="str">
        <f aca="false">'[1]Edificio con telai in acciaio 2'!E706</f>
        <v>Msin</v>
      </c>
      <c r="F706" s="1" t="n">
        <f aca="false">'Edificio NC 17.11'!F706</f>
        <v>-39.991</v>
      </c>
      <c r="G706" s="1" t="n">
        <f aca="false">'Edificio NC 17.11'!G706</f>
        <v>-26.512</v>
      </c>
      <c r="H706" s="1" t="n">
        <f aca="false">'Edificio NC 17.11'!H706</f>
        <v>2.739</v>
      </c>
      <c r="I706" s="1" t="n">
        <f aca="false">'Edificio NC 17.11'!I706</f>
        <v>44.712</v>
      </c>
      <c r="J706" s="1" t="n">
        <f aca="false">'Edificio NC 17.11'!J706</f>
        <v>5.514</v>
      </c>
      <c r="K706" s="1" t="n">
        <f aca="false">'Edificio NC 17.11'!K706</f>
        <v>6.75</v>
      </c>
    </row>
    <row r="707" customFormat="false" ht="15" hidden="false" customHeight="false" outlineLevel="0" collapsed="false">
      <c r="A707" s="1" t="n">
        <f aca="false">'[1]Edificio con telai in acciaio 2'!A707</f>
        <v>11</v>
      </c>
      <c r="B707" s="1" t="n">
        <f aca="false">'[1]Edificio con telai in acciaio 2'!B707</f>
        <v>24</v>
      </c>
      <c r="C707" s="1" t="n">
        <f aca="false">'[1]Edificio con telai in acciaio 2'!C707</f>
        <v>18</v>
      </c>
      <c r="D707" s="1" t="n">
        <f aca="false">'[1]Edificio con telai in acciaio 2'!D707</f>
        <v>4</v>
      </c>
      <c r="E707" s="1" t="str">
        <f aca="false">'[1]Edificio con telai in acciaio 2'!E707</f>
        <v>Mdes</v>
      </c>
      <c r="F707" s="1" t="n">
        <f aca="false">'Edificio NC 17.11'!F707</f>
        <v>-36.068</v>
      </c>
      <c r="G707" s="1" t="n">
        <f aca="false">'Edificio NC 17.11'!G707</f>
        <v>-24.098</v>
      </c>
      <c r="H707" s="1" t="n">
        <f aca="false">'Edificio NC 17.11'!H707</f>
        <v>-2.697</v>
      </c>
      <c r="I707" s="1" t="n">
        <f aca="false">'Edificio NC 17.11'!I707</f>
        <v>-44.049</v>
      </c>
      <c r="J707" s="1" t="n">
        <f aca="false">'Edificio NC 17.11'!J707</f>
        <v>-5.433</v>
      </c>
      <c r="K707" s="1" t="n">
        <f aca="false">'Edificio NC 17.11'!K707</f>
        <v>-6.651</v>
      </c>
    </row>
    <row r="710" customFormat="false" ht="15" hidden="false" customHeight="false" outlineLevel="0" collapsed="false">
      <c r="A710" s="1" t="n">
        <f aca="false">'[1]Edificio con telai in acciaio 2'!A710</f>
        <v>11</v>
      </c>
      <c r="B710" s="1" t="n">
        <f aca="false">'[1]Edificio con telai in acciaio 2'!B710</f>
        <v>24</v>
      </c>
      <c r="C710" s="1" t="n">
        <f aca="false">'[1]Edificio con telai in acciaio 2'!C710</f>
        <v>18</v>
      </c>
      <c r="D710" s="1" t="n">
        <f aca="false">'[1]Edificio con telai in acciaio 2'!D710</f>
        <v>3</v>
      </c>
      <c r="E710" s="1" t="str">
        <f aca="false">'[1]Edificio con telai in acciaio 2'!E710</f>
        <v>Msin</v>
      </c>
      <c r="F710" s="1" t="n">
        <f aca="false">'Edificio NC 17.11'!F710</f>
        <v>-39.133</v>
      </c>
      <c r="G710" s="1" t="n">
        <f aca="false">'Edificio NC 17.11'!G710</f>
        <v>-25.984</v>
      </c>
      <c r="H710" s="1" t="n">
        <f aca="false">'Edificio NC 17.11'!H710</f>
        <v>-2.958</v>
      </c>
      <c r="I710" s="1" t="n">
        <f aca="false">'Edificio NC 17.11'!I710</f>
        <v>58.826</v>
      </c>
      <c r="J710" s="1" t="n">
        <f aca="false">'Edificio NC 17.11'!J710</f>
        <v>7.488</v>
      </c>
      <c r="K710" s="1" t="n">
        <f aca="false">'Edificio NC 17.11'!K710</f>
        <v>9.167</v>
      </c>
    </row>
    <row r="711" customFormat="false" ht="15" hidden="false" customHeight="false" outlineLevel="0" collapsed="false">
      <c r="A711" s="1" t="n">
        <f aca="false">'[1]Edificio con telai in acciaio 2'!A711</f>
        <v>11</v>
      </c>
      <c r="B711" s="1" t="n">
        <f aca="false">'[1]Edificio con telai in acciaio 2'!B711</f>
        <v>24</v>
      </c>
      <c r="C711" s="1" t="n">
        <f aca="false">'[1]Edificio con telai in acciaio 2'!C711</f>
        <v>18</v>
      </c>
      <c r="D711" s="1" t="n">
        <f aca="false">'[1]Edificio con telai in acciaio 2'!D711</f>
        <v>3</v>
      </c>
      <c r="E711" s="1" t="str">
        <f aca="false">'[1]Edificio con telai in acciaio 2'!E711</f>
        <v>Mdes</v>
      </c>
      <c r="F711" s="1" t="n">
        <f aca="false">'Edificio NC 17.11'!F711</f>
        <v>-36.671</v>
      </c>
      <c r="G711" s="1" t="n">
        <f aca="false">'Edificio NC 17.11'!G711</f>
        <v>-24.476</v>
      </c>
      <c r="H711" s="1" t="n">
        <f aca="false">'Edificio NC 17.11'!H711</f>
        <v>2.895</v>
      </c>
      <c r="I711" s="1" t="n">
        <f aca="false">'Edificio NC 17.11'!I711</f>
        <v>-57.622</v>
      </c>
      <c r="J711" s="1" t="n">
        <f aca="false">'Edificio NC 17.11'!J711</f>
        <v>-7.335</v>
      </c>
      <c r="K711" s="1" t="n">
        <f aca="false">'Edificio NC 17.11'!K711</f>
        <v>-8.98</v>
      </c>
    </row>
    <row r="714" customFormat="false" ht="15" hidden="false" customHeight="false" outlineLevel="0" collapsed="false">
      <c r="A714" s="1" t="n">
        <f aca="false">'[1]Edificio con telai in acciaio 2'!A714</f>
        <v>11</v>
      </c>
      <c r="B714" s="1" t="n">
        <f aca="false">'[1]Edificio con telai in acciaio 2'!B714</f>
        <v>24</v>
      </c>
      <c r="C714" s="1" t="n">
        <f aca="false">'[1]Edificio con telai in acciaio 2'!C714</f>
        <v>18</v>
      </c>
      <c r="D714" s="1" t="n">
        <f aca="false">'[1]Edificio con telai in acciaio 2'!D714</f>
        <v>2</v>
      </c>
      <c r="E714" s="1" t="str">
        <f aca="false">'[1]Edificio con telai in acciaio 2'!E714</f>
        <v>Msin</v>
      </c>
      <c r="F714" s="1" t="n">
        <f aca="false">'Edificio NC 17.11'!F714</f>
        <v>-38.874</v>
      </c>
      <c r="G714" s="1" t="n">
        <f aca="false">'Edificio NC 17.11'!G714</f>
        <v>-25.81</v>
      </c>
      <c r="H714" s="1" t="n">
        <f aca="false">'Edificio NC 17.11'!H714</f>
        <v>-3.57</v>
      </c>
      <c r="I714" s="1" t="n">
        <f aca="false">'Edificio NC 17.11'!I714</f>
        <v>66.218</v>
      </c>
      <c r="J714" s="1" t="n">
        <f aca="false">'Edificio NC 17.11'!J714</f>
        <v>8.426</v>
      </c>
      <c r="K714" s="1" t="n">
        <f aca="false">'Edificio NC 17.11'!K714</f>
        <v>10.315</v>
      </c>
    </row>
    <row r="715" customFormat="false" ht="15" hidden="false" customHeight="false" outlineLevel="0" collapsed="false">
      <c r="A715" s="1" t="n">
        <f aca="false">'[1]Edificio con telai in acciaio 2'!A715</f>
        <v>11</v>
      </c>
      <c r="B715" s="1" t="n">
        <f aca="false">'[1]Edificio con telai in acciaio 2'!B715</f>
        <v>24</v>
      </c>
      <c r="C715" s="1" t="n">
        <f aca="false">'[1]Edificio con telai in acciaio 2'!C715</f>
        <v>18</v>
      </c>
      <c r="D715" s="1" t="n">
        <f aca="false">'[1]Edificio con telai in acciaio 2'!D715</f>
        <v>2</v>
      </c>
      <c r="E715" s="1" t="str">
        <f aca="false">'[1]Edificio con telai in acciaio 2'!E715</f>
        <v>Mdes</v>
      </c>
      <c r="F715" s="1" t="n">
        <f aca="false">'Edificio NC 17.11'!F715</f>
        <v>-37.057</v>
      </c>
      <c r="G715" s="1" t="n">
        <f aca="false">'Edificio NC 17.11'!G715</f>
        <v>-24.73</v>
      </c>
      <c r="H715" s="1" t="n">
        <f aca="false">'Edificio NC 17.11'!H715</f>
        <v>3.495</v>
      </c>
      <c r="I715" s="1" t="n">
        <f aca="false">'Edificio NC 17.11'!I715</f>
        <v>-64.943</v>
      </c>
      <c r="J715" s="1" t="n">
        <f aca="false">'Edificio NC 17.11'!J715</f>
        <v>-8.264</v>
      </c>
      <c r="K715" s="1" t="n">
        <f aca="false">'Edificio NC 17.11'!K715</f>
        <v>-10.116</v>
      </c>
    </row>
    <row r="718" customFormat="false" ht="15" hidden="false" customHeight="false" outlineLevel="0" collapsed="false">
      <c r="A718" s="1" t="n">
        <f aca="false">'[1]Edificio con telai in acciaio 2'!A718</f>
        <v>11</v>
      </c>
      <c r="B718" s="1" t="n">
        <f aca="false">'[1]Edificio con telai in acciaio 2'!B718</f>
        <v>24</v>
      </c>
      <c r="C718" s="1" t="n">
        <f aca="false">'[1]Edificio con telai in acciaio 2'!C718</f>
        <v>18</v>
      </c>
      <c r="D718" s="1" t="n">
        <f aca="false">'[1]Edificio con telai in acciaio 2'!D718</f>
        <v>1</v>
      </c>
      <c r="E718" s="1" t="str">
        <f aca="false">'[1]Edificio con telai in acciaio 2'!E718</f>
        <v>Msin</v>
      </c>
      <c r="F718" s="1" t="n">
        <f aca="false">'Edificio NC 17.11'!F718</f>
        <v>-37.613</v>
      </c>
      <c r="G718" s="1" t="n">
        <f aca="false">'Edificio NC 17.11'!G718</f>
        <v>-24.993</v>
      </c>
      <c r="H718" s="1" t="n">
        <f aca="false">'Edificio NC 17.11'!H718</f>
        <v>-3.219</v>
      </c>
      <c r="I718" s="1" t="n">
        <f aca="false">'Edificio NC 17.11'!I718</f>
        <v>57.614</v>
      </c>
      <c r="J718" s="1" t="n">
        <f aca="false">'Edificio NC 17.11'!J718</f>
        <v>7.057</v>
      </c>
      <c r="K718" s="1" t="n">
        <f aca="false">'Edificio NC 17.11'!K718</f>
        <v>8.639</v>
      </c>
    </row>
    <row r="719" customFormat="false" ht="15" hidden="false" customHeight="false" outlineLevel="0" collapsed="false">
      <c r="A719" s="1" t="n">
        <f aca="false">'[1]Edificio con telai in acciaio 2'!A719</f>
        <v>11</v>
      </c>
      <c r="B719" s="1" t="n">
        <f aca="false">'[1]Edificio con telai in acciaio 2'!B719</f>
        <v>24</v>
      </c>
      <c r="C719" s="1" t="n">
        <f aca="false">'[1]Edificio con telai in acciaio 2'!C719</f>
        <v>18</v>
      </c>
      <c r="D719" s="1" t="n">
        <f aca="false">'[1]Edificio con telai in acciaio 2'!D719</f>
        <v>1</v>
      </c>
      <c r="E719" s="1" t="str">
        <f aca="false">'[1]Edificio con telai in acciaio 2'!E719</f>
        <v>Mdes</v>
      </c>
      <c r="F719" s="1" t="n">
        <f aca="false">'Edificio NC 17.11'!F719</f>
        <v>-38.084</v>
      </c>
      <c r="G719" s="1" t="n">
        <f aca="false">'Edificio NC 17.11'!G719</f>
        <v>-25.392</v>
      </c>
      <c r="H719" s="1" t="n">
        <f aca="false">'Edificio NC 17.11'!H719</f>
        <v>3.143</v>
      </c>
      <c r="I719" s="1" t="n">
        <f aca="false">'Edificio NC 17.11'!I719</f>
        <v>-56.296</v>
      </c>
      <c r="J719" s="1" t="n">
        <f aca="false">'Edificio NC 17.11'!J719</f>
        <v>-6.898</v>
      </c>
      <c r="K719" s="1" t="n">
        <f aca="false">'Edificio NC 17.11'!K719</f>
        <v>-8.444</v>
      </c>
    </row>
    <row r="722" customFormat="false" ht="15" hidden="false" customHeight="false" outlineLevel="0" collapsed="false">
      <c r="A722" s="1" t="n">
        <f aca="false">'[1]Edificio con telai in acciaio 2'!A722</f>
        <v>11</v>
      </c>
      <c r="B722" s="1" t="n">
        <f aca="false">'[1]Edificio con telai in acciaio 2'!B722</f>
        <v>18</v>
      </c>
      <c r="C722" s="1" t="n">
        <f aca="false">'[1]Edificio con telai in acciaio 2'!C722</f>
        <v>12</v>
      </c>
      <c r="D722" s="1" t="n">
        <f aca="false">'[1]Edificio con telai in acciaio 2'!D722</f>
        <v>5</v>
      </c>
      <c r="E722" s="1" t="str">
        <f aca="false">'[1]Edificio con telai in acciaio 2'!E722</f>
        <v>Msin</v>
      </c>
      <c r="F722" s="1" t="n">
        <f aca="false">'Edificio NC 17.11'!F722</f>
        <v>-31.74</v>
      </c>
      <c r="G722" s="1" t="n">
        <f aca="false">'Edificio NC 17.11'!G722</f>
        <v>-20.064</v>
      </c>
      <c r="H722" s="1" t="n">
        <f aca="false">'Edificio NC 17.11'!H722</f>
        <v>2.637</v>
      </c>
      <c r="I722" s="1" t="n">
        <f aca="false">'Edificio NC 17.11'!I722</f>
        <v>29.503</v>
      </c>
      <c r="J722" s="1" t="n">
        <f aca="false">'Edificio NC 17.11'!J722</f>
        <v>3.531</v>
      </c>
      <c r="K722" s="1" t="n">
        <f aca="false">'Edificio NC 17.11'!K722</f>
        <v>4.322</v>
      </c>
    </row>
    <row r="723" customFormat="false" ht="15" hidden="false" customHeight="false" outlineLevel="0" collapsed="false">
      <c r="A723" s="1" t="n">
        <f aca="false">'[1]Edificio con telai in acciaio 2'!A723</f>
        <v>11</v>
      </c>
      <c r="B723" s="1" t="n">
        <f aca="false">'[1]Edificio con telai in acciaio 2'!B723</f>
        <v>18</v>
      </c>
      <c r="C723" s="1" t="n">
        <f aca="false">'[1]Edificio con telai in acciaio 2'!C723</f>
        <v>12</v>
      </c>
      <c r="D723" s="1" t="n">
        <f aca="false">'[1]Edificio con telai in acciaio 2'!D723</f>
        <v>5</v>
      </c>
      <c r="E723" s="1" t="str">
        <f aca="false">'[1]Edificio con telai in acciaio 2'!E723</f>
        <v>Mdes</v>
      </c>
      <c r="F723" s="1" t="n">
        <f aca="false">'Edificio NC 17.11'!F723</f>
        <v>-30.628</v>
      </c>
      <c r="G723" s="1" t="n">
        <f aca="false">'Edificio NC 17.11'!G723</f>
        <v>-19.558</v>
      </c>
      <c r="H723" s="1" t="n">
        <f aca="false">'Edificio NC 17.11'!H723</f>
        <v>-2.771</v>
      </c>
      <c r="I723" s="1" t="n">
        <f aca="false">'Edificio NC 17.11'!I723</f>
        <v>-30.848</v>
      </c>
      <c r="J723" s="1" t="n">
        <f aca="false">'Edificio NC 17.11'!J723</f>
        <v>-3.69</v>
      </c>
      <c r="K723" s="1" t="n">
        <f aca="false">'Edificio NC 17.11'!K723</f>
        <v>-4.518</v>
      </c>
    </row>
    <row r="726" customFormat="false" ht="15" hidden="false" customHeight="false" outlineLevel="0" collapsed="false">
      <c r="A726" s="1" t="n">
        <f aca="false">'[1]Edificio con telai in acciaio 2'!A726</f>
        <v>11</v>
      </c>
      <c r="B726" s="1" t="n">
        <f aca="false">'[1]Edificio con telai in acciaio 2'!B726</f>
        <v>18</v>
      </c>
      <c r="C726" s="1" t="n">
        <f aca="false">'[1]Edificio con telai in acciaio 2'!C726</f>
        <v>12</v>
      </c>
      <c r="D726" s="1" t="n">
        <f aca="false">'[1]Edificio con telai in acciaio 2'!D726</f>
        <v>4</v>
      </c>
      <c r="E726" s="1" t="str">
        <f aca="false">'[1]Edificio con telai in acciaio 2'!E726</f>
        <v>Msin</v>
      </c>
      <c r="F726" s="1" t="n">
        <f aca="false">'Edificio NC 17.11'!F726</f>
        <v>-37.308</v>
      </c>
      <c r="G726" s="1" t="n">
        <f aca="false">'Edificio NC 17.11'!G726</f>
        <v>-24.806</v>
      </c>
      <c r="H726" s="1" t="n">
        <f aca="false">'Edificio NC 17.11'!H726</f>
        <v>2.697</v>
      </c>
      <c r="I726" s="1" t="n">
        <f aca="false">'Edificio NC 17.11'!I726</f>
        <v>44.049</v>
      </c>
      <c r="J726" s="1" t="n">
        <f aca="false">'Edificio NC 17.11'!J726</f>
        <v>5.433</v>
      </c>
      <c r="K726" s="1" t="n">
        <f aca="false">'Edificio NC 17.11'!K726</f>
        <v>6.651</v>
      </c>
    </row>
    <row r="727" customFormat="false" ht="15" hidden="false" customHeight="false" outlineLevel="0" collapsed="false">
      <c r="A727" s="1" t="n">
        <f aca="false">'[1]Edificio con telai in acciaio 2'!A727</f>
        <v>11</v>
      </c>
      <c r="B727" s="1" t="n">
        <f aca="false">'[1]Edificio con telai in acciaio 2'!B727</f>
        <v>18</v>
      </c>
      <c r="C727" s="1" t="n">
        <f aca="false">'[1]Edificio con telai in acciaio 2'!C727</f>
        <v>12</v>
      </c>
      <c r="D727" s="1" t="n">
        <f aca="false">'[1]Edificio con telai in acciaio 2'!D727</f>
        <v>4</v>
      </c>
      <c r="E727" s="1" t="str">
        <f aca="false">'[1]Edificio con telai in acciaio 2'!E727</f>
        <v>Mdes</v>
      </c>
      <c r="F727" s="1" t="n">
        <f aca="false">'Edificio NC 17.11'!F727</f>
        <v>-38.732</v>
      </c>
      <c r="G727" s="1" t="n">
        <f aca="false">'Edificio NC 17.11'!G727</f>
        <v>-25.795</v>
      </c>
      <c r="H727" s="1" t="n">
        <f aca="false">'Edificio NC 17.11'!H727</f>
        <v>-2.739</v>
      </c>
      <c r="I727" s="1" t="n">
        <f aca="false">'Edificio NC 17.11'!I727</f>
        <v>-44.712</v>
      </c>
      <c r="J727" s="1" t="n">
        <f aca="false">'Edificio NC 17.11'!J727</f>
        <v>-5.514</v>
      </c>
      <c r="K727" s="1" t="n">
        <f aca="false">'Edificio NC 17.11'!K727</f>
        <v>-6.75</v>
      </c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</row>
    <row r="730" customFormat="false" ht="15" hidden="false" customHeight="false" outlineLevel="0" collapsed="false">
      <c r="A730" s="1" t="n">
        <f aca="false">'[1]Edificio con telai in acciaio 2'!A730</f>
        <v>11</v>
      </c>
      <c r="B730" s="1" t="n">
        <f aca="false">'[1]Edificio con telai in acciaio 2'!B730</f>
        <v>18</v>
      </c>
      <c r="C730" s="1" t="n">
        <f aca="false">'[1]Edificio con telai in acciaio 2'!C730</f>
        <v>12</v>
      </c>
      <c r="D730" s="1" t="n">
        <f aca="false">'[1]Edificio con telai in acciaio 2'!D730</f>
        <v>3</v>
      </c>
      <c r="E730" s="1" t="str">
        <f aca="false">'[1]Edificio con telai in acciaio 2'!E730</f>
        <v>Msin</v>
      </c>
      <c r="F730" s="1" t="n">
        <f aca="false">'Edificio NC 17.11'!F730</f>
        <v>-37.819</v>
      </c>
      <c r="G730" s="1" t="n">
        <f aca="false">'Edificio NC 17.11'!G730</f>
        <v>-25.125</v>
      </c>
      <c r="H730" s="1" t="n">
        <f aca="false">'Edificio NC 17.11'!H730</f>
        <v>-2.895</v>
      </c>
      <c r="I730" s="1" t="n">
        <f aca="false">'Edificio NC 17.11'!I730</f>
        <v>57.622</v>
      </c>
      <c r="J730" s="1" t="n">
        <f aca="false">'Edificio NC 17.11'!J730</f>
        <v>7.335</v>
      </c>
      <c r="K730" s="1" t="n">
        <f aca="false">'Edificio NC 17.11'!K730</f>
        <v>8.98</v>
      </c>
    </row>
    <row r="731" customFormat="false" ht="15" hidden="false" customHeight="false" outlineLevel="0" collapsed="false">
      <c r="A731" s="1" t="n">
        <f aca="false">'[1]Edificio con telai in acciaio 2'!A731</f>
        <v>11</v>
      </c>
      <c r="B731" s="1" t="n">
        <f aca="false">'[1]Edificio con telai in acciaio 2'!B731</f>
        <v>18</v>
      </c>
      <c r="C731" s="1" t="n">
        <f aca="false">'[1]Edificio con telai in acciaio 2'!C731</f>
        <v>12</v>
      </c>
      <c r="D731" s="1" t="n">
        <f aca="false">'[1]Edificio con telai in acciaio 2'!D731</f>
        <v>3</v>
      </c>
      <c r="E731" s="1" t="str">
        <f aca="false">'[1]Edificio con telai in acciaio 2'!E731</f>
        <v>Mdes</v>
      </c>
      <c r="F731" s="1" t="n">
        <f aca="false">'Edificio NC 17.11'!F731</f>
        <v>-37.961</v>
      </c>
      <c r="G731" s="1" t="n">
        <f aca="false">'Edificio NC 17.11'!G731</f>
        <v>-25.322</v>
      </c>
      <c r="H731" s="1" t="n">
        <f aca="false">'Edificio NC 17.11'!H731</f>
        <v>2.958</v>
      </c>
      <c r="I731" s="1" t="n">
        <f aca="false">'Edificio NC 17.11'!I731</f>
        <v>-58.826</v>
      </c>
      <c r="J731" s="1" t="n">
        <f aca="false">'Edificio NC 17.11'!J731</f>
        <v>-7.488</v>
      </c>
      <c r="K731" s="1" t="n">
        <f aca="false">'Edificio NC 17.11'!K731</f>
        <v>-9.167</v>
      </c>
    </row>
    <row r="734" customFormat="false" ht="15" hidden="false" customHeight="false" outlineLevel="0" collapsed="false">
      <c r="A734" s="1" t="n">
        <f aca="false">'[1]Edificio con telai in acciaio 2'!A734</f>
        <v>11</v>
      </c>
      <c r="B734" s="1" t="n">
        <f aca="false">'[1]Edificio con telai in acciaio 2'!B734</f>
        <v>18</v>
      </c>
      <c r="C734" s="1" t="n">
        <f aca="false">'[1]Edificio con telai in acciaio 2'!C734</f>
        <v>12</v>
      </c>
      <c r="D734" s="1" t="n">
        <f aca="false">'[1]Edificio con telai in acciaio 2'!D734</f>
        <v>2</v>
      </c>
      <c r="E734" s="1" t="str">
        <f aca="false">'[1]Edificio con telai in acciaio 2'!E734</f>
        <v>Msin</v>
      </c>
      <c r="F734" s="1" t="n">
        <f aca="false">'Edificio NC 17.11'!F734</f>
        <v>-38.104</v>
      </c>
      <c r="G734" s="1" t="n">
        <f aca="false">'Edificio NC 17.11'!G734</f>
        <v>-25.318</v>
      </c>
      <c r="H734" s="1" t="n">
        <f aca="false">'Edificio NC 17.11'!H734</f>
        <v>-3.495</v>
      </c>
      <c r="I734" s="1" t="n">
        <f aca="false">'Edificio NC 17.11'!I734</f>
        <v>64.943</v>
      </c>
      <c r="J734" s="1" t="n">
        <f aca="false">'Edificio NC 17.11'!J734</f>
        <v>8.264</v>
      </c>
      <c r="K734" s="1" t="n">
        <f aca="false">'Edificio NC 17.11'!K734</f>
        <v>10.116</v>
      </c>
    </row>
    <row r="735" customFormat="false" ht="15" hidden="false" customHeight="false" outlineLevel="0" collapsed="false">
      <c r="A735" s="1" t="n">
        <f aca="false">'[1]Edificio con telai in acciaio 2'!A735</f>
        <v>11</v>
      </c>
      <c r="B735" s="1" t="n">
        <f aca="false">'[1]Edificio con telai in acciaio 2'!B735</f>
        <v>18</v>
      </c>
      <c r="C735" s="1" t="n">
        <f aca="false">'[1]Edificio con telai in acciaio 2'!C735</f>
        <v>12</v>
      </c>
      <c r="D735" s="1" t="n">
        <f aca="false">'[1]Edificio con telai in acciaio 2'!D735</f>
        <v>2</v>
      </c>
      <c r="E735" s="1" t="str">
        <f aca="false">'[1]Edificio con telai in acciaio 2'!E735</f>
        <v>Mdes</v>
      </c>
      <c r="F735" s="1" t="n">
        <f aca="false">'Edificio NC 17.11'!F735</f>
        <v>-37.806</v>
      </c>
      <c r="G735" s="1" t="n">
        <f aca="false">'Edificio NC 17.11'!G735</f>
        <v>-25.21</v>
      </c>
      <c r="H735" s="1" t="n">
        <f aca="false">'Edificio NC 17.11'!H735</f>
        <v>3.57</v>
      </c>
      <c r="I735" s="1" t="n">
        <f aca="false">'Edificio NC 17.11'!I735</f>
        <v>-66.218</v>
      </c>
      <c r="J735" s="1" t="n">
        <f aca="false">'Edificio NC 17.11'!J735</f>
        <v>-8.426</v>
      </c>
      <c r="K735" s="1" t="n">
        <f aca="false">'Edificio NC 17.11'!K735</f>
        <v>-10.315</v>
      </c>
    </row>
    <row r="738" customFormat="false" ht="15" hidden="false" customHeight="false" outlineLevel="0" collapsed="false">
      <c r="A738" s="1" t="n">
        <f aca="false">'[1]Edificio con telai in acciaio 2'!A738</f>
        <v>11</v>
      </c>
      <c r="B738" s="1" t="n">
        <f aca="false">'[1]Edificio con telai in acciaio 2'!B738</f>
        <v>18</v>
      </c>
      <c r="C738" s="1" t="n">
        <f aca="false">'[1]Edificio con telai in acciaio 2'!C738</f>
        <v>12</v>
      </c>
      <c r="D738" s="1" t="n">
        <f aca="false">'[1]Edificio con telai in acciaio 2'!D738</f>
        <v>1</v>
      </c>
      <c r="E738" s="1" t="str">
        <f aca="false">'[1]Edificio con telai in acciaio 2'!E738</f>
        <v>Msin</v>
      </c>
      <c r="F738" s="1" t="n">
        <f aca="false">'Edificio NC 17.11'!F738</f>
        <v>-38.802</v>
      </c>
      <c r="G738" s="1" t="n">
        <f aca="false">'Edificio NC 17.11'!G738</f>
        <v>-25.793</v>
      </c>
      <c r="H738" s="1" t="n">
        <f aca="false">'Edificio NC 17.11'!H738</f>
        <v>-3.143</v>
      </c>
      <c r="I738" s="1" t="n">
        <f aca="false">'Edificio NC 17.11'!I738</f>
        <v>56.296</v>
      </c>
      <c r="J738" s="1" t="n">
        <f aca="false">'Edificio NC 17.11'!J738</f>
        <v>6.898</v>
      </c>
      <c r="K738" s="1" t="n">
        <f aca="false">'Edificio NC 17.11'!K738</f>
        <v>8.444</v>
      </c>
    </row>
    <row r="739" customFormat="false" ht="15" hidden="false" customHeight="false" outlineLevel="0" collapsed="false">
      <c r="A739" s="1" t="n">
        <f aca="false">'[1]Edificio con telai in acciaio 2'!A739</f>
        <v>11</v>
      </c>
      <c r="B739" s="1" t="n">
        <f aca="false">'[1]Edificio con telai in acciaio 2'!B739</f>
        <v>18</v>
      </c>
      <c r="C739" s="1" t="n">
        <f aca="false">'[1]Edificio con telai in acciaio 2'!C739</f>
        <v>12</v>
      </c>
      <c r="D739" s="1" t="n">
        <f aca="false">'[1]Edificio con telai in acciaio 2'!D739</f>
        <v>1</v>
      </c>
      <c r="E739" s="1" t="str">
        <f aca="false">'[1]Edificio con telai in acciaio 2'!E739</f>
        <v>Mdes</v>
      </c>
      <c r="F739" s="1" t="n">
        <f aca="false">'Edificio NC 17.11'!F739</f>
        <v>-36.879</v>
      </c>
      <c r="G739" s="1" t="n">
        <f aca="false">'Edificio NC 17.11'!G739</f>
        <v>-24.583</v>
      </c>
      <c r="H739" s="1" t="n">
        <f aca="false">'Edificio NC 17.11'!H739</f>
        <v>3.219</v>
      </c>
      <c r="I739" s="1" t="n">
        <f aca="false">'Edificio NC 17.11'!I739</f>
        <v>-57.614</v>
      </c>
      <c r="J739" s="1" t="n">
        <f aca="false">'Edificio NC 17.11'!J739</f>
        <v>-7.057</v>
      </c>
      <c r="K739" s="1" t="n">
        <f aca="false">'Edificio NC 17.11'!K739</f>
        <v>-8.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6" style="0" width="1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5" hidden="false" customHeight="false" outlineLevel="0" collapsed="false">
      <c r="A2" s="0" t="n">
        <v>1</v>
      </c>
      <c r="B2" s="0" t="n">
        <v>19</v>
      </c>
      <c r="C2" s="0" t="n">
        <v>20</v>
      </c>
      <c r="D2" s="0" t="n">
        <v>5</v>
      </c>
      <c r="E2" s="0" t="s">
        <v>36</v>
      </c>
      <c r="F2" s="0" t="n">
        <v>-29.01</v>
      </c>
      <c r="G2" s="0" t="n">
        <v>-18.782</v>
      </c>
      <c r="H2" s="0" t="n">
        <v>27.06</v>
      </c>
      <c r="I2" s="0" t="n">
        <v>3.989</v>
      </c>
      <c r="J2" s="0" t="n">
        <v>1.894</v>
      </c>
      <c r="K2" s="0" t="n">
        <v>2.318</v>
      </c>
    </row>
    <row r="3" customFormat="false" ht="15" hidden="false" customHeight="false" outlineLevel="0" collapsed="false">
      <c r="A3" s="0" t="n">
        <v>1</v>
      </c>
      <c r="B3" s="0" t="n">
        <v>19</v>
      </c>
      <c r="C3" s="0" t="n">
        <v>20</v>
      </c>
      <c r="D3" s="0" t="n">
        <v>5</v>
      </c>
      <c r="E3" s="0" t="s">
        <v>37</v>
      </c>
      <c r="F3" s="0" t="n">
        <v>-33.332</v>
      </c>
      <c r="G3" s="0" t="n">
        <v>-20.833</v>
      </c>
      <c r="H3" s="0" t="n">
        <v>-25.896</v>
      </c>
      <c r="I3" s="0" t="n">
        <v>-3.812</v>
      </c>
      <c r="J3" s="0" t="n">
        <v>-1.812</v>
      </c>
      <c r="K3" s="0" t="n">
        <v>-2.219</v>
      </c>
    </row>
    <row r="4" customFormat="false" ht="15" hidden="false" customHeight="false" outlineLevel="0" collapsed="false">
      <c r="A4" s="0" t="n">
        <v>1</v>
      </c>
      <c r="B4" s="0" t="n">
        <v>19</v>
      </c>
      <c r="C4" s="0" t="n">
        <v>20</v>
      </c>
      <c r="D4" s="0" t="n">
        <v>5</v>
      </c>
      <c r="E4" s="0" t="s">
        <v>38</v>
      </c>
      <c r="F4" s="0" t="n">
        <v>31.26</v>
      </c>
      <c r="G4" s="0" t="n">
        <v>19.968</v>
      </c>
      <c r="H4" s="0" t="n">
        <v>-8.826</v>
      </c>
      <c r="I4" s="0" t="n">
        <v>-1.3</v>
      </c>
      <c r="J4" s="0" t="n">
        <v>-0.618</v>
      </c>
      <c r="K4" s="0" t="n">
        <v>-0.756</v>
      </c>
    </row>
    <row r="5" customFormat="false" ht="15" hidden="false" customHeight="false" outlineLevel="0" collapsed="false">
      <c r="A5" s="0" t="n">
        <v>1</v>
      </c>
      <c r="B5" s="0" t="n">
        <v>19</v>
      </c>
      <c r="C5" s="0" t="n">
        <v>20</v>
      </c>
      <c r="D5" s="0" t="n">
        <v>5</v>
      </c>
      <c r="E5" s="0" t="s">
        <v>39</v>
      </c>
      <c r="F5" s="0" t="n">
        <v>-32.7</v>
      </c>
      <c r="G5" s="0" t="n">
        <v>-20.652</v>
      </c>
      <c r="H5" s="0" t="n">
        <v>-8.826</v>
      </c>
      <c r="I5" s="0" t="n">
        <v>-1.3</v>
      </c>
      <c r="J5" s="0" t="n">
        <v>-0.618</v>
      </c>
      <c r="K5" s="0" t="n">
        <v>-0.756</v>
      </c>
    </row>
    <row r="6" customFormat="false" ht="15" hidden="false" customHeight="false" outlineLevel="0" collapsed="false">
      <c r="A6" s="0" t="n">
        <v>1</v>
      </c>
      <c r="B6" s="0" t="n">
        <v>19</v>
      </c>
      <c r="C6" s="0" t="n">
        <v>20</v>
      </c>
      <c r="D6" s="0" t="n">
        <v>4</v>
      </c>
      <c r="E6" s="0" t="s">
        <v>36</v>
      </c>
      <c r="F6" s="0" t="n">
        <v>-36.907</v>
      </c>
      <c r="G6" s="0" t="n">
        <v>-24.936</v>
      </c>
      <c r="H6" s="0" t="n">
        <v>39.555</v>
      </c>
      <c r="I6" s="0" t="n">
        <v>5.124</v>
      </c>
      <c r="J6" s="0" t="n">
        <v>2.888</v>
      </c>
      <c r="K6" s="0" t="n">
        <v>3.535</v>
      </c>
    </row>
    <row r="7" customFormat="false" ht="15" hidden="false" customHeight="false" outlineLevel="0" collapsed="false">
      <c r="A7" s="0" t="n">
        <v>1</v>
      </c>
      <c r="B7" s="0" t="n">
        <v>19</v>
      </c>
      <c r="C7" s="0" t="n">
        <v>20</v>
      </c>
      <c r="D7" s="0" t="n">
        <v>4</v>
      </c>
      <c r="E7" s="0" t="s">
        <v>37</v>
      </c>
      <c r="F7" s="0" t="n">
        <v>-39.236</v>
      </c>
      <c r="G7" s="0" t="n">
        <v>-25.732</v>
      </c>
      <c r="H7" s="0" t="n">
        <v>-38.95</v>
      </c>
      <c r="I7" s="0" t="n">
        <v>-5.046</v>
      </c>
      <c r="J7" s="0" t="n">
        <v>-2.844</v>
      </c>
      <c r="K7" s="0" t="n">
        <v>-3.481</v>
      </c>
    </row>
    <row r="8" customFormat="false" ht="15" hidden="false" customHeight="false" outlineLevel="0" collapsed="false">
      <c r="A8" s="0" t="n">
        <v>1</v>
      </c>
      <c r="B8" s="0" t="n">
        <v>19</v>
      </c>
      <c r="C8" s="0" t="n">
        <v>20</v>
      </c>
      <c r="D8" s="0" t="n">
        <v>4</v>
      </c>
      <c r="E8" s="0" t="s">
        <v>38</v>
      </c>
      <c r="F8" s="0" t="n">
        <v>37.922</v>
      </c>
      <c r="G8" s="0" t="n">
        <v>25.367</v>
      </c>
      <c r="H8" s="0" t="n">
        <v>-13.084</v>
      </c>
      <c r="I8" s="0" t="n">
        <v>-1.695</v>
      </c>
      <c r="J8" s="0" t="n">
        <v>-0.955</v>
      </c>
      <c r="K8" s="0" t="n">
        <v>-1.169</v>
      </c>
    </row>
    <row r="9" customFormat="false" ht="15" hidden="false" customHeight="false" outlineLevel="0" collapsed="false">
      <c r="A9" s="0" t="n">
        <v>1</v>
      </c>
      <c r="B9" s="0" t="n">
        <v>19</v>
      </c>
      <c r="C9" s="0" t="n">
        <v>20</v>
      </c>
      <c r="D9" s="0" t="n">
        <v>4</v>
      </c>
      <c r="E9" s="0" t="s">
        <v>39</v>
      </c>
      <c r="F9" s="0" t="n">
        <v>-38.698</v>
      </c>
      <c r="G9" s="0" t="n">
        <v>-25.633</v>
      </c>
      <c r="H9" s="0" t="n">
        <v>-13.084</v>
      </c>
      <c r="I9" s="0" t="n">
        <v>-1.695</v>
      </c>
      <c r="J9" s="0" t="n">
        <v>-0.955</v>
      </c>
      <c r="K9" s="0" t="n">
        <v>-1.169</v>
      </c>
    </row>
    <row r="10" customFormat="false" ht="15" hidden="false" customHeight="false" outlineLevel="0" collapsed="false">
      <c r="A10" s="0" t="n">
        <v>1</v>
      </c>
      <c r="B10" s="0" t="n">
        <v>19</v>
      </c>
      <c r="C10" s="0" t="n">
        <v>20</v>
      </c>
      <c r="D10" s="0" t="n">
        <v>3</v>
      </c>
      <c r="E10" s="0" t="s">
        <v>36</v>
      </c>
      <c r="F10" s="0" t="n">
        <v>-36.422</v>
      </c>
      <c r="G10" s="0" t="n">
        <v>-24.631</v>
      </c>
      <c r="H10" s="0" t="n">
        <v>52.676</v>
      </c>
      <c r="I10" s="0" t="n">
        <v>5.911</v>
      </c>
      <c r="J10" s="0" t="n">
        <v>3.995</v>
      </c>
      <c r="K10" s="0" t="n">
        <v>4.89</v>
      </c>
    </row>
    <row r="11" customFormat="false" ht="15" hidden="false" customHeight="false" outlineLevel="0" collapsed="false">
      <c r="A11" s="0" t="n">
        <v>1</v>
      </c>
      <c r="B11" s="0" t="n">
        <v>19</v>
      </c>
      <c r="C11" s="0" t="n">
        <v>20</v>
      </c>
      <c r="D11" s="0" t="n">
        <v>3</v>
      </c>
      <c r="E11" s="0" t="s">
        <v>37</v>
      </c>
      <c r="F11" s="0" t="n">
        <v>-39.383</v>
      </c>
      <c r="G11" s="0" t="n">
        <v>-25.835</v>
      </c>
      <c r="H11" s="0" t="n">
        <v>-51.605</v>
      </c>
      <c r="I11" s="0" t="n">
        <v>-5.789</v>
      </c>
      <c r="J11" s="0" t="n">
        <v>-3.914</v>
      </c>
      <c r="K11" s="0" t="n">
        <v>-4.791</v>
      </c>
    </row>
    <row r="12" customFormat="false" ht="15" hidden="false" customHeight="false" outlineLevel="0" collapsed="false">
      <c r="A12" s="0" t="n">
        <v>1</v>
      </c>
      <c r="B12" s="0" t="n">
        <v>19</v>
      </c>
      <c r="C12" s="0" t="n">
        <v>20</v>
      </c>
      <c r="D12" s="0" t="n">
        <v>3</v>
      </c>
      <c r="E12" s="0" t="s">
        <v>38</v>
      </c>
      <c r="F12" s="0" t="n">
        <v>37.817</v>
      </c>
      <c r="G12" s="0" t="n">
        <v>25.299</v>
      </c>
      <c r="H12" s="0" t="n">
        <v>-17.38</v>
      </c>
      <c r="I12" s="0" t="n">
        <v>-1.95</v>
      </c>
      <c r="J12" s="0" t="n">
        <v>-1.318</v>
      </c>
      <c r="K12" s="0" t="n">
        <v>-1.614</v>
      </c>
    </row>
    <row r="13" customFormat="false" ht="15" hidden="false" customHeight="false" outlineLevel="0" collapsed="false">
      <c r="A13" s="0" t="n">
        <v>1</v>
      </c>
      <c r="B13" s="0" t="n">
        <v>19</v>
      </c>
      <c r="C13" s="0" t="n">
        <v>20</v>
      </c>
      <c r="D13" s="0" t="n">
        <v>3</v>
      </c>
      <c r="E13" s="0" t="s">
        <v>39</v>
      </c>
      <c r="F13" s="0" t="n">
        <v>-38.803</v>
      </c>
      <c r="G13" s="0" t="n">
        <v>-25.701</v>
      </c>
      <c r="H13" s="0" t="n">
        <v>-17.38</v>
      </c>
      <c r="I13" s="0" t="n">
        <v>-1.95</v>
      </c>
      <c r="J13" s="0" t="n">
        <v>-1.318</v>
      </c>
      <c r="K13" s="0" t="n">
        <v>-1.614</v>
      </c>
    </row>
    <row r="14" customFormat="false" ht="15" hidden="false" customHeight="false" outlineLevel="0" collapsed="false">
      <c r="A14" s="0" t="n">
        <v>1</v>
      </c>
      <c r="B14" s="0" t="n">
        <v>19</v>
      </c>
      <c r="C14" s="0" t="n">
        <v>20</v>
      </c>
      <c r="D14" s="0" t="n">
        <v>2</v>
      </c>
      <c r="E14" s="0" t="s">
        <v>36</v>
      </c>
      <c r="F14" s="0" t="n">
        <v>-36.459</v>
      </c>
      <c r="G14" s="0" t="n">
        <v>-24.606</v>
      </c>
      <c r="H14" s="0" t="n">
        <v>60.078</v>
      </c>
      <c r="I14" s="0" t="n">
        <v>6.004</v>
      </c>
      <c r="J14" s="0" t="n">
        <v>4.538</v>
      </c>
      <c r="K14" s="0" t="n">
        <v>5.556</v>
      </c>
    </row>
    <row r="15" customFormat="false" ht="15" hidden="false" customHeight="false" outlineLevel="0" collapsed="false">
      <c r="A15" s="0" t="n">
        <v>1</v>
      </c>
      <c r="B15" s="0" t="n">
        <v>19</v>
      </c>
      <c r="C15" s="0" t="n">
        <v>20</v>
      </c>
      <c r="D15" s="0" t="n">
        <v>2</v>
      </c>
      <c r="E15" s="0" t="s">
        <v>37</v>
      </c>
      <c r="F15" s="0" t="n">
        <v>-39.486</v>
      </c>
      <c r="G15" s="0" t="n">
        <v>-25.947</v>
      </c>
      <c r="H15" s="0" t="n">
        <v>-58.935</v>
      </c>
      <c r="I15" s="0" t="n">
        <v>-5.885</v>
      </c>
      <c r="J15" s="0" t="n">
        <v>-4.452</v>
      </c>
      <c r="K15" s="0" t="n">
        <v>-5.45</v>
      </c>
    </row>
    <row r="16" customFormat="false" ht="15" hidden="false" customHeight="false" outlineLevel="0" collapsed="false">
      <c r="A16" s="0" t="n">
        <v>1</v>
      </c>
      <c r="B16" s="0" t="n">
        <v>19</v>
      </c>
      <c r="C16" s="0" t="n">
        <v>20</v>
      </c>
      <c r="D16" s="0" t="n">
        <v>2</v>
      </c>
      <c r="E16" s="0" t="s">
        <v>38</v>
      </c>
      <c r="F16" s="0" t="n">
        <v>37.805</v>
      </c>
      <c r="G16" s="0" t="n">
        <v>25.277</v>
      </c>
      <c r="H16" s="0" t="n">
        <v>-19.836</v>
      </c>
      <c r="I16" s="0" t="n">
        <v>-1.981</v>
      </c>
      <c r="J16" s="0" t="n">
        <v>-1.498</v>
      </c>
      <c r="K16" s="0" t="n">
        <v>-1.834</v>
      </c>
    </row>
    <row r="17" customFormat="false" ht="15" hidden="false" customHeight="false" outlineLevel="0" collapsed="false">
      <c r="A17" s="0" t="n">
        <v>1</v>
      </c>
      <c r="B17" s="0" t="n">
        <v>19</v>
      </c>
      <c r="C17" s="0" t="n">
        <v>20</v>
      </c>
      <c r="D17" s="0" t="n">
        <v>2</v>
      </c>
      <c r="E17" s="0" t="s">
        <v>39</v>
      </c>
      <c r="F17" s="0" t="n">
        <v>-38.815</v>
      </c>
      <c r="G17" s="0" t="n">
        <v>-25.723</v>
      </c>
      <c r="H17" s="0" t="n">
        <v>-19.836</v>
      </c>
      <c r="I17" s="0" t="n">
        <v>-1.981</v>
      </c>
      <c r="J17" s="0" t="n">
        <v>-1.498</v>
      </c>
      <c r="K17" s="0" t="n">
        <v>-1.834</v>
      </c>
    </row>
    <row r="18" customFormat="false" ht="15" hidden="false" customHeight="false" outlineLevel="0" collapsed="false">
      <c r="A18" s="0" t="n">
        <v>1</v>
      </c>
      <c r="B18" s="0" t="n">
        <v>19</v>
      </c>
      <c r="C18" s="0" t="n">
        <v>20</v>
      </c>
      <c r="D18" s="0" t="n">
        <v>1</v>
      </c>
      <c r="E18" s="0" t="s">
        <v>36</v>
      </c>
      <c r="F18" s="0" t="n">
        <v>-36.021</v>
      </c>
      <c r="G18" s="0" t="n">
        <v>-24.208</v>
      </c>
      <c r="H18" s="0" t="n">
        <v>53.991</v>
      </c>
      <c r="I18" s="0" t="n">
        <v>4.751</v>
      </c>
      <c r="J18" s="0" t="n">
        <v>3.875</v>
      </c>
      <c r="K18" s="0" t="n">
        <v>4.744</v>
      </c>
    </row>
    <row r="19" customFormat="false" ht="15" hidden="false" customHeight="false" outlineLevel="0" collapsed="false">
      <c r="A19" s="0" t="n">
        <v>1</v>
      </c>
      <c r="B19" s="0" t="n">
        <v>19</v>
      </c>
      <c r="C19" s="0" t="n">
        <v>20</v>
      </c>
      <c r="D19" s="0" t="n">
        <v>1</v>
      </c>
      <c r="E19" s="0" t="s">
        <v>37</v>
      </c>
      <c r="F19" s="0" t="n">
        <v>-39.634</v>
      </c>
      <c r="G19" s="0" t="n">
        <v>-26.155</v>
      </c>
      <c r="H19" s="0" t="n">
        <v>-52.769</v>
      </c>
      <c r="I19" s="0" t="n">
        <v>-4.645</v>
      </c>
      <c r="J19" s="0" t="n">
        <v>-3.789</v>
      </c>
      <c r="K19" s="0" t="n">
        <v>-4.638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0</v>
      </c>
      <c r="D20" s="0" t="n">
        <v>1</v>
      </c>
      <c r="E20" s="0" t="s">
        <v>38</v>
      </c>
      <c r="F20" s="0" t="n">
        <v>37.708</v>
      </c>
      <c r="G20" s="0" t="n">
        <v>25.176</v>
      </c>
      <c r="H20" s="0" t="n">
        <v>-17.793</v>
      </c>
      <c r="I20" s="0" t="n">
        <v>-1.566</v>
      </c>
      <c r="J20" s="0" t="n">
        <v>-1.277</v>
      </c>
      <c r="K20" s="0" t="n">
        <v>-1.564</v>
      </c>
    </row>
    <row r="21" customFormat="false" ht="15" hidden="false" customHeight="false" outlineLevel="0" collapsed="false">
      <c r="A21" s="0" t="n">
        <v>1</v>
      </c>
      <c r="B21" s="0" t="n">
        <v>19</v>
      </c>
      <c r="C21" s="0" t="n">
        <v>20</v>
      </c>
      <c r="D21" s="0" t="n">
        <v>1</v>
      </c>
      <c r="E21" s="0" t="s">
        <v>39</v>
      </c>
      <c r="F21" s="0" t="n">
        <v>-38.912</v>
      </c>
      <c r="G21" s="0" t="n">
        <v>-25.824</v>
      </c>
      <c r="H21" s="0" t="n">
        <v>-17.793</v>
      </c>
      <c r="I21" s="0" t="n">
        <v>-1.566</v>
      </c>
      <c r="J21" s="0" t="n">
        <v>-1.277</v>
      </c>
      <c r="K21" s="0" t="n">
        <v>-1.564</v>
      </c>
    </row>
    <row r="22" customFormat="false" ht="15" hidden="false" customHeight="false" outlineLevel="0" collapsed="false">
      <c r="A22" s="0" t="n">
        <v>1</v>
      </c>
      <c r="B22" s="0" t="n">
        <v>20</v>
      </c>
      <c r="C22" s="0" t="n">
        <v>21</v>
      </c>
      <c r="D22" s="0" t="n">
        <v>5</v>
      </c>
      <c r="E22" s="0" t="s">
        <v>36</v>
      </c>
      <c r="F22" s="0" t="n">
        <v>-31.09</v>
      </c>
      <c r="G22" s="0" t="n">
        <v>-19.889</v>
      </c>
      <c r="H22" s="0" t="n">
        <v>25.769</v>
      </c>
      <c r="I22" s="0" t="n">
        <v>3.754</v>
      </c>
      <c r="J22" s="0" t="n">
        <v>1.815</v>
      </c>
      <c r="K22" s="0" t="n">
        <v>2.222</v>
      </c>
    </row>
    <row r="23" customFormat="false" ht="15" hidden="false" customHeight="false" outlineLevel="0" collapsed="false">
      <c r="A23" s="0" t="n">
        <v>1</v>
      </c>
      <c r="B23" s="0" t="n">
        <v>20</v>
      </c>
      <c r="C23" s="0" t="n">
        <v>21</v>
      </c>
      <c r="D23" s="0" t="n">
        <v>5</v>
      </c>
      <c r="E23" s="0" t="s">
        <v>37</v>
      </c>
      <c r="F23" s="0" t="n">
        <v>-36.301</v>
      </c>
      <c r="G23" s="0" t="n">
        <v>-22.818</v>
      </c>
      <c r="H23" s="0" t="n">
        <v>-25.626</v>
      </c>
      <c r="I23" s="0" t="n">
        <v>-3.733</v>
      </c>
      <c r="J23" s="0" t="n">
        <v>-1.805</v>
      </c>
      <c r="K23" s="0" t="n">
        <v>-2.209</v>
      </c>
    </row>
    <row r="24" customFormat="false" ht="15" hidden="false" customHeight="false" outlineLevel="0" collapsed="false">
      <c r="A24" s="0" t="n">
        <v>1</v>
      </c>
      <c r="B24" s="0" t="n">
        <v>20</v>
      </c>
      <c r="C24" s="0" t="n">
        <v>21</v>
      </c>
      <c r="D24" s="0" t="n">
        <v>5</v>
      </c>
      <c r="E24" s="0" t="s">
        <v>38</v>
      </c>
      <c r="F24" s="0" t="n">
        <v>31.111</v>
      </c>
      <c r="G24" s="0" t="n">
        <v>19.822</v>
      </c>
      <c r="H24" s="0" t="n">
        <v>-8.566</v>
      </c>
      <c r="I24" s="0" t="n">
        <v>-1.248</v>
      </c>
      <c r="J24" s="0" t="n">
        <v>-0.603</v>
      </c>
      <c r="K24" s="0" t="n">
        <v>-0.739</v>
      </c>
    </row>
    <row r="25" customFormat="false" ht="15" hidden="false" customHeight="false" outlineLevel="0" collapsed="false">
      <c r="A25" s="0" t="n">
        <v>1</v>
      </c>
      <c r="B25" s="0" t="n">
        <v>20</v>
      </c>
      <c r="C25" s="0" t="n">
        <v>21</v>
      </c>
      <c r="D25" s="0" t="n">
        <v>5</v>
      </c>
      <c r="E25" s="0" t="s">
        <v>39</v>
      </c>
      <c r="F25" s="0" t="n">
        <v>-32.849</v>
      </c>
      <c r="G25" s="0" t="n">
        <v>-20.798</v>
      </c>
      <c r="H25" s="0" t="n">
        <v>-8.566</v>
      </c>
      <c r="I25" s="0" t="n">
        <v>-1.248</v>
      </c>
      <c r="J25" s="0" t="n">
        <v>-0.603</v>
      </c>
      <c r="K25" s="0" t="n">
        <v>-0.739</v>
      </c>
    </row>
    <row r="26" customFormat="false" ht="15" hidden="false" customHeight="false" outlineLevel="0" collapsed="false">
      <c r="A26" s="0" t="n">
        <v>1</v>
      </c>
      <c r="B26" s="0" t="n">
        <v>20</v>
      </c>
      <c r="C26" s="0" t="n">
        <v>21</v>
      </c>
      <c r="D26" s="0" t="n">
        <v>4</v>
      </c>
      <c r="E26" s="0" t="s">
        <v>36</v>
      </c>
      <c r="F26" s="0" t="n">
        <v>-39.585</v>
      </c>
      <c r="G26" s="0" t="n">
        <v>-26.511</v>
      </c>
      <c r="H26" s="0" t="n">
        <v>39.384</v>
      </c>
      <c r="I26" s="0" t="n">
        <v>5.088</v>
      </c>
      <c r="J26" s="0" t="n">
        <v>2.881</v>
      </c>
      <c r="K26" s="0" t="n">
        <v>3.527</v>
      </c>
    </row>
    <row r="27" customFormat="false" ht="15" hidden="false" customHeight="false" outlineLevel="0" collapsed="false">
      <c r="A27" s="0" t="n">
        <v>1</v>
      </c>
      <c r="B27" s="0" t="n">
        <v>20</v>
      </c>
      <c r="C27" s="0" t="n">
        <v>21</v>
      </c>
      <c r="D27" s="0" t="n">
        <v>4</v>
      </c>
      <c r="E27" s="0" t="s">
        <v>37</v>
      </c>
      <c r="F27" s="0" t="n">
        <v>-37.352</v>
      </c>
      <c r="G27" s="0" t="n">
        <v>-24.622</v>
      </c>
      <c r="H27" s="0" t="n">
        <v>-39.257</v>
      </c>
      <c r="I27" s="0" t="n">
        <v>-5.071</v>
      </c>
      <c r="J27" s="0" t="n">
        <v>-2.872</v>
      </c>
      <c r="K27" s="0" t="n">
        <v>-3.515</v>
      </c>
    </row>
    <row r="28" customFormat="false" ht="15" hidden="false" customHeight="false" outlineLevel="0" collapsed="false">
      <c r="A28" s="0" t="n">
        <v>1</v>
      </c>
      <c r="B28" s="0" t="n">
        <v>20</v>
      </c>
      <c r="C28" s="0" t="n">
        <v>21</v>
      </c>
      <c r="D28" s="0" t="n">
        <v>4</v>
      </c>
      <c r="E28" s="0" t="s">
        <v>38</v>
      </c>
      <c r="F28" s="0" t="n">
        <v>38.682</v>
      </c>
      <c r="G28" s="0" t="n">
        <v>25.815</v>
      </c>
      <c r="H28" s="0" t="n">
        <v>-13.107</v>
      </c>
      <c r="I28" s="0" t="n">
        <v>-1.693</v>
      </c>
      <c r="J28" s="0" t="n">
        <v>-0.959</v>
      </c>
      <c r="K28" s="0" t="n">
        <v>-1.174</v>
      </c>
    </row>
    <row r="29" customFormat="false" ht="15" hidden="false" customHeight="false" outlineLevel="0" collapsed="false">
      <c r="A29" s="0" t="n">
        <v>1</v>
      </c>
      <c r="B29" s="0" t="n">
        <v>20</v>
      </c>
      <c r="C29" s="0" t="n">
        <v>21</v>
      </c>
      <c r="D29" s="0" t="n">
        <v>4</v>
      </c>
      <c r="E29" s="0" t="s">
        <v>39</v>
      </c>
      <c r="F29" s="0" t="n">
        <v>-37.938</v>
      </c>
      <c r="G29" s="0" t="n">
        <v>-25.185</v>
      </c>
      <c r="H29" s="0" t="n">
        <v>-13.107</v>
      </c>
      <c r="I29" s="0" t="n">
        <v>-1.693</v>
      </c>
      <c r="J29" s="0" t="n">
        <v>-0.959</v>
      </c>
      <c r="K29" s="0" t="n">
        <v>-1.174</v>
      </c>
    </row>
    <row r="30" customFormat="false" ht="15" hidden="false" customHeight="false" outlineLevel="0" collapsed="false">
      <c r="A30" s="0" t="n">
        <v>1</v>
      </c>
      <c r="B30" s="0" t="n">
        <v>20</v>
      </c>
      <c r="C30" s="0" t="n">
        <v>21</v>
      </c>
      <c r="D30" s="0" t="n">
        <v>3</v>
      </c>
      <c r="E30" s="0" t="s">
        <v>36</v>
      </c>
      <c r="F30" s="0" t="n">
        <v>-38.646</v>
      </c>
      <c r="G30" s="0" t="n">
        <v>-25.928</v>
      </c>
      <c r="H30" s="0" t="n">
        <v>51.413</v>
      </c>
      <c r="I30" s="0" t="n">
        <v>5.767</v>
      </c>
      <c r="J30" s="0" t="n">
        <v>3.9</v>
      </c>
      <c r="K30" s="0" t="n">
        <v>4.775</v>
      </c>
    </row>
    <row r="31" customFormat="false" ht="15" hidden="false" customHeight="false" outlineLevel="0" collapsed="false">
      <c r="A31" s="0" t="n">
        <v>1</v>
      </c>
      <c r="B31" s="0" t="n">
        <v>20</v>
      </c>
      <c r="C31" s="0" t="n">
        <v>21</v>
      </c>
      <c r="D31" s="0" t="n">
        <v>3</v>
      </c>
      <c r="E31" s="0" t="s">
        <v>37</v>
      </c>
      <c r="F31" s="0" t="n">
        <v>-39.076</v>
      </c>
      <c r="G31" s="0" t="n">
        <v>-25.699</v>
      </c>
      <c r="H31" s="0" t="n">
        <v>-51.239</v>
      </c>
      <c r="I31" s="0" t="n">
        <v>-5.748</v>
      </c>
      <c r="J31" s="0" t="n">
        <v>-3.887</v>
      </c>
      <c r="K31" s="0" t="n">
        <v>-4.758</v>
      </c>
    </row>
    <row r="32" customFormat="false" ht="15" hidden="false" customHeight="false" outlineLevel="0" collapsed="false">
      <c r="A32" s="0" t="n">
        <v>1</v>
      </c>
      <c r="B32" s="0" t="n">
        <v>20</v>
      </c>
      <c r="C32" s="0" t="n">
        <v>21</v>
      </c>
      <c r="D32" s="0" t="n">
        <v>3</v>
      </c>
      <c r="E32" s="0" t="s">
        <v>38</v>
      </c>
      <c r="F32" s="0" t="n">
        <v>38.238</v>
      </c>
      <c r="G32" s="0" t="n">
        <v>25.538</v>
      </c>
      <c r="H32" s="0" t="n">
        <v>-17.109</v>
      </c>
      <c r="I32" s="0" t="n">
        <v>-1.919</v>
      </c>
      <c r="J32" s="0" t="n">
        <v>-1.298</v>
      </c>
      <c r="K32" s="0" t="n">
        <v>-1.589</v>
      </c>
    </row>
    <row r="33" customFormat="false" ht="15" hidden="false" customHeight="false" outlineLevel="0" collapsed="false">
      <c r="A33" s="0" t="n">
        <v>1</v>
      </c>
      <c r="B33" s="0" t="n">
        <v>20</v>
      </c>
      <c r="C33" s="0" t="n">
        <v>21</v>
      </c>
      <c r="D33" s="0" t="n">
        <v>3</v>
      </c>
      <c r="E33" s="0" t="s">
        <v>39</v>
      </c>
      <c r="F33" s="0" t="n">
        <v>-38.382</v>
      </c>
      <c r="G33" s="0" t="n">
        <v>-25.462</v>
      </c>
      <c r="H33" s="0" t="n">
        <v>-17.109</v>
      </c>
      <c r="I33" s="0" t="n">
        <v>-1.919</v>
      </c>
      <c r="J33" s="0" t="n">
        <v>-1.298</v>
      </c>
      <c r="K33" s="0" t="n">
        <v>-1.589</v>
      </c>
    </row>
    <row r="34" customFormat="false" ht="15" hidden="false" customHeight="false" outlineLevel="0" collapsed="false">
      <c r="A34" s="0" t="n">
        <v>1</v>
      </c>
      <c r="B34" s="0" t="n">
        <v>20</v>
      </c>
      <c r="C34" s="0" t="n">
        <v>21</v>
      </c>
      <c r="D34" s="0" t="n">
        <v>2</v>
      </c>
      <c r="E34" s="0" t="s">
        <v>36</v>
      </c>
      <c r="F34" s="0" t="n">
        <v>-38.219</v>
      </c>
      <c r="G34" s="0" t="n">
        <v>-25.657</v>
      </c>
      <c r="H34" s="0" t="n">
        <v>58.398</v>
      </c>
      <c r="I34" s="0" t="n">
        <v>5.835</v>
      </c>
      <c r="J34" s="0" t="n">
        <v>4.413</v>
      </c>
      <c r="K34" s="0" t="n">
        <v>5.402</v>
      </c>
    </row>
    <row r="35" customFormat="false" ht="15" hidden="false" customHeight="false" outlineLevel="0" collapsed="false">
      <c r="A35" s="0" t="n">
        <v>1</v>
      </c>
      <c r="B35" s="0" t="n">
        <v>20</v>
      </c>
      <c r="C35" s="0" t="n">
        <v>21</v>
      </c>
      <c r="D35" s="0" t="n">
        <v>2</v>
      </c>
      <c r="E35" s="0" t="s">
        <v>37</v>
      </c>
      <c r="F35" s="0" t="n">
        <v>-39.233</v>
      </c>
      <c r="G35" s="0" t="n">
        <v>-25.806</v>
      </c>
      <c r="H35" s="0" t="n">
        <v>-58.202</v>
      </c>
      <c r="I35" s="0" t="n">
        <v>-5.815</v>
      </c>
      <c r="J35" s="0" t="n">
        <v>-4.398</v>
      </c>
      <c r="K35" s="0" t="n">
        <v>-5.384</v>
      </c>
    </row>
    <row r="36" customFormat="false" ht="15" hidden="false" customHeight="false" outlineLevel="0" collapsed="false">
      <c r="A36" s="0" t="n">
        <v>1</v>
      </c>
      <c r="B36" s="0" t="n">
        <v>20</v>
      </c>
      <c r="C36" s="0" t="n">
        <v>21</v>
      </c>
      <c r="D36" s="0" t="n">
        <v>2</v>
      </c>
      <c r="E36" s="0" t="s">
        <v>38</v>
      </c>
      <c r="F36" s="0" t="n">
        <v>38.141</v>
      </c>
      <c r="G36" s="0" t="n">
        <v>25.475</v>
      </c>
      <c r="H36" s="0" t="n">
        <v>-19.433</v>
      </c>
      <c r="I36" s="0" t="n">
        <v>-1.942</v>
      </c>
      <c r="J36" s="0" t="n">
        <v>-1.468</v>
      </c>
      <c r="K36" s="0" t="n">
        <v>-1.798</v>
      </c>
    </row>
    <row r="37" customFormat="false" ht="15" hidden="false" customHeight="false" outlineLevel="0" collapsed="false">
      <c r="A37" s="0" t="n">
        <v>1</v>
      </c>
      <c r="B37" s="0" t="n">
        <v>20</v>
      </c>
      <c r="C37" s="0" t="n">
        <v>21</v>
      </c>
      <c r="D37" s="0" t="n">
        <v>2</v>
      </c>
      <c r="E37" s="0" t="s">
        <v>39</v>
      </c>
      <c r="F37" s="0" t="n">
        <v>-38.479</v>
      </c>
      <c r="G37" s="0" t="n">
        <v>-25.525</v>
      </c>
      <c r="H37" s="0" t="n">
        <v>-19.433</v>
      </c>
      <c r="I37" s="0" t="n">
        <v>-1.942</v>
      </c>
      <c r="J37" s="0" t="n">
        <v>-1.468</v>
      </c>
      <c r="K37" s="0" t="n">
        <v>-1.798</v>
      </c>
    </row>
    <row r="38" customFormat="false" ht="15" hidden="false" customHeight="false" outlineLevel="0" collapsed="false">
      <c r="A38" s="0" t="n">
        <v>1</v>
      </c>
      <c r="B38" s="0" t="n">
        <v>20</v>
      </c>
      <c r="C38" s="0" t="n">
        <v>21</v>
      </c>
      <c r="D38" s="0" t="n">
        <v>1</v>
      </c>
      <c r="E38" s="0" t="s">
        <v>36</v>
      </c>
      <c r="F38" s="0" t="n">
        <v>-37.478</v>
      </c>
      <c r="G38" s="0" t="n">
        <v>-25.166</v>
      </c>
      <c r="H38" s="0" t="n">
        <v>51.797</v>
      </c>
      <c r="I38" s="0" t="n">
        <v>4.568</v>
      </c>
      <c r="J38" s="0" t="n">
        <v>3.724</v>
      </c>
      <c r="K38" s="0" t="n">
        <v>4.559</v>
      </c>
    </row>
    <row r="39" customFormat="false" ht="15" hidden="false" customHeight="false" outlineLevel="0" collapsed="false">
      <c r="A39" s="0" t="n">
        <v>1</v>
      </c>
      <c r="B39" s="0" t="n">
        <v>20</v>
      </c>
      <c r="C39" s="0" t="n">
        <v>21</v>
      </c>
      <c r="D39" s="0" t="n">
        <v>1</v>
      </c>
      <c r="E39" s="0" t="s">
        <v>37</v>
      </c>
      <c r="F39" s="0" t="n">
        <v>-40.292</v>
      </c>
      <c r="G39" s="0" t="n">
        <v>-26.484</v>
      </c>
      <c r="H39" s="0" t="n">
        <v>-51.603</v>
      </c>
      <c r="I39" s="0" t="n">
        <v>-4.551</v>
      </c>
      <c r="J39" s="0" t="n">
        <v>-3.71</v>
      </c>
      <c r="K39" s="0" t="n">
        <v>-4.542</v>
      </c>
    </row>
    <row r="40" customFormat="false" ht="15" hidden="false" customHeight="false" outlineLevel="0" collapsed="false">
      <c r="A40" s="0" t="n">
        <v>1</v>
      </c>
      <c r="B40" s="0" t="n">
        <v>20</v>
      </c>
      <c r="C40" s="0" t="n">
        <v>21</v>
      </c>
      <c r="D40" s="0" t="n">
        <v>1</v>
      </c>
      <c r="E40" s="0" t="s">
        <v>38</v>
      </c>
      <c r="F40" s="0" t="n">
        <v>37.841</v>
      </c>
      <c r="G40" s="0" t="n">
        <v>25.28</v>
      </c>
      <c r="H40" s="0" t="n">
        <v>-17.233</v>
      </c>
      <c r="I40" s="0" t="n">
        <v>-1.52</v>
      </c>
      <c r="J40" s="0" t="n">
        <v>-1.239</v>
      </c>
      <c r="K40" s="0" t="n">
        <v>-1.517</v>
      </c>
    </row>
    <row r="41" customFormat="false" ht="15" hidden="false" customHeight="false" outlineLevel="0" collapsed="false">
      <c r="A41" s="0" t="n">
        <v>1</v>
      </c>
      <c r="B41" s="0" t="n">
        <v>20</v>
      </c>
      <c r="C41" s="0" t="n">
        <v>21</v>
      </c>
      <c r="D41" s="0" t="n">
        <v>1</v>
      </c>
      <c r="E41" s="0" t="s">
        <v>39</v>
      </c>
      <c r="F41" s="0" t="n">
        <v>-38.779</v>
      </c>
      <c r="G41" s="0" t="n">
        <v>-25.72</v>
      </c>
      <c r="H41" s="0" t="n">
        <v>-17.233</v>
      </c>
      <c r="I41" s="0" t="n">
        <v>-1.52</v>
      </c>
      <c r="J41" s="0" t="n">
        <v>-1.239</v>
      </c>
      <c r="K41" s="0" t="n">
        <v>-1.517</v>
      </c>
    </row>
    <row r="42" customFormat="false" ht="15" hidden="false" customHeight="false" outlineLevel="0" collapsed="false">
      <c r="A42" s="0" t="n">
        <v>1</v>
      </c>
      <c r="B42" s="0" t="n">
        <v>21</v>
      </c>
      <c r="C42" s="0" t="n">
        <v>22</v>
      </c>
      <c r="D42" s="0" t="n">
        <v>5</v>
      </c>
      <c r="E42" s="0" t="s">
        <v>36</v>
      </c>
      <c r="F42" s="0" t="n">
        <v>-94.483</v>
      </c>
      <c r="G42" s="0" t="n">
        <v>-58.126</v>
      </c>
      <c r="H42" s="0" t="n">
        <v>29.508</v>
      </c>
      <c r="I42" s="0" t="n">
        <v>4.319</v>
      </c>
      <c r="J42" s="0" t="n">
        <v>2.071</v>
      </c>
      <c r="K42" s="0" t="n">
        <v>2.535</v>
      </c>
    </row>
    <row r="43" customFormat="false" ht="15" hidden="false" customHeight="false" outlineLevel="0" collapsed="false">
      <c r="A43" s="0" t="n">
        <v>1</v>
      </c>
      <c r="B43" s="0" t="n">
        <v>21</v>
      </c>
      <c r="C43" s="0" t="n">
        <v>22</v>
      </c>
      <c r="D43" s="0" t="n">
        <v>5</v>
      </c>
      <c r="E43" s="0" t="s">
        <v>37</v>
      </c>
      <c r="F43" s="0" t="n">
        <v>-95.838</v>
      </c>
      <c r="G43" s="0" t="n">
        <v>-59.06</v>
      </c>
      <c r="H43" s="0" t="n">
        <v>-29.306</v>
      </c>
      <c r="I43" s="0" t="n">
        <v>-4.287</v>
      </c>
      <c r="J43" s="0" t="n">
        <v>-2.057</v>
      </c>
      <c r="K43" s="0" t="n">
        <v>-2.518</v>
      </c>
    </row>
    <row r="44" customFormat="false" ht="15" hidden="false" customHeight="false" outlineLevel="0" collapsed="false">
      <c r="A44" s="0" t="n">
        <v>1</v>
      </c>
      <c r="B44" s="0" t="n">
        <v>21</v>
      </c>
      <c r="C44" s="0" t="n">
        <v>22</v>
      </c>
      <c r="D44" s="0" t="n">
        <v>5</v>
      </c>
      <c r="E44" s="0" t="s">
        <v>38</v>
      </c>
      <c r="F44" s="0" t="n">
        <v>117.679</v>
      </c>
      <c r="G44" s="0" t="n">
        <v>72.488</v>
      </c>
      <c r="H44" s="0" t="n">
        <v>-11.763</v>
      </c>
      <c r="I44" s="0" t="n">
        <v>-1.721</v>
      </c>
      <c r="J44" s="0" t="n">
        <v>-0.826</v>
      </c>
      <c r="K44" s="0" t="n">
        <v>-1.011</v>
      </c>
    </row>
    <row r="45" customFormat="false" ht="15" hidden="false" customHeight="false" outlineLevel="0" collapsed="false">
      <c r="A45" s="0" t="n">
        <v>1</v>
      </c>
      <c r="B45" s="0" t="n">
        <v>21</v>
      </c>
      <c r="C45" s="0" t="n">
        <v>22</v>
      </c>
      <c r="D45" s="0" t="n">
        <v>5</v>
      </c>
      <c r="E45" s="0" t="s">
        <v>39</v>
      </c>
      <c r="F45" s="0" t="n">
        <v>-118.221</v>
      </c>
      <c r="G45" s="0" t="n">
        <v>-72.862</v>
      </c>
      <c r="H45" s="0" t="n">
        <v>-11.763</v>
      </c>
      <c r="I45" s="0" t="n">
        <v>-1.721</v>
      </c>
      <c r="J45" s="0" t="n">
        <v>-0.826</v>
      </c>
      <c r="K45" s="0" t="n">
        <v>-1.011</v>
      </c>
    </row>
    <row r="46" customFormat="false" ht="15" hidden="false" customHeight="false" outlineLevel="0" collapsed="false">
      <c r="A46" s="0" t="n">
        <v>1</v>
      </c>
      <c r="B46" s="0" t="n">
        <v>21</v>
      </c>
      <c r="C46" s="0" t="n">
        <v>22</v>
      </c>
      <c r="D46" s="0" t="n">
        <v>4</v>
      </c>
      <c r="E46" s="0" t="s">
        <v>36</v>
      </c>
      <c r="F46" s="0" t="n">
        <v>-86.518</v>
      </c>
      <c r="G46" s="0" t="n">
        <v>-52.721</v>
      </c>
      <c r="H46" s="0" t="n">
        <v>45.963</v>
      </c>
      <c r="I46" s="0" t="n">
        <v>5.948</v>
      </c>
      <c r="J46" s="0" t="n">
        <v>3.359</v>
      </c>
      <c r="K46" s="0" t="n">
        <v>4.112</v>
      </c>
    </row>
    <row r="47" customFormat="false" ht="15" hidden="false" customHeight="false" outlineLevel="0" collapsed="false">
      <c r="A47" s="0" t="n">
        <v>1</v>
      </c>
      <c r="B47" s="0" t="n">
        <v>21</v>
      </c>
      <c r="C47" s="0" t="n">
        <v>22</v>
      </c>
      <c r="D47" s="0" t="n">
        <v>4</v>
      </c>
      <c r="E47" s="0" t="s">
        <v>37</v>
      </c>
      <c r="F47" s="0" t="n">
        <v>-85.637</v>
      </c>
      <c r="G47" s="0" t="n">
        <v>-52.023</v>
      </c>
      <c r="H47" s="0" t="n">
        <v>-45.832</v>
      </c>
      <c r="I47" s="0" t="n">
        <v>-5.93</v>
      </c>
      <c r="J47" s="0" t="n">
        <v>-3.349</v>
      </c>
      <c r="K47" s="0" t="n">
        <v>-4.1</v>
      </c>
    </row>
    <row r="48" customFormat="false" ht="15" hidden="false" customHeight="false" outlineLevel="0" collapsed="false">
      <c r="A48" s="0" t="n">
        <v>1</v>
      </c>
      <c r="B48" s="0" t="n">
        <v>21</v>
      </c>
      <c r="C48" s="0" t="n">
        <v>22</v>
      </c>
      <c r="D48" s="0" t="n">
        <v>4</v>
      </c>
      <c r="E48" s="0" t="s">
        <v>38</v>
      </c>
      <c r="F48" s="0" t="n">
        <v>103.576</v>
      </c>
      <c r="G48" s="0" t="n">
        <v>63.065</v>
      </c>
      <c r="H48" s="0" t="n">
        <v>-18.359</v>
      </c>
      <c r="I48" s="0" t="n">
        <v>-2.376</v>
      </c>
      <c r="J48" s="0" t="n">
        <v>-1.342</v>
      </c>
      <c r="K48" s="0" t="n">
        <v>-1.642</v>
      </c>
    </row>
    <row r="49" customFormat="false" ht="15" hidden="false" customHeight="false" outlineLevel="0" collapsed="false">
      <c r="A49" s="0" t="n">
        <v>1</v>
      </c>
      <c r="B49" s="0" t="n">
        <v>21</v>
      </c>
      <c r="C49" s="0" t="n">
        <v>22</v>
      </c>
      <c r="D49" s="0" t="n">
        <v>4</v>
      </c>
      <c r="E49" s="0" t="s">
        <v>39</v>
      </c>
      <c r="F49" s="0" t="n">
        <v>-103.224</v>
      </c>
      <c r="G49" s="0" t="n">
        <v>-62.785</v>
      </c>
      <c r="H49" s="0" t="n">
        <v>-18.359</v>
      </c>
      <c r="I49" s="0" t="n">
        <v>-2.376</v>
      </c>
      <c r="J49" s="0" t="n">
        <v>-1.342</v>
      </c>
      <c r="K49" s="0" t="n">
        <v>-1.642</v>
      </c>
    </row>
    <row r="50" customFormat="false" ht="15" hidden="false" customHeight="false" outlineLevel="0" collapsed="false">
      <c r="A50" s="0" t="n">
        <v>1</v>
      </c>
      <c r="B50" s="0" t="n">
        <v>21</v>
      </c>
      <c r="C50" s="0" t="n">
        <v>22</v>
      </c>
      <c r="D50" s="0" t="n">
        <v>3</v>
      </c>
      <c r="E50" s="0" t="s">
        <v>36</v>
      </c>
      <c r="F50" s="0" t="n">
        <v>-85.138</v>
      </c>
      <c r="G50" s="0" t="n">
        <v>-51.903</v>
      </c>
      <c r="H50" s="0" t="n">
        <v>60.276</v>
      </c>
      <c r="I50" s="0" t="n">
        <v>6.76</v>
      </c>
      <c r="J50" s="0" t="n">
        <v>4.572</v>
      </c>
      <c r="K50" s="0" t="n">
        <v>5.598</v>
      </c>
    </row>
    <row r="51" customFormat="false" ht="15" hidden="false" customHeight="false" outlineLevel="0" collapsed="false">
      <c r="A51" s="0" t="n">
        <v>1</v>
      </c>
      <c r="B51" s="0" t="n">
        <v>21</v>
      </c>
      <c r="C51" s="0" t="n">
        <v>22</v>
      </c>
      <c r="D51" s="0" t="n">
        <v>3</v>
      </c>
      <c r="E51" s="0" t="s">
        <v>37</v>
      </c>
      <c r="F51" s="0" t="n">
        <v>-85.547</v>
      </c>
      <c r="G51" s="0" t="n">
        <v>-51.921</v>
      </c>
      <c r="H51" s="0" t="n">
        <v>-60.056</v>
      </c>
      <c r="I51" s="0" t="n">
        <v>-6.735</v>
      </c>
      <c r="J51" s="0" t="n">
        <v>-4.556</v>
      </c>
      <c r="K51" s="0" t="n">
        <v>-5.577</v>
      </c>
    </row>
    <row r="52" customFormat="false" ht="15" hidden="false" customHeight="false" outlineLevel="0" collapsed="false">
      <c r="A52" s="0" t="n">
        <v>1</v>
      </c>
      <c r="B52" s="0" t="n">
        <v>21</v>
      </c>
      <c r="C52" s="0" t="n">
        <v>22</v>
      </c>
      <c r="D52" s="0" t="n">
        <v>3</v>
      </c>
      <c r="E52" s="0" t="s">
        <v>38</v>
      </c>
      <c r="F52" s="0" t="n">
        <v>103.318</v>
      </c>
      <c r="G52" s="0" t="n">
        <v>62.921</v>
      </c>
      <c r="H52" s="0" t="n">
        <v>-24.067</v>
      </c>
      <c r="I52" s="0" t="n">
        <v>-2.699</v>
      </c>
      <c r="J52" s="0" t="n">
        <v>-1.826</v>
      </c>
      <c r="K52" s="0" t="n">
        <v>-2.235</v>
      </c>
    </row>
    <row r="53" customFormat="false" ht="15" hidden="false" customHeight="false" outlineLevel="0" collapsed="false">
      <c r="A53" s="0" t="n">
        <v>1</v>
      </c>
      <c r="B53" s="0" t="n">
        <v>21</v>
      </c>
      <c r="C53" s="0" t="n">
        <v>22</v>
      </c>
      <c r="D53" s="0" t="n">
        <v>3</v>
      </c>
      <c r="E53" s="0" t="s">
        <v>39</v>
      </c>
      <c r="F53" s="0" t="n">
        <v>-103.482</v>
      </c>
      <c r="G53" s="0" t="n">
        <v>-62.929</v>
      </c>
      <c r="H53" s="0" t="n">
        <v>-24.067</v>
      </c>
      <c r="I53" s="0" t="n">
        <v>-2.699</v>
      </c>
      <c r="J53" s="0" t="n">
        <v>-1.826</v>
      </c>
      <c r="K53" s="0" t="n">
        <v>-2.235</v>
      </c>
    </row>
    <row r="54" customFormat="false" ht="15" hidden="false" customHeight="false" outlineLevel="0" collapsed="false">
      <c r="A54" s="0" t="n">
        <v>1</v>
      </c>
      <c r="B54" s="0" t="n">
        <v>21</v>
      </c>
      <c r="C54" s="0" t="n">
        <v>22</v>
      </c>
      <c r="D54" s="0" t="n">
        <v>2</v>
      </c>
      <c r="E54" s="0" t="s">
        <v>36</v>
      </c>
      <c r="F54" s="0" t="n">
        <v>-84.956</v>
      </c>
      <c r="G54" s="0" t="n">
        <v>-51.845</v>
      </c>
      <c r="H54" s="0" t="n">
        <v>68.765</v>
      </c>
      <c r="I54" s="0" t="n">
        <v>6.863</v>
      </c>
      <c r="J54" s="0" t="n">
        <v>5.195</v>
      </c>
      <c r="K54" s="0" t="n">
        <v>6.359</v>
      </c>
    </row>
    <row r="55" customFormat="false" ht="15" hidden="false" customHeight="false" outlineLevel="0" collapsed="false">
      <c r="A55" s="0" t="n">
        <v>1</v>
      </c>
      <c r="B55" s="0" t="n">
        <v>21</v>
      </c>
      <c r="C55" s="0" t="n">
        <v>22</v>
      </c>
      <c r="D55" s="0" t="n">
        <v>2</v>
      </c>
      <c r="E55" s="0" t="s">
        <v>37</v>
      </c>
      <c r="F55" s="0" t="n">
        <v>-86.204</v>
      </c>
      <c r="G55" s="0" t="n">
        <v>-52.278</v>
      </c>
      <c r="H55" s="0" t="n">
        <v>-68.521</v>
      </c>
      <c r="I55" s="0" t="n">
        <v>-6.838</v>
      </c>
      <c r="J55" s="0" t="n">
        <v>-5.176</v>
      </c>
      <c r="K55" s="0" t="n">
        <v>-6.337</v>
      </c>
    </row>
    <row r="56" customFormat="false" ht="15" hidden="false" customHeight="false" outlineLevel="0" collapsed="false">
      <c r="A56" s="0" t="n">
        <v>1</v>
      </c>
      <c r="B56" s="0" t="n">
        <v>21</v>
      </c>
      <c r="C56" s="0" t="n">
        <v>22</v>
      </c>
      <c r="D56" s="0" t="n">
        <v>2</v>
      </c>
      <c r="E56" s="0" t="s">
        <v>38</v>
      </c>
      <c r="F56" s="0" t="n">
        <v>103.15</v>
      </c>
      <c r="G56" s="0" t="n">
        <v>62.838</v>
      </c>
      <c r="H56" s="0" t="n">
        <v>-27.457</v>
      </c>
      <c r="I56" s="0" t="n">
        <v>-2.74</v>
      </c>
      <c r="J56" s="0" t="n">
        <v>-2.074</v>
      </c>
      <c r="K56" s="0" t="n">
        <v>-2.539</v>
      </c>
    </row>
    <row r="57" customFormat="false" ht="15" hidden="false" customHeight="false" outlineLevel="0" collapsed="false">
      <c r="A57" s="0" t="n">
        <v>1</v>
      </c>
      <c r="B57" s="0" t="n">
        <v>21</v>
      </c>
      <c r="C57" s="0" t="n">
        <v>22</v>
      </c>
      <c r="D57" s="0" t="n">
        <v>2</v>
      </c>
      <c r="E57" s="0" t="s">
        <v>39</v>
      </c>
      <c r="F57" s="0" t="n">
        <v>-103.65</v>
      </c>
      <c r="G57" s="0" t="n">
        <v>-63.012</v>
      </c>
      <c r="H57" s="0" t="n">
        <v>-27.457</v>
      </c>
      <c r="I57" s="0" t="n">
        <v>-2.74</v>
      </c>
      <c r="J57" s="0" t="n">
        <v>-2.074</v>
      </c>
      <c r="K57" s="0" t="n">
        <v>-2.539</v>
      </c>
    </row>
    <row r="58" customFormat="false" ht="15" hidden="false" customHeight="false" outlineLevel="0" collapsed="false">
      <c r="A58" s="0" t="n">
        <v>1</v>
      </c>
      <c r="B58" s="0" t="n">
        <v>21</v>
      </c>
      <c r="C58" s="0" t="n">
        <v>22</v>
      </c>
      <c r="D58" s="0" t="n">
        <v>1</v>
      </c>
      <c r="E58" s="0" t="s">
        <v>36</v>
      </c>
      <c r="F58" s="0" t="n">
        <v>-83.878</v>
      </c>
      <c r="G58" s="0" t="n">
        <v>-51.278</v>
      </c>
      <c r="H58" s="0" t="n">
        <v>61.103</v>
      </c>
      <c r="I58" s="0" t="n">
        <v>5.386</v>
      </c>
      <c r="J58" s="0" t="n">
        <v>4.391</v>
      </c>
      <c r="K58" s="0" t="n">
        <v>5.375</v>
      </c>
    </row>
    <row r="59" customFormat="false" ht="15" hidden="false" customHeight="false" outlineLevel="0" collapsed="false">
      <c r="A59" s="0" t="n">
        <v>1</v>
      </c>
      <c r="B59" s="0" t="n">
        <v>21</v>
      </c>
      <c r="C59" s="0" t="n">
        <v>22</v>
      </c>
      <c r="D59" s="0" t="n">
        <v>1</v>
      </c>
      <c r="E59" s="0" t="s">
        <v>37</v>
      </c>
      <c r="F59" s="0" t="n">
        <v>-86.852</v>
      </c>
      <c r="G59" s="0" t="n">
        <v>-52.573</v>
      </c>
      <c r="H59" s="0" t="n">
        <v>-60.843</v>
      </c>
      <c r="I59" s="0" t="n">
        <v>-5.363</v>
      </c>
      <c r="J59" s="0" t="n">
        <v>-4.373</v>
      </c>
      <c r="K59" s="0" t="n">
        <v>-5.353</v>
      </c>
    </row>
    <row r="60" customFormat="false" ht="15" hidden="false" customHeight="false" outlineLevel="0" collapsed="false">
      <c r="A60" s="0" t="n">
        <v>1</v>
      </c>
      <c r="B60" s="0" t="n">
        <v>21</v>
      </c>
      <c r="C60" s="0" t="n">
        <v>22</v>
      </c>
      <c r="D60" s="0" t="n">
        <v>1</v>
      </c>
      <c r="E60" s="0" t="s">
        <v>38</v>
      </c>
      <c r="F60" s="0" t="n">
        <v>102.805</v>
      </c>
      <c r="G60" s="0" t="n">
        <v>62.666</v>
      </c>
      <c r="H60" s="0" t="n">
        <v>-24.389</v>
      </c>
      <c r="I60" s="0" t="n">
        <v>-2.15</v>
      </c>
      <c r="J60" s="0" t="n">
        <v>-1.753</v>
      </c>
      <c r="K60" s="0" t="n">
        <v>-2.146</v>
      </c>
    </row>
    <row r="61" customFormat="false" ht="15" hidden="false" customHeight="false" outlineLevel="0" collapsed="false">
      <c r="A61" s="0" t="n">
        <v>1</v>
      </c>
      <c r="B61" s="0" t="n">
        <v>21</v>
      </c>
      <c r="C61" s="0" t="n">
        <v>22</v>
      </c>
      <c r="D61" s="0" t="n">
        <v>1</v>
      </c>
      <c r="E61" s="0" t="s">
        <v>39</v>
      </c>
      <c r="F61" s="0" t="n">
        <v>-103.995</v>
      </c>
      <c r="G61" s="0" t="n">
        <v>-63.184</v>
      </c>
      <c r="H61" s="0" t="n">
        <v>-24.389</v>
      </c>
      <c r="I61" s="0" t="n">
        <v>-2.15</v>
      </c>
      <c r="J61" s="0" t="n">
        <v>-1.753</v>
      </c>
      <c r="K61" s="0" t="n">
        <v>-2.146</v>
      </c>
    </row>
    <row r="62" customFormat="false" ht="15" hidden="false" customHeight="false" outlineLevel="0" collapsed="false">
      <c r="A62" s="0" t="n">
        <v>1</v>
      </c>
      <c r="B62" s="0" t="n">
        <v>22</v>
      </c>
      <c r="C62" s="0" t="n">
        <v>23</v>
      </c>
      <c r="D62" s="0" t="n">
        <v>5</v>
      </c>
      <c r="E62" s="0" t="s">
        <v>36</v>
      </c>
      <c r="F62" s="0" t="n">
        <v>-64.908</v>
      </c>
      <c r="G62" s="0" t="n">
        <v>-38.187</v>
      </c>
      <c r="H62" s="0" t="n">
        <v>29.564</v>
      </c>
      <c r="I62" s="0" t="n">
        <v>4.318</v>
      </c>
      <c r="J62" s="0" t="n">
        <v>2.078</v>
      </c>
      <c r="K62" s="0" t="n">
        <v>2.543</v>
      </c>
    </row>
    <row r="63" customFormat="false" ht="15" hidden="false" customHeight="false" outlineLevel="0" collapsed="false">
      <c r="A63" s="0" t="n">
        <v>1</v>
      </c>
      <c r="B63" s="0" t="n">
        <v>22</v>
      </c>
      <c r="C63" s="0" t="n">
        <v>23</v>
      </c>
      <c r="D63" s="0" t="n">
        <v>5</v>
      </c>
      <c r="E63" s="0" t="s">
        <v>37</v>
      </c>
      <c r="F63" s="0" t="n">
        <v>-67.472</v>
      </c>
      <c r="G63" s="0" t="n">
        <v>-39.612</v>
      </c>
      <c r="H63" s="0" t="n">
        <v>-29.831</v>
      </c>
      <c r="I63" s="0" t="n">
        <v>-4.359</v>
      </c>
      <c r="J63" s="0" t="n">
        <v>-2.096</v>
      </c>
      <c r="K63" s="0" t="n">
        <v>-2.566</v>
      </c>
    </row>
    <row r="64" customFormat="false" ht="15" hidden="false" customHeight="false" outlineLevel="0" collapsed="false">
      <c r="A64" s="0" t="n">
        <v>1</v>
      </c>
      <c r="B64" s="0" t="n">
        <v>22</v>
      </c>
      <c r="C64" s="0" t="n">
        <v>23</v>
      </c>
      <c r="D64" s="0" t="n">
        <v>5</v>
      </c>
      <c r="E64" s="0" t="s">
        <v>38</v>
      </c>
      <c r="F64" s="0" t="n">
        <v>77.387</v>
      </c>
      <c r="G64" s="0" t="n">
        <v>45.39</v>
      </c>
      <c r="H64" s="0" t="n">
        <v>-11.879</v>
      </c>
      <c r="I64" s="0" t="n">
        <v>-1.735</v>
      </c>
      <c r="J64" s="0" t="n">
        <v>-0.835</v>
      </c>
      <c r="K64" s="0" t="n">
        <v>-1.022</v>
      </c>
    </row>
    <row r="65" customFormat="false" ht="15" hidden="false" customHeight="false" outlineLevel="0" collapsed="false">
      <c r="A65" s="0" t="n">
        <v>1</v>
      </c>
      <c r="B65" s="0" t="n">
        <v>22</v>
      </c>
      <c r="C65" s="0" t="n">
        <v>23</v>
      </c>
      <c r="D65" s="0" t="n">
        <v>5</v>
      </c>
      <c r="E65" s="0" t="s">
        <v>39</v>
      </c>
      <c r="F65" s="0" t="n">
        <v>-78.413</v>
      </c>
      <c r="G65" s="0" t="n">
        <v>-45.96</v>
      </c>
      <c r="H65" s="0" t="n">
        <v>-11.879</v>
      </c>
      <c r="I65" s="0" t="n">
        <v>-1.735</v>
      </c>
      <c r="J65" s="0" t="n">
        <v>-0.835</v>
      </c>
      <c r="K65" s="0" t="n">
        <v>-1.022</v>
      </c>
    </row>
    <row r="66" customFormat="false" ht="15" hidden="false" customHeight="false" outlineLevel="0" collapsed="false">
      <c r="A66" s="0" t="n">
        <v>1</v>
      </c>
      <c r="B66" s="0" t="n">
        <v>22</v>
      </c>
      <c r="C66" s="0" t="n">
        <v>23</v>
      </c>
      <c r="D66" s="0" t="n">
        <v>4</v>
      </c>
      <c r="E66" s="0" t="s">
        <v>36</v>
      </c>
      <c r="F66" s="0" t="n">
        <v>-74.298</v>
      </c>
      <c r="G66" s="0" t="n">
        <v>-41.43</v>
      </c>
      <c r="H66" s="0" t="n">
        <v>45.949</v>
      </c>
      <c r="I66" s="0" t="n">
        <v>5.942</v>
      </c>
      <c r="J66" s="0" t="n">
        <v>3.359</v>
      </c>
      <c r="K66" s="0" t="n">
        <v>4.112</v>
      </c>
    </row>
    <row r="67" customFormat="false" ht="15" hidden="false" customHeight="false" outlineLevel="0" collapsed="false">
      <c r="A67" s="0" t="n">
        <v>1</v>
      </c>
      <c r="B67" s="0" t="n">
        <v>22</v>
      </c>
      <c r="C67" s="0" t="n">
        <v>23</v>
      </c>
      <c r="D67" s="0" t="n">
        <v>4</v>
      </c>
      <c r="E67" s="0" t="s">
        <v>37</v>
      </c>
      <c r="F67" s="0" t="n">
        <v>-82.744</v>
      </c>
      <c r="G67" s="0" t="n">
        <v>-46.349</v>
      </c>
      <c r="H67" s="0" t="n">
        <v>-45.998</v>
      </c>
      <c r="I67" s="0" t="n">
        <v>-5.948</v>
      </c>
      <c r="J67" s="0" t="n">
        <v>-3.363</v>
      </c>
      <c r="K67" s="0" t="n">
        <v>-4.117</v>
      </c>
    </row>
    <row r="68" customFormat="false" ht="15" hidden="false" customHeight="false" outlineLevel="0" collapsed="false">
      <c r="A68" s="0" t="n">
        <v>1</v>
      </c>
      <c r="B68" s="0" t="n">
        <v>22</v>
      </c>
      <c r="C68" s="0" t="n">
        <v>23</v>
      </c>
      <c r="D68" s="0" t="n">
        <v>4</v>
      </c>
      <c r="E68" s="0" t="s">
        <v>38</v>
      </c>
      <c r="F68" s="0" t="n">
        <v>92.836</v>
      </c>
      <c r="G68" s="0" t="n">
        <v>51.816</v>
      </c>
      <c r="H68" s="0" t="n">
        <v>-18.389</v>
      </c>
      <c r="I68" s="0" t="n">
        <v>-2.378</v>
      </c>
      <c r="J68" s="0" t="n">
        <v>-1.344</v>
      </c>
      <c r="K68" s="0" t="n">
        <v>-1.646</v>
      </c>
    </row>
    <row r="69" customFormat="false" ht="15" hidden="false" customHeight="false" outlineLevel="0" collapsed="false">
      <c r="A69" s="0" t="n">
        <v>1</v>
      </c>
      <c r="B69" s="0" t="n">
        <v>22</v>
      </c>
      <c r="C69" s="0" t="n">
        <v>23</v>
      </c>
      <c r="D69" s="0" t="n">
        <v>4</v>
      </c>
      <c r="E69" s="0" t="s">
        <v>39</v>
      </c>
      <c r="F69" s="0" t="n">
        <v>-96.214</v>
      </c>
      <c r="G69" s="0" t="n">
        <v>-53.784</v>
      </c>
      <c r="H69" s="0" t="n">
        <v>-18.389</v>
      </c>
      <c r="I69" s="0" t="n">
        <v>-2.378</v>
      </c>
      <c r="J69" s="0" t="n">
        <v>-1.344</v>
      </c>
      <c r="K69" s="0" t="n">
        <v>-1.646</v>
      </c>
    </row>
    <row r="70" customFormat="false" ht="15" hidden="false" customHeight="false" outlineLevel="0" collapsed="false">
      <c r="A70" s="0" t="n">
        <v>1</v>
      </c>
      <c r="B70" s="0" t="n">
        <v>22</v>
      </c>
      <c r="C70" s="0" t="n">
        <v>23</v>
      </c>
      <c r="D70" s="0" t="n">
        <v>3</v>
      </c>
      <c r="E70" s="0" t="s">
        <v>36</v>
      </c>
      <c r="F70" s="0" t="n">
        <v>-75.868</v>
      </c>
      <c r="G70" s="0" t="n">
        <v>-42.435</v>
      </c>
      <c r="H70" s="0" t="n">
        <v>60.176</v>
      </c>
      <c r="I70" s="0" t="n">
        <v>6.748</v>
      </c>
      <c r="J70" s="0" t="n">
        <v>4.565</v>
      </c>
      <c r="K70" s="0" t="n">
        <v>5.588</v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23</v>
      </c>
      <c r="D71" s="0" t="n">
        <v>3</v>
      </c>
      <c r="E71" s="0" t="s">
        <v>37</v>
      </c>
      <c r="F71" s="0" t="n">
        <v>-82.028</v>
      </c>
      <c r="G71" s="0" t="n">
        <v>-45.875</v>
      </c>
      <c r="H71" s="0" t="n">
        <v>-60.329</v>
      </c>
      <c r="I71" s="0" t="n">
        <v>-6.766</v>
      </c>
      <c r="J71" s="0" t="n">
        <v>-4.576</v>
      </c>
      <c r="K71" s="0" t="n">
        <v>-5.603</v>
      </c>
    </row>
    <row r="72" customFormat="false" ht="15" hidden="false" customHeight="false" outlineLevel="0" collapsed="false">
      <c r="A72" s="0" t="n">
        <v>1</v>
      </c>
      <c r="B72" s="0" t="n">
        <v>22</v>
      </c>
      <c r="C72" s="0" t="n">
        <v>23</v>
      </c>
      <c r="D72" s="0" t="n">
        <v>3</v>
      </c>
      <c r="E72" s="0" t="s">
        <v>38</v>
      </c>
      <c r="F72" s="0" t="n">
        <v>93.293</v>
      </c>
      <c r="G72" s="0" t="n">
        <v>52.112</v>
      </c>
      <c r="H72" s="0" t="n">
        <v>-24.101</v>
      </c>
      <c r="I72" s="0" t="n">
        <v>-2.703</v>
      </c>
      <c r="J72" s="0" t="n">
        <v>-1.828</v>
      </c>
      <c r="K72" s="0" t="n">
        <v>-2.238</v>
      </c>
    </row>
    <row r="73" customFormat="false" ht="15" hidden="false" customHeight="false" outlineLevel="0" collapsed="false">
      <c r="A73" s="0" t="n">
        <v>1</v>
      </c>
      <c r="B73" s="0" t="n">
        <v>22</v>
      </c>
      <c r="C73" s="0" t="n">
        <v>23</v>
      </c>
      <c r="D73" s="0" t="n">
        <v>3</v>
      </c>
      <c r="E73" s="0" t="s">
        <v>39</v>
      </c>
      <c r="F73" s="0" t="n">
        <v>-95.757</v>
      </c>
      <c r="G73" s="0" t="n">
        <v>-53.488</v>
      </c>
      <c r="H73" s="0" t="n">
        <v>-24.101</v>
      </c>
      <c r="I73" s="0" t="n">
        <v>-2.703</v>
      </c>
      <c r="J73" s="0" t="n">
        <v>-1.828</v>
      </c>
      <c r="K73" s="0" t="n">
        <v>-2.238</v>
      </c>
    </row>
    <row r="74" customFormat="false" ht="15" hidden="false" customHeight="false" outlineLevel="0" collapsed="false">
      <c r="A74" s="0" t="n">
        <v>1</v>
      </c>
      <c r="B74" s="0" t="n">
        <v>22</v>
      </c>
      <c r="C74" s="0" t="n">
        <v>23</v>
      </c>
      <c r="D74" s="0" t="n">
        <v>2</v>
      </c>
      <c r="E74" s="0" t="s">
        <v>36</v>
      </c>
      <c r="F74" s="0" t="n">
        <v>-76.186</v>
      </c>
      <c r="G74" s="0" t="n">
        <v>-42.649</v>
      </c>
      <c r="H74" s="0" t="n">
        <v>68.566</v>
      </c>
      <c r="I74" s="0" t="n">
        <v>6.844</v>
      </c>
      <c r="J74" s="0" t="n">
        <v>5.18</v>
      </c>
      <c r="K74" s="0" t="n">
        <v>6.341</v>
      </c>
    </row>
    <row r="75" customFormat="false" ht="15" hidden="false" customHeight="false" outlineLevel="0" collapsed="false">
      <c r="A75" s="0" t="n">
        <v>1</v>
      </c>
      <c r="B75" s="0" t="n">
        <v>22</v>
      </c>
      <c r="C75" s="0" t="n">
        <v>23</v>
      </c>
      <c r="D75" s="0" t="n">
        <v>2</v>
      </c>
      <c r="E75" s="0" t="s">
        <v>37</v>
      </c>
      <c r="F75" s="0" t="n">
        <v>-81.493</v>
      </c>
      <c r="G75" s="0" t="n">
        <v>-45.519</v>
      </c>
      <c r="H75" s="0" t="n">
        <v>-68.709</v>
      </c>
      <c r="I75" s="0" t="n">
        <v>-6.859</v>
      </c>
      <c r="J75" s="0" t="n">
        <v>-5.191</v>
      </c>
      <c r="K75" s="0" t="n">
        <v>-6.355</v>
      </c>
    </row>
    <row r="76" customFormat="false" ht="15" hidden="false" customHeight="false" outlineLevel="0" collapsed="false">
      <c r="A76" s="0" t="n">
        <v>1</v>
      </c>
      <c r="B76" s="0" t="n">
        <v>22</v>
      </c>
      <c r="C76" s="0" t="n">
        <v>23</v>
      </c>
      <c r="D76" s="0" t="n">
        <v>2</v>
      </c>
      <c r="E76" s="0" t="s">
        <v>38</v>
      </c>
      <c r="F76" s="0" t="n">
        <v>93.464</v>
      </c>
      <c r="G76" s="0" t="n">
        <v>52.226</v>
      </c>
      <c r="H76" s="0" t="n">
        <v>-27.455</v>
      </c>
      <c r="I76" s="0" t="n">
        <v>-2.741</v>
      </c>
      <c r="J76" s="0" t="n">
        <v>-2.074</v>
      </c>
      <c r="K76" s="0" t="n">
        <v>-2.539</v>
      </c>
    </row>
    <row r="77" customFormat="false" ht="15" hidden="false" customHeight="false" outlineLevel="0" collapsed="false">
      <c r="A77" s="0" t="n">
        <v>1</v>
      </c>
      <c r="B77" s="0" t="n">
        <v>22</v>
      </c>
      <c r="C77" s="0" t="n">
        <v>23</v>
      </c>
      <c r="D77" s="0" t="n">
        <v>2</v>
      </c>
      <c r="E77" s="0" t="s">
        <v>39</v>
      </c>
      <c r="F77" s="0" t="n">
        <v>-95.586</v>
      </c>
      <c r="G77" s="0" t="n">
        <v>-53.374</v>
      </c>
      <c r="H77" s="0" t="n">
        <v>-27.455</v>
      </c>
      <c r="I77" s="0" t="n">
        <v>-2.741</v>
      </c>
      <c r="J77" s="0" t="n">
        <v>-2.074</v>
      </c>
      <c r="K77" s="0" t="n">
        <v>-2.539</v>
      </c>
    </row>
    <row r="78" customFormat="false" ht="15" hidden="false" customHeight="false" outlineLevel="0" collapsed="false">
      <c r="A78" s="0" t="n">
        <v>1</v>
      </c>
      <c r="B78" s="0" t="n">
        <v>22</v>
      </c>
      <c r="C78" s="0" t="n">
        <v>23</v>
      </c>
      <c r="D78" s="0" t="n">
        <v>1</v>
      </c>
      <c r="E78" s="0" t="s">
        <v>36</v>
      </c>
      <c r="F78" s="0" t="n">
        <v>-77.231</v>
      </c>
      <c r="G78" s="0" t="n">
        <v>-43.345</v>
      </c>
      <c r="H78" s="0" t="n">
        <v>60.842</v>
      </c>
      <c r="I78" s="0" t="n">
        <v>5.364</v>
      </c>
      <c r="J78" s="0" t="n">
        <v>4.373</v>
      </c>
      <c r="K78" s="0" t="n">
        <v>5.354</v>
      </c>
    </row>
    <row r="79" customFormat="false" ht="15" hidden="false" customHeight="false" outlineLevel="0" collapsed="false">
      <c r="A79" s="0" t="n">
        <v>1</v>
      </c>
      <c r="B79" s="0" t="n">
        <v>22</v>
      </c>
      <c r="C79" s="0" t="n">
        <v>23</v>
      </c>
      <c r="D79" s="0" t="n">
        <v>1</v>
      </c>
      <c r="E79" s="0" t="s">
        <v>37</v>
      </c>
      <c r="F79" s="0" t="n">
        <v>-80.791</v>
      </c>
      <c r="G79" s="0" t="n">
        <v>-45.044</v>
      </c>
      <c r="H79" s="0" t="n">
        <v>-61.019</v>
      </c>
      <c r="I79" s="0" t="n">
        <v>-5.379</v>
      </c>
      <c r="J79" s="0" t="n">
        <v>-4.386</v>
      </c>
      <c r="K79" s="0" t="n">
        <v>-5.369</v>
      </c>
    </row>
    <row r="80" customFormat="false" ht="15" hidden="false" customHeight="false" outlineLevel="0" collapsed="false">
      <c r="A80" s="0" t="n">
        <v>1</v>
      </c>
      <c r="B80" s="0" t="n">
        <v>22</v>
      </c>
      <c r="C80" s="0" t="n">
        <v>23</v>
      </c>
      <c r="D80" s="0" t="n">
        <v>1</v>
      </c>
      <c r="E80" s="0" t="s">
        <v>38</v>
      </c>
      <c r="F80" s="0" t="n">
        <v>93.813</v>
      </c>
      <c r="G80" s="0" t="n">
        <v>52.46</v>
      </c>
      <c r="H80" s="0" t="n">
        <v>-24.372</v>
      </c>
      <c r="I80" s="0" t="n">
        <v>-2.149</v>
      </c>
      <c r="J80" s="0" t="n">
        <v>-1.752</v>
      </c>
      <c r="K80" s="0" t="n">
        <v>-2.144</v>
      </c>
    </row>
    <row r="81" customFormat="false" ht="15" hidden="false" customHeight="false" outlineLevel="0" collapsed="false">
      <c r="A81" s="0" t="n">
        <v>1</v>
      </c>
      <c r="B81" s="0" t="n">
        <v>22</v>
      </c>
      <c r="C81" s="0" t="n">
        <v>23</v>
      </c>
      <c r="D81" s="0" t="n">
        <v>1</v>
      </c>
      <c r="E81" s="0" t="s">
        <v>39</v>
      </c>
      <c r="F81" s="0" t="n">
        <v>-95.237</v>
      </c>
      <c r="G81" s="0" t="n">
        <v>-53.14</v>
      </c>
      <c r="H81" s="0" t="n">
        <v>-24.372</v>
      </c>
      <c r="I81" s="0" t="n">
        <v>-2.149</v>
      </c>
      <c r="J81" s="0" t="n">
        <v>-1.752</v>
      </c>
      <c r="K81" s="0" t="n">
        <v>-2.144</v>
      </c>
    </row>
    <row r="82" customFormat="false" ht="15" hidden="false" customHeight="false" outlineLevel="0" collapsed="false">
      <c r="A82" s="0" t="n">
        <v>1</v>
      </c>
      <c r="B82" s="0" t="n">
        <v>23</v>
      </c>
      <c r="C82" s="0" t="n">
        <v>24</v>
      </c>
      <c r="D82" s="0" t="n">
        <v>5</v>
      </c>
      <c r="E82" s="0" t="s">
        <v>36</v>
      </c>
      <c r="F82" s="0" t="n">
        <v>-68.755</v>
      </c>
      <c r="G82" s="0" t="n">
        <v>-40.684</v>
      </c>
      <c r="H82" s="0" t="n">
        <v>24.955</v>
      </c>
      <c r="I82" s="0" t="n">
        <v>3.646</v>
      </c>
      <c r="J82" s="0" t="n">
        <v>1.75</v>
      </c>
      <c r="K82" s="0" t="n">
        <v>2.142</v>
      </c>
    </row>
    <row r="83" customFormat="false" ht="15" hidden="false" customHeight="false" outlineLevel="0" collapsed="false">
      <c r="A83" s="0" t="n">
        <v>1</v>
      </c>
      <c r="B83" s="0" t="n">
        <v>23</v>
      </c>
      <c r="C83" s="0" t="n">
        <v>24</v>
      </c>
      <c r="D83" s="0" t="n">
        <v>5</v>
      </c>
      <c r="E83" s="0" t="s">
        <v>37</v>
      </c>
      <c r="F83" s="0" t="n">
        <v>-44.365</v>
      </c>
      <c r="G83" s="0" t="n">
        <v>-25.618</v>
      </c>
      <c r="H83" s="0" t="n">
        <v>-20.655</v>
      </c>
      <c r="I83" s="0" t="n">
        <v>-2.991</v>
      </c>
      <c r="J83" s="0" t="n">
        <v>-1.452</v>
      </c>
      <c r="K83" s="0" t="n">
        <v>-1.777</v>
      </c>
    </row>
    <row r="84" customFormat="false" ht="15" hidden="false" customHeight="false" outlineLevel="0" collapsed="false">
      <c r="A84" s="0" t="n">
        <v>1</v>
      </c>
      <c r="B84" s="0" t="n">
        <v>23</v>
      </c>
      <c r="C84" s="0" t="n">
        <v>24</v>
      </c>
      <c r="D84" s="0" t="n">
        <v>5</v>
      </c>
      <c r="E84" s="0" t="s">
        <v>38</v>
      </c>
      <c r="F84" s="0" t="n">
        <v>82.778</v>
      </c>
      <c r="G84" s="0" t="n">
        <v>48.688</v>
      </c>
      <c r="H84" s="0" t="n">
        <v>-9.122</v>
      </c>
      <c r="I84" s="0" t="n">
        <v>-1.327</v>
      </c>
      <c r="J84" s="0" t="n">
        <v>-0.64</v>
      </c>
      <c r="K84" s="0" t="n">
        <v>-0.784</v>
      </c>
    </row>
    <row r="85" customFormat="false" ht="15" hidden="false" customHeight="false" outlineLevel="0" collapsed="false">
      <c r="A85" s="0" t="n">
        <v>1</v>
      </c>
      <c r="B85" s="0" t="n">
        <v>23</v>
      </c>
      <c r="C85" s="0" t="n">
        <v>24</v>
      </c>
      <c r="D85" s="0" t="n">
        <v>5</v>
      </c>
      <c r="E85" s="0" t="s">
        <v>39</v>
      </c>
      <c r="F85" s="0" t="n">
        <v>-73.022</v>
      </c>
      <c r="G85" s="0" t="n">
        <v>-42.662</v>
      </c>
      <c r="H85" s="0" t="n">
        <v>-9.122</v>
      </c>
      <c r="I85" s="0" t="n">
        <v>-1.327</v>
      </c>
      <c r="J85" s="0" t="n">
        <v>-0.64</v>
      </c>
      <c r="K85" s="0" t="n">
        <v>-0.784</v>
      </c>
    </row>
    <row r="86" customFormat="false" ht="15" hidden="false" customHeight="false" outlineLevel="0" collapsed="false">
      <c r="A86" s="0" t="n">
        <v>1</v>
      </c>
      <c r="B86" s="0" t="n">
        <v>23</v>
      </c>
      <c r="C86" s="0" t="n">
        <v>24</v>
      </c>
      <c r="D86" s="0" t="n">
        <v>4</v>
      </c>
      <c r="E86" s="0" t="s">
        <v>36</v>
      </c>
      <c r="F86" s="0" t="n">
        <v>-77.723</v>
      </c>
      <c r="G86" s="0" t="n">
        <v>-43.47</v>
      </c>
      <c r="H86" s="0" t="n">
        <v>41.498</v>
      </c>
      <c r="I86" s="0" t="n">
        <v>5.373</v>
      </c>
      <c r="J86" s="0" t="n">
        <v>3.033</v>
      </c>
      <c r="K86" s="0" t="n">
        <v>3.712</v>
      </c>
    </row>
    <row r="87" customFormat="false" ht="15" hidden="false" customHeight="false" outlineLevel="0" collapsed="false">
      <c r="A87" s="0" t="n">
        <v>1</v>
      </c>
      <c r="B87" s="0" t="n">
        <v>23</v>
      </c>
      <c r="C87" s="0" t="n">
        <v>24</v>
      </c>
      <c r="D87" s="0" t="n">
        <v>4</v>
      </c>
      <c r="E87" s="0" t="s">
        <v>37</v>
      </c>
      <c r="F87" s="0" t="n">
        <v>-69.957</v>
      </c>
      <c r="G87" s="0" t="n">
        <v>-39.132</v>
      </c>
      <c r="H87" s="0" t="n">
        <v>-37.803</v>
      </c>
      <c r="I87" s="0" t="n">
        <v>-4.89</v>
      </c>
      <c r="J87" s="0" t="n">
        <v>-2.765</v>
      </c>
      <c r="K87" s="0" t="n">
        <v>-3.385</v>
      </c>
    </row>
    <row r="88" customFormat="false" ht="15" hidden="false" customHeight="false" outlineLevel="0" collapsed="false">
      <c r="A88" s="0" t="n">
        <v>1</v>
      </c>
      <c r="B88" s="0" t="n">
        <v>23</v>
      </c>
      <c r="C88" s="0" t="n">
        <v>24</v>
      </c>
      <c r="D88" s="0" t="n">
        <v>4</v>
      </c>
      <c r="E88" s="0" t="s">
        <v>38</v>
      </c>
      <c r="F88" s="0" t="n">
        <v>96.078</v>
      </c>
      <c r="G88" s="0" t="n">
        <v>53.668</v>
      </c>
      <c r="H88" s="0" t="n">
        <v>-15.86</v>
      </c>
      <c r="I88" s="0" t="n">
        <v>-2.052</v>
      </c>
      <c r="J88" s="0" t="n">
        <v>-1.16</v>
      </c>
      <c r="K88" s="0" t="n">
        <v>-1.42</v>
      </c>
    </row>
    <row r="89" customFormat="false" ht="15" hidden="false" customHeight="false" outlineLevel="0" collapsed="false">
      <c r="A89" s="0" t="n">
        <v>1</v>
      </c>
      <c r="B89" s="0" t="n">
        <v>23</v>
      </c>
      <c r="C89" s="0" t="n">
        <v>24</v>
      </c>
      <c r="D89" s="0" t="n">
        <v>4</v>
      </c>
      <c r="E89" s="0" t="s">
        <v>39</v>
      </c>
      <c r="F89" s="0" t="n">
        <v>-92.972</v>
      </c>
      <c r="G89" s="0" t="n">
        <v>-51.932</v>
      </c>
      <c r="H89" s="0" t="n">
        <v>-15.86</v>
      </c>
      <c r="I89" s="0" t="n">
        <v>-2.052</v>
      </c>
      <c r="J89" s="0" t="n">
        <v>-1.16</v>
      </c>
      <c r="K89" s="0" t="n">
        <v>-1.42</v>
      </c>
    </row>
    <row r="90" customFormat="false" ht="15" hidden="false" customHeight="false" outlineLevel="0" collapsed="false">
      <c r="A90" s="0" t="n">
        <v>1</v>
      </c>
      <c r="B90" s="0" t="n">
        <v>23</v>
      </c>
      <c r="C90" s="0" t="n">
        <v>24</v>
      </c>
      <c r="D90" s="0" t="n">
        <v>3</v>
      </c>
      <c r="E90" s="0" t="s">
        <v>36</v>
      </c>
      <c r="F90" s="0" t="n">
        <v>-79.752</v>
      </c>
      <c r="G90" s="0" t="n">
        <v>-44.695</v>
      </c>
      <c r="H90" s="0" t="n">
        <v>54.287</v>
      </c>
      <c r="I90" s="0" t="n">
        <v>6.084</v>
      </c>
      <c r="J90" s="0" t="n">
        <v>4.119</v>
      </c>
      <c r="K90" s="0" t="n">
        <v>5.043</v>
      </c>
    </row>
    <row r="91" customFormat="false" ht="15" hidden="false" customHeight="false" outlineLevel="0" collapsed="false">
      <c r="A91" s="0" t="n">
        <v>1</v>
      </c>
      <c r="B91" s="0" t="n">
        <v>23</v>
      </c>
      <c r="C91" s="0" t="n">
        <v>24</v>
      </c>
      <c r="D91" s="0" t="n">
        <v>3</v>
      </c>
      <c r="E91" s="0" t="s">
        <v>37</v>
      </c>
      <c r="F91" s="0" t="n">
        <v>-66.695</v>
      </c>
      <c r="G91" s="0" t="n">
        <v>-37.107</v>
      </c>
      <c r="H91" s="0" t="n">
        <v>-48.876</v>
      </c>
      <c r="I91" s="0" t="n">
        <v>-5.473</v>
      </c>
      <c r="J91" s="0" t="n">
        <v>-3.71</v>
      </c>
      <c r="K91" s="0" t="n">
        <v>-4.542</v>
      </c>
    </row>
    <row r="92" customFormat="false" ht="15" hidden="false" customHeight="false" outlineLevel="0" collapsed="false">
      <c r="A92" s="0" t="n">
        <v>1</v>
      </c>
      <c r="B92" s="0" t="n">
        <v>23</v>
      </c>
      <c r="C92" s="0" t="n">
        <v>24</v>
      </c>
      <c r="D92" s="0" t="n">
        <v>3</v>
      </c>
      <c r="E92" s="0" t="s">
        <v>38</v>
      </c>
      <c r="F92" s="0" t="n">
        <v>97.136</v>
      </c>
      <c r="G92" s="0" t="n">
        <v>54.318</v>
      </c>
      <c r="H92" s="0" t="n">
        <v>-20.633</v>
      </c>
      <c r="I92" s="0" t="n">
        <v>-2.311</v>
      </c>
      <c r="J92" s="0" t="n">
        <v>-1.566</v>
      </c>
      <c r="K92" s="0" t="n">
        <v>-1.917</v>
      </c>
    </row>
    <row r="93" customFormat="false" ht="15" hidden="false" customHeight="false" outlineLevel="0" collapsed="false">
      <c r="A93" s="0" t="n">
        <v>1</v>
      </c>
      <c r="B93" s="0" t="n">
        <v>23</v>
      </c>
      <c r="C93" s="0" t="n">
        <v>24</v>
      </c>
      <c r="D93" s="0" t="n">
        <v>3</v>
      </c>
      <c r="E93" s="0" t="s">
        <v>39</v>
      </c>
      <c r="F93" s="0" t="n">
        <v>-91.914</v>
      </c>
      <c r="G93" s="0" t="n">
        <v>-51.282</v>
      </c>
      <c r="H93" s="0" t="n">
        <v>-20.633</v>
      </c>
      <c r="I93" s="0" t="n">
        <v>-2.311</v>
      </c>
      <c r="J93" s="0" t="n">
        <v>-1.566</v>
      </c>
      <c r="K93" s="0" t="n">
        <v>-1.917</v>
      </c>
    </row>
    <row r="94" customFormat="false" ht="15" hidden="false" customHeight="false" outlineLevel="0" collapsed="false">
      <c r="A94" s="0" t="n">
        <v>1</v>
      </c>
      <c r="B94" s="0" t="n">
        <v>23</v>
      </c>
      <c r="C94" s="0" t="n">
        <v>24</v>
      </c>
      <c r="D94" s="0" t="n">
        <v>2</v>
      </c>
      <c r="E94" s="0" t="s">
        <v>36</v>
      </c>
      <c r="F94" s="0" t="n">
        <v>-81.194</v>
      </c>
      <c r="G94" s="0" t="n">
        <v>-45.485</v>
      </c>
      <c r="H94" s="0" t="n">
        <v>62.124</v>
      </c>
      <c r="I94" s="0" t="n">
        <v>6.185</v>
      </c>
      <c r="J94" s="0" t="n">
        <v>4.691</v>
      </c>
      <c r="K94" s="0" t="n">
        <v>5.743</v>
      </c>
    </row>
    <row r="95" customFormat="false" ht="15" hidden="false" customHeight="false" outlineLevel="0" collapsed="false">
      <c r="A95" s="0" t="n">
        <v>1</v>
      </c>
      <c r="B95" s="0" t="n">
        <v>23</v>
      </c>
      <c r="C95" s="0" t="n">
        <v>24</v>
      </c>
      <c r="D95" s="0" t="n">
        <v>2</v>
      </c>
      <c r="E95" s="0" t="s">
        <v>37</v>
      </c>
      <c r="F95" s="0" t="n">
        <v>-66.108</v>
      </c>
      <c r="G95" s="0" t="n">
        <v>-36.815</v>
      </c>
      <c r="H95" s="0" t="n">
        <v>-56.002</v>
      </c>
      <c r="I95" s="0" t="n">
        <v>-5.561</v>
      </c>
      <c r="J95" s="0" t="n">
        <v>-4.228</v>
      </c>
      <c r="K95" s="0" t="n">
        <v>-5.176</v>
      </c>
    </row>
    <row r="96" customFormat="false" ht="15" hidden="false" customHeight="false" outlineLevel="0" collapsed="false">
      <c r="A96" s="0" t="n">
        <v>1</v>
      </c>
      <c r="B96" s="0" t="n">
        <v>23</v>
      </c>
      <c r="C96" s="0" t="n">
        <v>24</v>
      </c>
      <c r="D96" s="0" t="n">
        <v>2</v>
      </c>
      <c r="E96" s="0" t="s">
        <v>38</v>
      </c>
      <c r="F96" s="0" t="n">
        <v>97.542</v>
      </c>
      <c r="G96" s="0" t="n">
        <v>54.534</v>
      </c>
      <c r="H96" s="0" t="n">
        <v>-23.625</v>
      </c>
      <c r="I96" s="0" t="n">
        <v>-2.349</v>
      </c>
      <c r="J96" s="0" t="n">
        <v>-1.784</v>
      </c>
      <c r="K96" s="0" t="n">
        <v>-2.184</v>
      </c>
    </row>
    <row r="97" customFormat="false" ht="15" hidden="false" customHeight="false" outlineLevel="0" collapsed="false">
      <c r="A97" s="0" t="n">
        <v>1</v>
      </c>
      <c r="B97" s="0" t="n">
        <v>23</v>
      </c>
      <c r="C97" s="0" t="n">
        <v>24</v>
      </c>
      <c r="D97" s="0" t="n">
        <v>2</v>
      </c>
      <c r="E97" s="0" t="s">
        <v>39</v>
      </c>
      <c r="F97" s="0" t="n">
        <v>-91.508</v>
      </c>
      <c r="G97" s="0" t="n">
        <v>-51.066</v>
      </c>
      <c r="H97" s="0" t="n">
        <v>-23.625</v>
      </c>
      <c r="I97" s="0" t="n">
        <v>-2.349</v>
      </c>
      <c r="J97" s="0" t="n">
        <v>-1.784</v>
      </c>
      <c r="K97" s="0" t="n">
        <v>-2.184</v>
      </c>
    </row>
    <row r="98" customFormat="false" ht="15" hidden="false" customHeight="false" outlineLevel="0" collapsed="false">
      <c r="A98" s="0" t="n">
        <v>1</v>
      </c>
      <c r="B98" s="0" t="n">
        <v>23</v>
      </c>
      <c r="C98" s="0" t="n">
        <v>24</v>
      </c>
      <c r="D98" s="0" t="n">
        <v>1</v>
      </c>
      <c r="E98" s="0" t="s">
        <v>36</v>
      </c>
      <c r="F98" s="0" t="n">
        <v>-85.608</v>
      </c>
      <c r="G98" s="0" t="n">
        <v>-47.91</v>
      </c>
      <c r="H98" s="0" t="n">
        <v>54.703</v>
      </c>
      <c r="I98" s="0" t="n">
        <v>4.827</v>
      </c>
      <c r="J98" s="0" t="n">
        <v>3.934</v>
      </c>
      <c r="K98" s="0" t="n">
        <v>4.816</v>
      </c>
    </row>
    <row r="99" customFormat="false" ht="15" hidden="false" customHeight="false" outlineLevel="0" collapsed="false">
      <c r="A99" s="0" t="n">
        <v>1</v>
      </c>
      <c r="B99" s="0" t="n">
        <v>23</v>
      </c>
      <c r="C99" s="0" t="n">
        <v>24</v>
      </c>
      <c r="D99" s="0" t="n">
        <v>1</v>
      </c>
      <c r="E99" s="0" t="s">
        <v>37</v>
      </c>
      <c r="F99" s="0" t="n">
        <v>-59.797</v>
      </c>
      <c r="G99" s="0" t="n">
        <v>-33.319</v>
      </c>
      <c r="H99" s="0" t="n">
        <v>-48.544</v>
      </c>
      <c r="I99" s="0" t="n">
        <v>-4.294</v>
      </c>
      <c r="J99" s="0" t="n">
        <v>-3.497</v>
      </c>
      <c r="K99" s="0" t="n">
        <v>-4.281</v>
      </c>
    </row>
    <row r="100" customFormat="false" ht="15" hidden="false" customHeight="false" outlineLevel="0" collapsed="false">
      <c r="A100" s="0" t="n">
        <v>1</v>
      </c>
      <c r="B100" s="0" t="n">
        <v>23</v>
      </c>
      <c r="C100" s="0" t="n">
        <v>24</v>
      </c>
      <c r="D100" s="0" t="n">
        <v>1</v>
      </c>
      <c r="E100" s="0" t="s">
        <v>38</v>
      </c>
      <c r="F100" s="0" t="n">
        <v>99.687</v>
      </c>
      <c r="G100" s="0" t="n">
        <v>55.718</v>
      </c>
      <c r="H100" s="0" t="n">
        <v>-20.649</v>
      </c>
      <c r="I100" s="0" t="n">
        <v>-1.824</v>
      </c>
      <c r="J100" s="0" t="n">
        <v>-1.486</v>
      </c>
      <c r="K100" s="0" t="n">
        <v>-1.82</v>
      </c>
    </row>
    <row r="101" customFormat="false" ht="15" hidden="false" customHeight="false" outlineLevel="0" collapsed="false">
      <c r="A101" s="0" t="n">
        <v>1</v>
      </c>
      <c r="B101" s="0" t="n">
        <v>23</v>
      </c>
      <c r="C101" s="0" t="n">
        <v>24</v>
      </c>
      <c r="D101" s="0" t="n">
        <v>1</v>
      </c>
      <c r="E101" s="0" t="s">
        <v>39</v>
      </c>
      <c r="F101" s="0" t="n">
        <v>-89.363</v>
      </c>
      <c r="G101" s="0" t="n">
        <v>-49.882</v>
      </c>
      <c r="H101" s="0" t="n">
        <v>-20.649</v>
      </c>
      <c r="I101" s="0" t="n">
        <v>-1.824</v>
      </c>
      <c r="J101" s="0" t="n">
        <v>-1.486</v>
      </c>
      <c r="K101" s="0" t="n">
        <v>-1.82</v>
      </c>
    </row>
    <row r="102" customFormat="false" ht="15" hidden="false" customHeight="false" outlineLevel="0" collapsed="false">
      <c r="A102" s="0" t="n">
        <v>2</v>
      </c>
      <c r="B102" s="0" t="n">
        <v>13</v>
      </c>
      <c r="C102" s="0" t="n">
        <v>14</v>
      </c>
      <c r="D102" s="0" t="n">
        <v>5</v>
      </c>
      <c r="E102" s="0" t="s">
        <v>36</v>
      </c>
      <c r="F102" s="0" t="n">
        <v>-16.78</v>
      </c>
      <c r="G102" s="0" t="n">
        <v>-9.626</v>
      </c>
      <c r="H102" s="0" t="n">
        <v>18.496</v>
      </c>
      <c r="I102" s="0" t="n">
        <v>1.828</v>
      </c>
      <c r="J102" s="0" t="n">
        <v>0.366</v>
      </c>
      <c r="K102" s="0" t="n">
        <v>0.448</v>
      </c>
    </row>
    <row r="103" customFormat="false" ht="15" hidden="false" customHeight="false" outlineLevel="0" collapsed="false">
      <c r="A103" s="0" t="n">
        <v>2</v>
      </c>
      <c r="B103" s="0" t="n">
        <v>13</v>
      </c>
      <c r="C103" s="0" t="n">
        <v>14</v>
      </c>
      <c r="D103" s="0" t="n">
        <v>5</v>
      </c>
      <c r="E103" s="0" t="s">
        <v>37</v>
      </c>
      <c r="F103" s="0" t="n">
        <v>-31.013</v>
      </c>
      <c r="G103" s="0" t="n">
        <v>-17.945</v>
      </c>
      <c r="H103" s="0" t="n">
        <v>-22.127</v>
      </c>
      <c r="I103" s="0" t="n">
        <v>-2.227</v>
      </c>
      <c r="J103" s="0" t="n">
        <v>-0.437</v>
      </c>
      <c r="K103" s="0" t="n">
        <v>-0.535</v>
      </c>
    </row>
    <row r="104" customFormat="false" ht="15" hidden="false" customHeight="false" outlineLevel="0" collapsed="false">
      <c r="A104" s="0" t="n">
        <v>2</v>
      </c>
      <c r="B104" s="0" t="n">
        <v>13</v>
      </c>
      <c r="C104" s="0" t="n">
        <v>14</v>
      </c>
      <c r="D104" s="0" t="n">
        <v>5</v>
      </c>
      <c r="E104" s="0" t="s">
        <v>38</v>
      </c>
      <c r="F104" s="0" t="n">
        <v>24.448</v>
      </c>
      <c r="G104" s="0" t="n">
        <v>14.124</v>
      </c>
      <c r="H104" s="0" t="n">
        <v>-6.77</v>
      </c>
      <c r="I104" s="0" t="n">
        <v>-0.676</v>
      </c>
      <c r="J104" s="0" t="n">
        <v>-0.134</v>
      </c>
      <c r="K104" s="0" t="n">
        <v>-0.164</v>
      </c>
    </row>
    <row r="105" customFormat="false" ht="15" hidden="false" customHeight="false" outlineLevel="0" collapsed="false">
      <c r="A105" s="0" t="n">
        <v>2</v>
      </c>
      <c r="B105" s="0" t="n">
        <v>13</v>
      </c>
      <c r="C105" s="0" t="n">
        <v>14</v>
      </c>
      <c r="D105" s="0" t="n">
        <v>5</v>
      </c>
      <c r="E105" s="0" t="s">
        <v>39</v>
      </c>
      <c r="F105" s="0" t="n">
        <v>-29.192</v>
      </c>
      <c r="G105" s="0" t="n">
        <v>-16.896</v>
      </c>
      <c r="H105" s="0" t="n">
        <v>-6.77</v>
      </c>
      <c r="I105" s="0" t="n">
        <v>-0.676</v>
      </c>
      <c r="J105" s="0" t="n">
        <v>-0.134</v>
      </c>
      <c r="K105" s="0" t="n">
        <v>-0.164</v>
      </c>
    </row>
    <row r="106" customFormat="false" ht="15" hidden="false" customHeight="false" outlineLevel="0" collapsed="false">
      <c r="A106" s="0" t="n">
        <v>2</v>
      </c>
      <c r="B106" s="0" t="n">
        <v>13</v>
      </c>
      <c r="C106" s="0" t="n">
        <v>14</v>
      </c>
      <c r="D106" s="0" t="n">
        <v>4</v>
      </c>
      <c r="E106" s="0" t="s">
        <v>36</v>
      </c>
      <c r="F106" s="0" t="n">
        <v>-25.97</v>
      </c>
      <c r="G106" s="0" t="n">
        <v>-13.783</v>
      </c>
      <c r="H106" s="0" t="n">
        <v>32.78</v>
      </c>
      <c r="I106" s="0" t="n">
        <v>2.614</v>
      </c>
      <c r="J106" s="0" t="n">
        <v>0.687</v>
      </c>
      <c r="K106" s="0" t="n">
        <v>0.841</v>
      </c>
    </row>
    <row r="107" customFormat="false" ht="15" hidden="false" customHeight="false" outlineLevel="0" collapsed="false">
      <c r="A107" s="0" t="n">
        <v>2</v>
      </c>
      <c r="B107" s="0" t="n">
        <v>13</v>
      </c>
      <c r="C107" s="0" t="n">
        <v>14</v>
      </c>
      <c r="D107" s="0" t="n">
        <v>4</v>
      </c>
      <c r="E107" s="0" t="s">
        <v>37</v>
      </c>
      <c r="F107" s="0" t="n">
        <v>-35.541</v>
      </c>
      <c r="G107" s="0" t="n">
        <v>-18.409</v>
      </c>
      <c r="H107" s="0" t="n">
        <v>-35.473</v>
      </c>
      <c r="I107" s="0" t="n">
        <v>-2.837</v>
      </c>
      <c r="J107" s="0" t="n">
        <v>-0.743</v>
      </c>
      <c r="K107" s="0" t="n">
        <v>-0.91</v>
      </c>
    </row>
    <row r="108" customFormat="false" ht="15" hidden="false" customHeight="false" outlineLevel="0" collapsed="false">
      <c r="A108" s="0" t="n">
        <v>2</v>
      </c>
      <c r="B108" s="0" t="n">
        <v>13</v>
      </c>
      <c r="C108" s="0" t="n">
        <v>14</v>
      </c>
      <c r="D108" s="0" t="n">
        <v>4</v>
      </c>
      <c r="E108" s="0" t="s">
        <v>38</v>
      </c>
      <c r="F108" s="0" t="n">
        <v>30.685</v>
      </c>
      <c r="G108" s="0" t="n">
        <v>16.089</v>
      </c>
      <c r="H108" s="0" t="n">
        <v>-11.375</v>
      </c>
      <c r="I108" s="0" t="n">
        <v>-0.908</v>
      </c>
      <c r="J108" s="0" t="n">
        <v>-0.238</v>
      </c>
      <c r="K108" s="0" t="n">
        <v>-0.292</v>
      </c>
    </row>
    <row r="109" customFormat="false" ht="15" hidden="false" customHeight="false" outlineLevel="0" collapsed="false">
      <c r="A109" s="0" t="n">
        <v>2</v>
      </c>
      <c r="B109" s="0" t="n">
        <v>13</v>
      </c>
      <c r="C109" s="0" t="n">
        <v>14</v>
      </c>
      <c r="D109" s="0" t="n">
        <v>4</v>
      </c>
      <c r="E109" s="0" t="s">
        <v>39</v>
      </c>
      <c r="F109" s="0" t="n">
        <v>-33.875</v>
      </c>
      <c r="G109" s="0" t="n">
        <v>-17.631</v>
      </c>
      <c r="H109" s="0" t="n">
        <v>-11.375</v>
      </c>
      <c r="I109" s="0" t="n">
        <v>-0.908</v>
      </c>
      <c r="J109" s="0" t="n">
        <v>-0.238</v>
      </c>
      <c r="K109" s="0" t="n">
        <v>-0.292</v>
      </c>
    </row>
    <row r="110" customFormat="false" ht="15" hidden="false" customHeight="false" outlineLevel="0" collapsed="false">
      <c r="A110" s="0" t="n">
        <v>2</v>
      </c>
      <c r="B110" s="0" t="n">
        <v>13</v>
      </c>
      <c r="C110" s="0" t="n">
        <v>14</v>
      </c>
      <c r="D110" s="0" t="n">
        <v>3</v>
      </c>
      <c r="E110" s="0" t="s">
        <v>36</v>
      </c>
      <c r="F110" s="0" t="n">
        <v>-25.155</v>
      </c>
      <c r="G110" s="0" t="n">
        <v>-13.209</v>
      </c>
      <c r="H110" s="0" t="n">
        <v>42.71</v>
      </c>
      <c r="I110" s="0" t="n">
        <v>2.703</v>
      </c>
      <c r="J110" s="0" t="n">
        <v>0.94</v>
      </c>
      <c r="K110" s="0" t="n">
        <v>1.151</v>
      </c>
    </row>
    <row r="111" customFormat="false" ht="15" hidden="false" customHeight="false" outlineLevel="0" collapsed="false">
      <c r="A111" s="0" t="n">
        <v>2</v>
      </c>
      <c r="B111" s="0" t="n">
        <v>13</v>
      </c>
      <c r="C111" s="0" t="n">
        <v>14</v>
      </c>
      <c r="D111" s="0" t="n">
        <v>3</v>
      </c>
      <c r="E111" s="0" t="s">
        <v>37</v>
      </c>
      <c r="F111" s="0" t="n">
        <v>-35.721</v>
      </c>
      <c r="G111" s="0" t="n">
        <v>-18.56</v>
      </c>
      <c r="H111" s="0" t="n">
        <v>-46.891</v>
      </c>
      <c r="I111" s="0" t="n">
        <v>-2.981</v>
      </c>
      <c r="J111" s="0" t="n">
        <v>-1.032</v>
      </c>
      <c r="K111" s="0" t="n">
        <v>-1.264</v>
      </c>
    </row>
    <row r="112" customFormat="false" ht="15" hidden="false" customHeight="false" outlineLevel="0" collapsed="false">
      <c r="A112" s="0" t="n">
        <v>2</v>
      </c>
      <c r="B112" s="0" t="n">
        <v>13</v>
      </c>
      <c r="C112" s="0" t="n">
        <v>14</v>
      </c>
      <c r="D112" s="0" t="n">
        <v>3</v>
      </c>
      <c r="E112" s="0" t="s">
        <v>38</v>
      </c>
      <c r="F112" s="0" t="n">
        <v>30.519</v>
      </c>
      <c r="G112" s="0" t="n">
        <v>15.968</v>
      </c>
      <c r="H112" s="0" t="n">
        <v>-14.933</v>
      </c>
      <c r="I112" s="0" t="n">
        <v>-0.947</v>
      </c>
      <c r="J112" s="0" t="n">
        <v>-0.329</v>
      </c>
      <c r="K112" s="0" t="n">
        <v>-0.402</v>
      </c>
    </row>
    <row r="113" customFormat="false" ht="15" hidden="false" customHeight="false" outlineLevel="0" collapsed="false">
      <c r="A113" s="0" t="n">
        <v>2</v>
      </c>
      <c r="B113" s="0" t="n">
        <v>13</v>
      </c>
      <c r="C113" s="0" t="n">
        <v>14</v>
      </c>
      <c r="D113" s="0" t="n">
        <v>3</v>
      </c>
      <c r="E113" s="0" t="s">
        <v>39</v>
      </c>
      <c r="F113" s="0" t="n">
        <v>-34.041</v>
      </c>
      <c r="G113" s="0" t="n">
        <v>-17.752</v>
      </c>
      <c r="H113" s="0" t="n">
        <v>-14.933</v>
      </c>
      <c r="I113" s="0" t="n">
        <v>-0.947</v>
      </c>
      <c r="J113" s="0" t="n">
        <v>-0.329</v>
      </c>
      <c r="K113" s="0" t="n">
        <v>-0.402</v>
      </c>
    </row>
    <row r="114" customFormat="false" ht="15" hidden="false" customHeight="false" outlineLevel="0" collapsed="false">
      <c r="A114" s="0" t="n">
        <v>2</v>
      </c>
      <c r="B114" s="0" t="n">
        <v>13</v>
      </c>
      <c r="C114" s="0" t="n">
        <v>14</v>
      </c>
      <c r="D114" s="0" t="n">
        <v>2</v>
      </c>
      <c r="E114" s="0" t="s">
        <v>36</v>
      </c>
      <c r="F114" s="0" t="n">
        <v>-25.414</v>
      </c>
      <c r="G114" s="0" t="n">
        <v>-13.361</v>
      </c>
      <c r="H114" s="0" t="n">
        <v>49.095</v>
      </c>
      <c r="I114" s="0" t="n">
        <v>2.732</v>
      </c>
      <c r="J114" s="0" t="n">
        <v>1.079</v>
      </c>
      <c r="K114" s="0" t="n">
        <v>1.321</v>
      </c>
    </row>
    <row r="115" customFormat="false" ht="15" hidden="false" customHeight="false" outlineLevel="0" collapsed="false">
      <c r="A115" s="0" t="n">
        <v>2</v>
      </c>
      <c r="B115" s="0" t="n">
        <v>13</v>
      </c>
      <c r="C115" s="0" t="n">
        <v>14</v>
      </c>
      <c r="D115" s="0" t="n">
        <v>2</v>
      </c>
      <c r="E115" s="0" t="s">
        <v>37</v>
      </c>
      <c r="F115" s="0" t="n">
        <v>-35.778</v>
      </c>
      <c r="G115" s="0" t="n">
        <v>-18.592</v>
      </c>
      <c r="H115" s="0" t="n">
        <v>-53.781</v>
      </c>
      <c r="I115" s="0" t="n">
        <v>-3.009</v>
      </c>
      <c r="J115" s="0" t="n">
        <v>-1.182</v>
      </c>
      <c r="K115" s="0" t="n">
        <v>-1.447</v>
      </c>
    </row>
    <row r="116" customFormat="false" ht="15" hidden="false" customHeight="false" outlineLevel="0" collapsed="false">
      <c r="A116" s="0" t="n">
        <v>2</v>
      </c>
      <c r="B116" s="0" t="n">
        <v>13</v>
      </c>
      <c r="C116" s="0" t="n">
        <v>14</v>
      </c>
      <c r="D116" s="0" t="n">
        <v>2</v>
      </c>
      <c r="E116" s="0" t="s">
        <v>38</v>
      </c>
      <c r="F116" s="0" t="n">
        <v>30.553</v>
      </c>
      <c r="G116" s="0" t="n">
        <v>15.988</v>
      </c>
      <c r="H116" s="0" t="n">
        <v>-17.146</v>
      </c>
      <c r="I116" s="0" t="n">
        <v>-0.957</v>
      </c>
      <c r="J116" s="0" t="n">
        <v>-0.377</v>
      </c>
      <c r="K116" s="0" t="n">
        <v>-0.461</v>
      </c>
    </row>
    <row r="117" customFormat="false" ht="15" hidden="false" customHeight="false" outlineLevel="0" collapsed="false">
      <c r="A117" s="0" t="n">
        <v>2</v>
      </c>
      <c r="B117" s="0" t="n">
        <v>13</v>
      </c>
      <c r="C117" s="0" t="n">
        <v>14</v>
      </c>
      <c r="D117" s="0" t="n">
        <v>2</v>
      </c>
      <c r="E117" s="0" t="s">
        <v>39</v>
      </c>
      <c r="F117" s="0" t="n">
        <v>-34.007</v>
      </c>
      <c r="G117" s="0" t="n">
        <v>-17.732</v>
      </c>
      <c r="H117" s="0" t="n">
        <v>-17.146</v>
      </c>
      <c r="I117" s="0" t="n">
        <v>-0.957</v>
      </c>
      <c r="J117" s="0" t="n">
        <v>-0.377</v>
      </c>
      <c r="K117" s="0" t="n">
        <v>-0.461</v>
      </c>
    </row>
    <row r="118" customFormat="false" ht="15" hidden="false" customHeight="false" outlineLevel="0" collapsed="false">
      <c r="A118" s="0" t="n">
        <v>2</v>
      </c>
      <c r="B118" s="0" t="n">
        <v>13</v>
      </c>
      <c r="C118" s="0" t="n">
        <v>14</v>
      </c>
      <c r="D118" s="0" t="n">
        <v>1</v>
      </c>
      <c r="E118" s="0" t="s">
        <v>36</v>
      </c>
      <c r="F118" s="0" t="n">
        <v>-23.954</v>
      </c>
      <c r="G118" s="0" t="n">
        <v>-12.571</v>
      </c>
      <c r="H118" s="0" t="n">
        <v>42.871</v>
      </c>
      <c r="I118" s="0" t="n">
        <v>2.407</v>
      </c>
      <c r="J118" s="0" t="n">
        <v>0.908</v>
      </c>
      <c r="K118" s="0" t="n">
        <v>1.112</v>
      </c>
    </row>
    <row r="119" customFormat="false" ht="15" hidden="false" customHeight="false" outlineLevel="0" collapsed="false">
      <c r="A119" s="0" t="n">
        <v>2</v>
      </c>
      <c r="B119" s="0" t="n">
        <v>13</v>
      </c>
      <c r="C119" s="0" t="n">
        <v>14</v>
      </c>
      <c r="D119" s="0" t="n">
        <v>1</v>
      </c>
      <c r="E119" s="0" t="s">
        <v>37</v>
      </c>
      <c r="F119" s="0" t="n">
        <v>-36.35</v>
      </c>
      <c r="G119" s="0" t="n">
        <v>-18.91</v>
      </c>
      <c r="H119" s="0" t="n">
        <v>-47.696</v>
      </c>
      <c r="I119" s="0" t="n">
        <v>-2.684</v>
      </c>
      <c r="J119" s="0" t="n">
        <v>-1.009</v>
      </c>
      <c r="K119" s="0" t="n">
        <v>-1.236</v>
      </c>
    </row>
    <row r="120" customFormat="false" ht="15" hidden="false" customHeight="false" outlineLevel="0" collapsed="false">
      <c r="A120" s="0" t="n">
        <v>2</v>
      </c>
      <c r="B120" s="0" t="n">
        <v>13</v>
      </c>
      <c r="C120" s="0" t="n">
        <v>14</v>
      </c>
      <c r="D120" s="0" t="n">
        <v>1</v>
      </c>
      <c r="E120" s="0" t="s">
        <v>38</v>
      </c>
      <c r="F120" s="0" t="n">
        <v>30.214</v>
      </c>
      <c r="G120" s="0" t="n">
        <v>15.803</v>
      </c>
      <c r="H120" s="0" t="n">
        <v>-15.094</v>
      </c>
      <c r="I120" s="0" t="n">
        <v>-0.848</v>
      </c>
      <c r="J120" s="0" t="n">
        <v>-0.32</v>
      </c>
      <c r="K120" s="0" t="n">
        <v>-0.391</v>
      </c>
    </row>
    <row r="121" customFormat="false" ht="15" hidden="false" customHeight="false" outlineLevel="0" collapsed="false">
      <c r="A121" s="0" t="n">
        <v>2</v>
      </c>
      <c r="B121" s="0" t="n">
        <v>13</v>
      </c>
      <c r="C121" s="0" t="n">
        <v>14</v>
      </c>
      <c r="D121" s="0" t="n">
        <v>1</v>
      </c>
      <c r="E121" s="0" t="s">
        <v>39</v>
      </c>
      <c r="F121" s="0" t="n">
        <v>-34.346</v>
      </c>
      <c r="G121" s="0" t="n">
        <v>-17.917</v>
      </c>
      <c r="H121" s="0" t="n">
        <v>-15.094</v>
      </c>
      <c r="I121" s="0" t="n">
        <v>-0.848</v>
      </c>
      <c r="J121" s="0" t="n">
        <v>-0.32</v>
      </c>
      <c r="K121" s="0" t="n">
        <v>-0.391</v>
      </c>
    </row>
    <row r="122" customFormat="false" ht="15" hidden="false" customHeight="false" outlineLevel="0" collapsed="false">
      <c r="A122" s="0" t="n">
        <v>2</v>
      </c>
      <c r="B122" s="0" t="n">
        <v>14</v>
      </c>
      <c r="C122" s="0" t="n">
        <v>15</v>
      </c>
      <c r="D122" s="0" t="n">
        <v>5</v>
      </c>
      <c r="E122" s="0" t="s">
        <v>36</v>
      </c>
      <c r="F122" s="0" t="n">
        <v>-21.286</v>
      </c>
      <c r="G122" s="0" t="n">
        <v>-12.63</v>
      </c>
      <c r="H122" s="0" t="n">
        <v>20.406</v>
      </c>
      <c r="I122" s="0" t="n">
        <v>2.008</v>
      </c>
      <c r="J122" s="0" t="n">
        <v>0.406</v>
      </c>
      <c r="K122" s="0" t="n">
        <v>0.497</v>
      </c>
    </row>
    <row r="123" customFormat="false" ht="15" hidden="false" customHeight="false" outlineLevel="0" collapsed="false">
      <c r="A123" s="0" t="n">
        <v>2</v>
      </c>
      <c r="B123" s="0" t="n">
        <v>14</v>
      </c>
      <c r="C123" s="0" t="n">
        <v>15</v>
      </c>
      <c r="D123" s="0" t="n">
        <v>5</v>
      </c>
      <c r="E123" s="0" t="s">
        <v>37</v>
      </c>
      <c r="F123" s="0" t="n">
        <v>-42.046</v>
      </c>
      <c r="G123" s="0" t="n">
        <v>-23.872</v>
      </c>
      <c r="H123" s="0" t="n">
        <v>-13.941</v>
      </c>
      <c r="I123" s="0" t="n">
        <v>-1.324</v>
      </c>
      <c r="J123" s="0" t="n">
        <v>-0.28</v>
      </c>
      <c r="K123" s="0" t="n">
        <v>-0.342</v>
      </c>
    </row>
    <row r="124" customFormat="false" ht="15" hidden="false" customHeight="false" outlineLevel="0" collapsed="false">
      <c r="A124" s="0" t="n">
        <v>2</v>
      </c>
      <c r="B124" s="0" t="n">
        <v>14</v>
      </c>
      <c r="C124" s="0" t="n">
        <v>15</v>
      </c>
      <c r="D124" s="0" t="n">
        <v>5</v>
      </c>
      <c r="E124" s="0" t="s">
        <v>38</v>
      </c>
      <c r="F124" s="0" t="n">
        <v>23.36</v>
      </c>
      <c r="G124" s="0" t="n">
        <v>13.636</v>
      </c>
      <c r="H124" s="0" t="n">
        <v>-5.724</v>
      </c>
      <c r="I124" s="0" t="n">
        <v>-0.555</v>
      </c>
      <c r="J124" s="0" t="n">
        <v>-0.114</v>
      </c>
      <c r="K124" s="0" t="n">
        <v>-0.14</v>
      </c>
    </row>
    <row r="125" customFormat="false" ht="15" hidden="false" customHeight="false" outlineLevel="0" collapsed="false">
      <c r="A125" s="0" t="n">
        <v>2</v>
      </c>
      <c r="B125" s="0" t="n">
        <v>14</v>
      </c>
      <c r="C125" s="0" t="n">
        <v>15</v>
      </c>
      <c r="D125" s="0" t="n">
        <v>5</v>
      </c>
      <c r="E125" s="0" t="s">
        <v>39</v>
      </c>
      <c r="F125" s="0" t="n">
        <v>-30.28</v>
      </c>
      <c r="G125" s="0" t="n">
        <v>-17.384</v>
      </c>
      <c r="H125" s="0" t="n">
        <v>-5.724</v>
      </c>
      <c r="I125" s="0" t="n">
        <v>-0.555</v>
      </c>
      <c r="J125" s="0" t="n">
        <v>-0.114</v>
      </c>
      <c r="K125" s="0" t="n">
        <v>-0.14</v>
      </c>
    </row>
    <row r="126" customFormat="false" ht="15" hidden="false" customHeight="false" outlineLevel="0" collapsed="false">
      <c r="A126" s="0" t="n">
        <v>2</v>
      </c>
      <c r="B126" s="0" t="n">
        <v>14</v>
      </c>
      <c r="C126" s="0" t="n">
        <v>15</v>
      </c>
      <c r="D126" s="0" t="n">
        <v>4</v>
      </c>
      <c r="E126" s="0" t="s">
        <v>36</v>
      </c>
      <c r="F126" s="0" t="n">
        <v>-29.698</v>
      </c>
      <c r="G126" s="0" t="n">
        <v>-15.448</v>
      </c>
      <c r="H126" s="0" t="n">
        <v>33.161</v>
      </c>
      <c r="I126" s="0" t="n">
        <v>2.63</v>
      </c>
      <c r="J126" s="0" t="n">
        <v>0.697</v>
      </c>
      <c r="K126" s="0" t="n">
        <v>0.853</v>
      </c>
    </row>
    <row r="127" customFormat="false" ht="15" hidden="false" customHeight="false" outlineLevel="0" collapsed="false">
      <c r="A127" s="0" t="n">
        <v>2</v>
      </c>
      <c r="B127" s="0" t="n">
        <v>14</v>
      </c>
      <c r="C127" s="0" t="n">
        <v>15</v>
      </c>
      <c r="D127" s="0" t="n">
        <v>4</v>
      </c>
      <c r="E127" s="0" t="s">
        <v>37</v>
      </c>
      <c r="F127" s="0" t="n">
        <v>-39.536</v>
      </c>
      <c r="G127" s="0" t="n">
        <v>-21.138</v>
      </c>
      <c r="H127" s="0" t="n">
        <v>-27.044</v>
      </c>
      <c r="I127" s="0" t="n">
        <v>-2.129</v>
      </c>
      <c r="J127" s="0" t="n">
        <v>-0.569</v>
      </c>
      <c r="K127" s="0" t="n">
        <v>-0.697</v>
      </c>
    </row>
    <row r="128" customFormat="false" ht="15" hidden="false" customHeight="false" outlineLevel="0" collapsed="false">
      <c r="A128" s="0" t="n">
        <v>2</v>
      </c>
      <c r="B128" s="0" t="n">
        <v>14</v>
      </c>
      <c r="C128" s="0" t="n">
        <v>15</v>
      </c>
      <c r="D128" s="0" t="n">
        <v>4</v>
      </c>
      <c r="E128" s="0" t="s">
        <v>38</v>
      </c>
      <c r="F128" s="0" t="n">
        <v>30.64</v>
      </c>
      <c r="G128" s="0" t="n">
        <v>15.912</v>
      </c>
      <c r="H128" s="0" t="n">
        <v>-10.034</v>
      </c>
      <c r="I128" s="0" t="n">
        <v>-0.793</v>
      </c>
      <c r="J128" s="0" t="n">
        <v>-0.211</v>
      </c>
      <c r="K128" s="0" t="n">
        <v>-0.258</v>
      </c>
    </row>
    <row r="129" customFormat="false" ht="15" hidden="false" customHeight="false" outlineLevel="0" collapsed="false">
      <c r="A129" s="0" t="n">
        <v>2</v>
      </c>
      <c r="B129" s="0" t="n">
        <v>14</v>
      </c>
      <c r="C129" s="0" t="n">
        <v>15</v>
      </c>
      <c r="D129" s="0" t="n">
        <v>4</v>
      </c>
      <c r="E129" s="0" t="s">
        <v>39</v>
      </c>
      <c r="F129" s="0" t="n">
        <v>-33.92</v>
      </c>
      <c r="G129" s="0" t="n">
        <v>-17.808</v>
      </c>
      <c r="H129" s="0" t="n">
        <v>-10.034</v>
      </c>
      <c r="I129" s="0" t="n">
        <v>-0.793</v>
      </c>
      <c r="J129" s="0" t="n">
        <v>-0.211</v>
      </c>
      <c r="K129" s="0" t="n">
        <v>-0.258</v>
      </c>
    </row>
    <row r="130" customFormat="false" ht="15" hidden="false" customHeight="false" outlineLevel="0" collapsed="false">
      <c r="A130" s="0" t="n">
        <v>2</v>
      </c>
      <c r="B130" s="0" t="n">
        <v>14</v>
      </c>
      <c r="C130" s="0" t="n">
        <v>15</v>
      </c>
      <c r="D130" s="0" t="n">
        <v>3</v>
      </c>
      <c r="E130" s="0" t="s">
        <v>36</v>
      </c>
      <c r="F130" s="0" t="n">
        <v>-29.157</v>
      </c>
      <c r="G130" s="0" t="n">
        <v>-15.169</v>
      </c>
      <c r="H130" s="0" t="n">
        <v>43.381</v>
      </c>
      <c r="I130" s="0" t="n">
        <v>2.749</v>
      </c>
      <c r="J130" s="0" t="n">
        <v>0.955</v>
      </c>
      <c r="K130" s="0" t="n">
        <v>1.169</v>
      </c>
    </row>
    <row r="131" customFormat="false" ht="15" hidden="false" customHeight="false" outlineLevel="0" collapsed="false">
      <c r="A131" s="0" t="n">
        <v>2</v>
      </c>
      <c r="B131" s="0" t="n">
        <v>14</v>
      </c>
      <c r="C131" s="0" t="n">
        <v>15</v>
      </c>
      <c r="D131" s="0" t="n">
        <v>3</v>
      </c>
      <c r="E131" s="0" t="s">
        <v>37</v>
      </c>
      <c r="F131" s="0" t="n">
        <v>-40.718</v>
      </c>
      <c r="G131" s="0" t="n">
        <v>-21.751</v>
      </c>
      <c r="H131" s="0" t="n">
        <v>-34.682</v>
      </c>
      <c r="I131" s="0" t="n">
        <v>-2.179</v>
      </c>
      <c r="J131" s="0" t="n">
        <v>-0.764</v>
      </c>
      <c r="K131" s="0" t="n">
        <v>-0.935</v>
      </c>
    </row>
    <row r="132" customFormat="false" ht="15" hidden="false" customHeight="false" outlineLevel="0" collapsed="false">
      <c r="A132" s="0" t="n">
        <v>2</v>
      </c>
      <c r="B132" s="0" t="n">
        <v>14</v>
      </c>
      <c r="C132" s="0" t="n">
        <v>15</v>
      </c>
      <c r="D132" s="0" t="n">
        <v>3</v>
      </c>
      <c r="E132" s="0" t="s">
        <v>38</v>
      </c>
      <c r="F132" s="0" t="n">
        <v>30.353</v>
      </c>
      <c r="G132" s="0" t="n">
        <v>15.763</v>
      </c>
      <c r="H132" s="0" t="n">
        <v>-13.01</v>
      </c>
      <c r="I132" s="0" t="n">
        <v>-0.821</v>
      </c>
      <c r="J132" s="0" t="n">
        <v>-0.287</v>
      </c>
      <c r="K132" s="0" t="n">
        <v>-0.351</v>
      </c>
    </row>
    <row r="133" customFormat="false" ht="15" hidden="false" customHeight="false" outlineLevel="0" collapsed="false">
      <c r="A133" s="0" t="n">
        <v>2</v>
      </c>
      <c r="B133" s="0" t="n">
        <v>14</v>
      </c>
      <c r="C133" s="0" t="n">
        <v>15</v>
      </c>
      <c r="D133" s="0" t="n">
        <v>3</v>
      </c>
      <c r="E133" s="0" t="s">
        <v>39</v>
      </c>
      <c r="F133" s="0" t="n">
        <v>-34.207</v>
      </c>
      <c r="G133" s="0" t="n">
        <v>-17.957</v>
      </c>
      <c r="H133" s="0" t="n">
        <v>-13.01</v>
      </c>
      <c r="I133" s="0" t="n">
        <v>-0.821</v>
      </c>
      <c r="J133" s="0" t="n">
        <v>-0.287</v>
      </c>
      <c r="K133" s="0" t="n">
        <v>-0.351</v>
      </c>
    </row>
    <row r="134" customFormat="false" ht="15" hidden="false" customHeight="false" outlineLevel="0" collapsed="false">
      <c r="A134" s="0" t="n">
        <v>2</v>
      </c>
      <c r="B134" s="0" t="n">
        <v>14</v>
      </c>
      <c r="C134" s="0" t="n">
        <v>15</v>
      </c>
      <c r="D134" s="0" t="n">
        <v>2</v>
      </c>
      <c r="E134" s="0" t="s">
        <v>36</v>
      </c>
      <c r="F134" s="0" t="n">
        <v>-28.77</v>
      </c>
      <c r="G134" s="0" t="n">
        <v>-14.906</v>
      </c>
      <c r="H134" s="0" t="n">
        <v>49.363</v>
      </c>
      <c r="I134" s="0" t="n">
        <v>2.755</v>
      </c>
      <c r="J134" s="0" t="n">
        <v>1.086</v>
      </c>
      <c r="K134" s="0" t="n">
        <v>1.329</v>
      </c>
    </row>
    <row r="135" customFormat="false" ht="15" hidden="false" customHeight="false" outlineLevel="0" collapsed="false">
      <c r="A135" s="0" t="n">
        <v>2</v>
      </c>
      <c r="B135" s="0" t="n">
        <v>14</v>
      </c>
      <c r="C135" s="0" t="n">
        <v>15</v>
      </c>
      <c r="D135" s="0" t="n">
        <v>2</v>
      </c>
      <c r="E135" s="0" t="s">
        <v>37</v>
      </c>
      <c r="F135" s="0" t="n">
        <v>-40.619</v>
      </c>
      <c r="G135" s="0" t="n">
        <v>-21.742</v>
      </c>
      <c r="H135" s="0" t="n">
        <v>-39.489</v>
      </c>
      <c r="I135" s="0" t="n">
        <v>-2.183</v>
      </c>
      <c r="J135" s="0" t="n">
        <v>-0.869</v>
      </c>
      <c r="K135" s="0" t="n">
        <v>-1.063</v>
      </c>
    </row>
    <row r="136" customFormat="false" ht="15" hidden="false" customHeight="false" outlineLevel="0" collapsed="false">
      <c r="A136" s="0" t="n">
        <v>2</v>
      </c>
      <c r="B136" s="0" t="n">
        <v>14</v>
      </c>
      <c r="C136" s="0" t="n">
        <v>15</v>
      </c>
      <c r="D136" s="0" t="n">
        <v>2</v>
      </c>
      <c r="E136" s="0" t="s">
        <v>38</v>
      </c>
      <c r="F136" s="0" t="n">
        <v>30.305</v>
      </c>
      <c r="G136" s="0" t="n">
        <v>15.721</v>
      </c>
      <c r="H136" s="0" t="n">
        <v>-14.809</v>
      </c>
      <c r="I136" s="0" t="n">
        <v>-0.823</v>
      </c>
      <c r="J136" s="0" t="n">
        <v>-0.326</v>
      </c>
      <c r="K136" s="0" t="n">
        <v>-0.399</v>
      </c>
    </row>
    <row r="137" customFormat="false" ht="15" hidden="false" customHeight="false" outlineLevel="0" collapsed="false">
      <c r="A137" s="0" t="n">
        <v>2</v>
      </c>
      <c r="B137" s="0" t="n">
        <v>14</v>
      </c>
      <c r="C137" s="0" t="n">
        <v>15</v>
      </c>
      <c r="D137" s="0" t="n">
        <v>2</v>
      </c>
      <c r="E137" s="0" t="s">
        <v>39</v>
      </c>
      <c r="F137" s="0" t="n">
        <v>-34.255</v>
      </c>
      <c r="G137" s="0" t="n">
        <v>-17.999</v>
      </c>
      <c r="H137" s="0" t="n">
        <v>-14.809</v>
      </c>
      <c r="I137" s="0" t="n">
        <v>-0.823</v>
      </c>
      <c r="J137" s="0" t="n">
        <v>-0.326</v>
      </c>
      <c r="K137" s="0" t="n">
        <v>-0.399</v>
      </c>
    </row>
    <row r="138" customFormat="false" ht="15" hidden="false" customHeight="false" outlineLevel="0" collapsed="false">
      <c r="A138" s="0" t="n">
        <v>2</v>
      </c>
      <c r="B138" s="0" t="n">
        <v>14</v>
      </c>
      <c r="C138" s="0" t="n">
        <v>15</v>
      </c>
      <c r="D138" s="0" t="n">
        <v>1</v>
      </c>
      <c r="E138" s="0" t="s">
        <v>36</v>
      </c>
      <c r="F138" s="0" t="n">
        <v>-27.998</v>
      </c>
      <c r="G138" s="0" t="n">
        <v>-14.351</v>
      </c>
      <c r="H138" s="0" t="n">
        <v>43.251</v>
      </c>
      <c r="I138" s="0" t="n">
        <v>2.426</v>
      </c>
      <c r="J138" s="0" t="n">
        <v>0.917</v>
      </c>
      <c r="K138" s="0" t="n">
        <v>1.122</v>
      </c>
    </row>
    <row r="139" customFormat="false" ht="15" hidden="false" customHeight="false" outlineLevel="0" collapsed="false">
      <c r="A139" s="0" t="n">
        <v>2</v>
      </c>
      <c r="B139" s="0" t="n">
        <v>14</v>
      </c>
      <c r="C139" s="0" t="n">
        <v>15</v>
      </c>
      <c r="D139" s="0" t="n">
        <v>1</v>
      </c>
      <c r="E139" s="0" t="s">
        <v>37</v>
      </c>
      <c r="F139" s="0" t="n">
        <v>-41.823</v>
      </c>
      <c r="G139" s="0" t="n">
        <v>-22.586</v>
      </c>
      <c r="H139" s="0" t="n">
        <v>-33.56</v>
      </c>
      <c r="I139" s="0" t="n">
        <v>-1.873</v>
      </c>
      <c r="J139" s="0" t="n">
        <v>-0.713</v>
      </c>
      <c r="K139" s="0" t="n">
        <v>-0.873</v>
      </c>
    </row>
    <row r="140" customFormat="false" ht="15" hidden="false" customHeight="false" outlineLevel="0" collapsed="false">
      <c r="A140" s="0" t="n">
        <v>2</v>
      </c>
      <c r="B140" s="0" t="n">
        <v>14</v>
      </c>
      <c r="C140" s="0" t="n">
        <v>15</v>
      </c>
      <c r="D140" s="0" t="n">
        <v>1</v>
      </c>
      <c r="E140" s="0" t="s">
        <v>38</v>
      </c>
      <c r="F140" s="0" t="n">
        <v>29.976</v>
      </c>
      <c r="G140" s="0" t="n">
        <v>15.487</v>
      </c>
      <c r="H140" s="0" t="n">
        <v>-12.802</v>
      </c>
      <c r="I140" s="0" t="n">
        <v>-0.716</v>
      </c>
      <c r="J140" s="0" t="n">
        <v>-0.272</v>
      </c>
      <c r="K140" s="0" t="n">
        <v>-0.333</v>
      </c>
    </row>
    <row r="141" customFormat="false" ht="15" hidden="false" customHeight="false" outlineLevel="0" collapsed="false">
      <c r="A141" s="0" t="n">
        <v>2</v>
      </c>
      <c r="B141" s="0" t="n">
        <v>14</v>
      </c>
      <c r="C141" s="0" t="n">
        <v>15</v>
      </c>
      <c r="D141" s="0" t="n">
        <v>1</v>
      </c>
      <c r="E141" s="0" t="s">
        <v>39</v>
      </c>
      <c r="F141" s="0" t="n">
        <v>-34.584</v>
      </c>
      <c r="G141" s="0" t="n">
        <v>-18.233</v>
      </c>
      <c r="H141" s="0" t="n">
        <v>-12.802</v>
      </c>
      <c r="I141" s="0" t="n">
        <v>-0.716</v>
      </c>
      <c r="J141" s="0" t="n">
        <v>-0.272</v>
      </c>
      <c r="K141" s="0" t="n">
        <v>-0.333</v>
      </c>
    </row>
    <row r="142" customFormat="false" ht="15" hidden="false" customHeight="false" outlineLevel="0" collapsed="false">
      <c r="A142" s="0" t="n">
        <v>2</v>
      </c>
      <c r="B142" s="0" t="n">
        <v>15</v>
      </c>
      <c r="C142" s="0" t="n">
        <v>16</v>
      </c>
      <c r="D142" s="0" t="n">
        <v>5</v>
      </c>
      <c r="E142" s="0" t="s">
        <v>36</v>
      </c>
      <c r="F142" s="0" t="n">
        <v>-70.332</v>
      </c>
      <c r="G142" s="0" t="n">
        <v>-40.171</v>
      </c>
      <c r="H142" s="0" t="n">
        <v>15.759</v>
      </c>
      <c r="I142" s="0" t="n">
        <v>1.518</v>
      </c>
      <c r="J142" s="0" t="n">
        <v>0.314</v>
      </c>
      <c r="K142" s="0" t="n">
        <v>0.384</v>
      </c>
    </row>
    <row r="143" customFormat="false" ht="15" hidden="false" customHeight="false" outlineLevel="0" collapsed="false">
      <c r="A143" s="0" t="n">
        <v>2</v>
      </c>
      <c r="B143" s="0" t="n">
        <v>15</v>
      </c>
      <c r="C143" s="0" t="n">
        <v>16</v>
      </c>
      <c r="D143" s="0" t="n">
        <v>5</v>
      </c>
      <c r="E143" s="0" t="s">
        <v>37</v>
      </c>
      <c r="F143" s="0" t="n">
        <v>-86.909</v>
      </c>
      <c r="G143" s="0" t="n">
        <v>-50.334</v>
      </c>
      <c r="H143" s="0" t="n">
        <v>-23.293</v>
      </c>
      <c r="I143" s="0" t="n">
        <v>-2.315</v>
      </c>
      <c r="J143" s="0" t="n">
        <v>-0.461</v>
      </c>
      <c r="K143" s="0" t="n">
        <v>-0.565</v>
      </c>
    </row>
    <row r="144" customFormat="false" ht="15" hidden="false" customHeight="false" outlineLevel="0" collapsed="false">
      <c r="A144" s="0" t="n">
        <v>2</v>
      </c>
      <c r="B144" s="0" t="n">
        <v>15</v>
      </c>
      <c r="C144" s="0" t="n">
        <v>16</v>
      </c>
      <c r="D144" s="0" t="n">
        <v>5</v>
      </c>
      <c r="E144" s="0" t="s">
        <v>38</v>
      </c>
      <c r="F144" s="0" t="n">
        <v>96.535</v>
      </c>
      <c r="G144" s="0" t="n">
        <v>55.392</v>
      </c>
      <c r="H144" s="0" t="n">
        <v>-7.81</v>
      </c>
      <c r="I144" s="0" t="n">
        <v>-0.766</v>
      </c>
      <c r="J144" s="0" t="n">
        <v>-0.155</v>
      </c>
      <c r="K144" s="0" t="n">
        <v>-0.19</v>
      </c>
    </row>
    <row r="145" customFormat="false" ht="15" hidden="false" customHeight="false" outlineLevel="0" collapsed="false">
      <c r="A145" s="0" t="n">
        <v>2</v>
      </c>
      <c r="B145" s="0" t="n">
        <v>15</v>
      </c>
      <c r="C145" s="0" t="n">
        <v>16</v>
      </c>
      <c r="D145" s="0" t="n">
        <v>5</v>
      </c>
      <c r="E145" s="0" t="s">
        <v>39</v>
      </c>
      <c r="F145" s="0" t="n">
        <v>-103.165</v>
      </c>
      <c r="G145" s="0" t="n">
        <v>-59.458</v>
      </c>
      <c r="H145" s="0" t="n">
        <v>-7.81</v>
      </c>
      <c r="I145" s="0" t="n">
        <v>-0.766</v>
      </c>
      <c r="J145" s="0" t="n">
        <v>-0.155</v>
      </c>
      <c r="K145" s="0" t="n">
        <v>-0.19</v>
      </c>
    </row>
    <row r="146" customFormat="false" ht="15" hidden="false" customHeight="false" outlineLevel="0" collapsed="false">
      <c r="A146" s="0" t="n">
        <v>2</v>
      </c>
      <c r="B146" s="0" t="n">
        <v>15</v>
      </c>
      <c r="C146" s="0" t="n">
        <v>16</v>
      </c>
      <c r="D146" s="0" t="n">
        <v>4</v>
      </c>
      <c r="E146" s="0" t="s">
        <v>36</v>
      </c>
      <c r="F146" s="0" t="n">
        <v>-80.3</v>
      </c>
      <c r="G146" s="0" t="n">
        <v>-45.584</v>
      </c>
      <c r="H146" s="0" t="n">
        <v>31.53</v>
      </c>
      <c r="I146" s="0" t="n">
        <v>2.493</v>
      </c>
      <c r="J146" s="0" t="n">
        <v>0.663</v>
      </c>
      <c r="K146" s="0" t="n">
        <v>0.812</v>
      </c>
    </row>
    <row r="147" customFormat="false" ht="15" hidden="false" customHeight="false" outlineLevel="0" collapsed="false">
      <c r="A147" s="0" t="n">
        <v>2</v>
      </c>
      <c r="B147" s="0" t="n">
        <v>15</v>
      </c>
      <c r="C147" s="0" t="n">
        <v>16</v>
      </c>
      <c r="D147" s="0" t="n">
        <v>4</v>
      </c>
      <c r="E147" s="0" t="s">
        <v>37</v>
      </c>
      <c r="F147" s="0" t="n">
        <v>-82.165</v>
      </c>
      <c r="G147" s="0" t="n">
        <v>-47.328</v>
      </c>
      <c r="H147" s="0" t="n">
        <v>-38.685</v>
      </c>
      <c r="I147" s="0" t="n">
        <v>-3.079</v>
      </c>
      <c r="J147" s="0" t="n">
        <v>-0.812</v>
      </c>
      <c r="K147" s="0" t="n">
        <v>-0.994</v>
      </c>
    </row>
    <row r="148" customFormat="false" ht="15" hidden="false" customHeight="false" outlineLevel="0" collapsed="false">
      <c r="A148" s="0" t="n">
        <v>2</v>
      </c>
      <c r="B148" s="0" t="n">
        <v>15</v>
      </c>
      <c r="C148" s="0" t="n">
        <v>16</v>
      </c>
      <c r="D148" s="0" t="n">
        <v>4</v>
      </c>
      <c r="E148" s="0" t="s">
        <v>38</v>
      </c>
      <c r="F148" s="0" t="n">
        <v>99.477</v>
      </c>
      <c r="G148" s="0" t="n">
        <v>57.076</v>
      </c>
      <c r="H148" s="0" t="n">
        <v>-14.043</v>
      </c>
      <c r="I148" s="0" t="n">
        <v>-1.114</v>
      </c>
      <c r="J148" s="0" t="n">
        <v>-0.295</v>
      </c>
      <c r="K148" s="0" t="n">
        <v>-0.361</v>
      </c>
    </row>
    <row r="149" customFormat="false" ht="15" hidden="false" customHeight="false" outlineLevel="0" collapsed="false">
      <c r="A149" s="0" t="n">
        <v>2</v>
      </c>
      <c r="B149" s="0" t="n">
        <v>15</v>
      </c>
      <c r="C149" s="0" t="n">
        <v>16</v>
      </c>
      <c r="D149" s="0" t="n">
        <v>4</v>
      </c>
      <c r="E149" s="0" t="s">
        <v>39</v>
      </c>
      <c r="F149" s="0" t="n">
        <v>-100.223</v>
      </c>
      <c r="G149" s="0" t="n">
        <v>-57.774</v>
      </c>
      <c r="H149" s="0" t="n">
        <v>-14.043</v>
      </c>
      <c r="I149" s="0" t="n">
        <v>-1.114</v>
      </c>
      <c r="J149" s="0" t="n">
        <v>-0.295</v>
      </c>
      <c r="K149" s="0" t="n">
        <v>-0.361</v>
      </c>
    </row>
    <row r="150" customFormat="false" ht="15" hidden="false" customHeight="false" outlineLevel="0" collapsed="false">
      <c r="A150" s="0" t="n">
        <v>2</v>
      </c>
      <c r="B150" s="0" t="n">
        <v>15</v>
      </c>
      <c r="C150" s="0" t="n">
        <v>16</v>
      </c>
      <c r="D150" s="0" t="n">
        <v>3</v>
      </c>
      <c r="E150" s="0" t="s">
        <v>36</v>
      </c>
      <c r="F150" s="0" t="n">
        <v>-77.748</v>
      </c>
      <c r="G150" s="0" t="n">
        <v>-44.216</v>
      </c>
      <c r="H150" s="0" t="n">
        <v>40.662</v>
      </c>
      <c r="I150" s="0" t="n">
        <v>2.556</v>
      </c>
      <c r="J150" s="0" t="n">
        <v>0.896</v>
      </c>
      <c r="K150" s="0" t="n">
        <v>1.097</v>
      </c>
    </row>
    <row r="151" customFormat="false" ht="15" hidden="false" customHeight="false" outlineLevel="0" collapsed="false">
      <c r="A151" s="0" t="n">
        <v>2</v>
      </c>
      <c r="B151" s="0" t="n">
        <v>15</v>
      </c>
      <c r="C151" s="0" t="n">
        <v>16</v>
      </c>
      <c r="D151" s="0" t="n">
        <v>3</v>
      </c>
      <c r="E151" s="0" t="s">
        <v>37</v>
      </c>
      <c r="F151" s="0" t="n">
        <v>-84.105</v>
      </c>
      <c r="G151" s="0" t="n">
        <v>-48.449</v>
      </c>
      <c r="H151" s="0" t="n">
        <v>-50.817</v>
      </c>
      <c r="I151" s="0" t="n">
        <v>-3.221</v>
      </c>
      <c r="J151" s="0" t="n">
        <v>-1.119</v>
      </c>
      <c r="K151" s="0" t="n">
        <v>-1.37</v>
      </c>
    </row>
    <row r="152" customFormat="false" ht="15" hidden="false" customHeight="false" outlineLevel="0" collapsed="false">
      <c r="A152" s="0" t="n">
        <v>2</v>
      </c>
      <c r="B152" s="0" t="n">
        <v>15</v>
      </c>
      <c r="C152" s="0" t="n">
        <v>16</v>
      </c>
      <c r="D152" s="0" t="n">
        <v>3</v>
      </c>
      <c r="E152" s="0" t="s">
        <v>38</v>
      </c>
      <c r="F152" s="0" t="n">
        <v>98.579</v>
      </c>
      <c r="G152" s="0" t="n">
        <v>56.578</v>
      </c>
      <c r="H152" s="0" t="n">
        <v>-18.296</v>
      </c>
      <c r="I152" s="0" t="n">
        <v>-1.155</v>
      </c>
      <c r="J152" s="0" t="n">
        <v>-0.403</v>
      </c>
      <c r="K152" s="0" t="n">
        <v>-0.493</v>
      </c>
    </row>
    <row r="153" customFormat="false" ht="15" hidden="false" customHeight="false" outlineLevel="0" collapsed="false">
      <c r="A153" s="0" t="n">
        <v>2</v>
      </c>
      <c r="B153" s="0" t="n">
        <v>15</v>
      </c>
      <c r="C153" s="0" t="n">
        <v>16</v>
      </c>
      <c r="D153" s="0" t="n">
        <v>3</v>
      </c>
      <c r="E153" s="0" t="s">
        <v>39</v>
      </c>
      <c r="F153" s="0" t="n">
        <v>-101.121</v>
      </c>
      <c r="G153" s="0" t="n">
        <v>-58.272</v>
      </c>
      <c r="H153" s="0" t="n">
        <v>-18.296</v>
      </c>
      <c r="I153" s="0" t="n">
        <v>-1.155</v>
      </c>
      <c r="J153" s="0" t="n">
        <v>-0.403</v>
      </c>
      <c r="K153" s="0" t="n">
        <v>-0.493</v>
      </c>
    </row>
    <row r="154" customFormat="false" ht="15" hidden="false" customHeight="false" outlineLevel="0" collapsed="false">
      <c r="A154" s="0" t="n">
        <v>2</v>
      </c>
      <c r="B154" s="0" t="n">
        <v>15</v>
      </c>
      <c r="C154" s="0" t="n">
        <v>16</v>
      </c>
      <c r="D154" s="0" t="n">
        <v>2</v>
      </c>
      <c r="E154" s="0" t="s">
        <v>36</v>
      </c>
      <c r="F154" s="0" t="n">
        <v>-76.504</v>
      </c>
      <c r="G154" s="0" t="n">
        <v>-43.593</v>
      </c>
      <c r="H154" s="0" t="n">
        <v>46.555</v>
      </c>
      <c r="I154" s="0" t="n">
        <v>2.572</v>
      </c>
      <c r="J154" s="0" t="n">
        <v>1.024</v>
      </c>
      <c r="K154" s="0" t="n">
        <v>1.253</v>
      </c>
    </row>
    <row r="155" customFormat="false" ht="15" hidden="false" customHeight="false" outlineLevel="0" collapsed="false">
      <c r="A155" s="0" t="n">
        <v>2</v>
      </c>
      <c r="B155" s="0" t="n">
        <v>15</v>
      </c>
      <c r="C155" s="0" t="n">
        <v>16</v>
      </c>
      <c r="D155" s="0" t="n">
        <v>2</v>
      </c>
      <c r="E155" s="0" t="s">
        <v>37</v>
      </c>
      <c r="F155" s="0" t="n">
        <v>-85.735</v>
      </c>
      <c r="G155" s="0" t="n">
        <v>-49.291</v>
      </c>
      <c r="H155" s="0" t="n">
        <v>-58.089</v>
      </c>
      <c r="I155" s="0" t="n">
        <v>-3.241</v>
      </c>
      <c r="J155" s="0" t="n">
        <v>-1.277</v>
      </c>
      <c r="K155" s="0" t="n">
        <v>-1.564</v>
      </c>
    </row>
    <row r="156" customFormat="false" ht="15" hidden="false" customHeight="false" outlineLevel="0" collapsed="false">
      <c r="A156" s="0" t="n">
        <v>2</v>
      </c>
      <c r="B156" s="0" t="n">
        <v>15</v>
      </c>
      <c r="C156" s="0" t="n">
        <v>16</v>
      </c>
      <c r="D156" s="0" t="n">
        <v>2</v>
      </c>
      <c r="E156" s="0" t="s">
        <v>38</v>
      </c>
      <c r="F156" s="0" t="n">
        <v>98.004</v>
      </c>
      <c r="G156" s="0" t="n">
        <v>56.285</v>
      </c>
      <c r="H156" s="0" t="n">
        <v>-20.929</v>
      </c>
      <c r="I156" s="0" t="n">
        <v>-1.163</v>
      </c>
      <c r="J156" s="0" t="n">
        <v>-0.46</v>
      </c>
      <c r="K156" s="0" t="n">
        <v>-0.563</v>
      </c>
    </row>
    <row r="157" customFormat="false" ht="15" hidden="false" customHeight="false" outlineLevel="0" collapsed="false">
      <c r="A157" s="0" t="n">
        <v>2</v>
      </c>
      <c r="B157" s="0" t="n">
        <v>15</v>
      </c>
      <c r="C157" s="0" t="n">
        <v>16</v>
      </c>
      <c r="D157" s="0" t="n">
        <v>2</v>
      </c>
      <c r="E157" s="0" t="s">
        <v>39</v>
      </c>
      <c r="F157" s="0" t="n">
        <v>-101.696</v>
      </c>
      <c r="G157" s="0" t="n">
        <v>-58.565</v>
      </c>
      <c r="H157" s="0" t="n">
        <v>-20.929</v>
      </c>
      <c r="I157" s="0" t="n">
        <v>-1.163</v>
      </c>
      <c r="J157" s="0" t="n">
        <v>-0.46</v>
      </c>
      <c r="K157" s="0" t="n">
        <v>-0.563</v>
      </c>
    </row>
    <row r="158" customFormat="false" ht="15" hidden="false" customHeight="false" outlineLevel="0" collapsed="false">
      <c r="A158" s="0" t="n">
        <v>2</v>
      </c>
      <c r="B158" s="0" t="n">
        <v>15</v>
      </c>
      <c r="C158" s="0" t="n">
        <v>16</v>
      </c>
      <c r="D158" s="0" t="n">
        <v>1</v>
      </c>
      <c r="E158" s="0" t="s">
        <v>36</v>
      </c>
      <c r="F158" s="0" t="n">
        <v>-72.552</v>
      </c>
      <c r="G158" s="0" t="n">
        <v>-41.423</v>
      </c>
      <c r="H158" s="0" t="n">
        <v>39.673</v>
      </c>
      <c r="I158" s="0" t="n">
        <v>2.216</v>
      </c>
      <c r="J158" s="0" t="n">
        <v>0.843</v>
      </c>
      <c r="K158" s="0" t="n">
        <v>1.032</v>
      </c>
    </row>
    <row r="159" customFormat="false" ht="15" hidden="false" customHeight="false" outlineLevel="0" collapsed="false">
      <c r="A159" s="0" t="n">
        <v>2</v>
      </c>
      <c r="B159" s="0" t="n">
        <v>15</v>
      </c>
      <c r="C159" s="0" t="n">
        <v>16</v>
      </c>
      <c r="D159" s="0" t="n">
        <v>1</v>
      </c>
      <c r="E159" s="0" t="s">
        <v>37</v>
      </c>
      <c r="F159" s="0" t="n">
        <v>-89.519</v>
      </c>
      <c r="G159" s="0" t="n">
        <v>-51.265</v>
      </c>
      <c r="H159" s="0" t="n">
        <v>-50.989</v>
      </c>
      <c r="I159" s="0" t="n">
        <v>-2.863</v>
      </c>
      <c r="J159" s="0" t="n">
        <v>-1.08</v>
      </c>
      <c r="K159" s="0" t="n">
        <v>-1.323</v>
      </c>
    </row>
    <row r="160" customFormat="false" ht="15" hidden="false" customHeight="false" outlineLevel="0" collapsed="false">
      <c r="A160" s="0" t="n">
        <v>2</v>
      </c>
      <c r="B160" s="0" t="n">
        <v>15</v>
      </c>
      <c r="C160" s="0" t="n">
        <v>16</v>
      </c>
      <c r="D160" s="0" t="n">
        <v>1</v>
      </c>
      <c r="E160" s="0" t="s">
        <v>38</v>
      </c>
      <c r="F160" s="0" t="n">
        <v>96.457</v>
      </c>
      <c r="G160" s="0" t="n">
        <v>55.457</v>
      </c>
      <c r="H160" s="0" t="n">
        <v>-18.132</v>
      </c>
      <c r="I160" s="0" t="n">
        <v>-1.016</v>
      </c>
      <c r="J160" s="0" t="n">
        <v>-0.385</v>
      </c>
      <c r="K160" s="0" t="n">
        <v>-0.471</v>
      </c>
    </row>
    <row r="161" customFormat="false" ht="15" hidden="false" customHeight="false" outlineLevel="0" collapsed="false">
      <c r="A161" s="0" t="n">
        <v>2</v>
      </c>
      <c r="B161" s="0" t="n">
        <v>15</v>
      </c>
      <c r="C161" s="0" t="n">
        <v>16</v>
      </c>
      <c r="D161" s="0" t="n">
        <v>1</v>
      </c>
      <c r="E161" s="0" t="s">
        <v>39</v>
      </c>
      <c r="F161" s="0" t="n">
        <v>-103.243</v>
      </c>
      <c r="G161" s="0" t="n">
        <v>-59.393</v>
      </c>
      <c r="H161" s="0" t="n">
        <v>-18.132</v>
      </c>
      <c r="I161" s="0" t="n">
        <v>-1.016</v>
      </c>
      <c r="J161" s="0" t="n">
        <v>-0.385</v>
      </c>
      <c r="K161" s="0" t="n">
        <v>-0.471</v>
      </c>
    </row>
    <row r="162" customFormat="false" ht="15" hidden="false" customHeight="false" outlineLevel="0" collapsed="false">
      <c r="A162" s="0" t="n">
        <v>2</v>
      </c>
      <c r="B162" s="0" t="n">
        <v>16</v>
      </c>
      <c r="C162" s="0" t="n">
        <v>17</v>
      </c>
      <c r="D162" s="0" t="n">
        <v>5</v>
      </c>
      <c r="E162" s="0" t="s">
        <v>36</v>
      </c>
      <c r="F162" s="0" t="n">
        <v>-123.261</v>
      </c>
      <c r="G162" s="0" t="n">
        <v>-68.803</v>
      </c>
      <c r="H162" s="0" t="n">
        <v>23.722</v>
      </c>
      <c r="I162" s="0" t="n">
        <v>2.352</v>
      </c>
      <c r="J162" s="0" t="n">
        <v>0.471</v>
      </c>
      <c r="K162" s="0" t="n">
        <v>0.576</v>
      </c>
    </row>
    <row r="163" customFormat="false" ht="15" hidden="false" customHeight="false" outlineLevel="0" collapsed="false">
      <c r="A163" s="0" t="n">
        <v>2</v>
      </c>
      <c r="B163" s="0" t="n">
        <v>16</v>
      </c>
      <c r="C163" s="0" t="n">
        <v>17</v>
      </c>
      <c r="D163" s="0" t="n">
        <v>5</v>
      </c>
      <c r="E163" s="0" t="s">
        <v>37</v>
      </c>
      <c r="F163" s="0" t="n">
        <v>-126.415</v>
      </c>
      <c r="G163" s="0" t="n">
        <v>-71.999</v>
      </c>
      <c r="H163" s="0" t="n">
        <v>-16.502</v>
      </c>
      <c r="I163" s="0" t="n">
        <v>-1.586</v>
      </c>
      <c r="J163" s="0" t="n">
        <v>-0.33</v>
      </c>
      <c r="K163" s="0" t="n">
        <v>-0.404</v>
      </c>
    </row>
    <row r="164" customFormat="false" ht="15" hidden="false" customHeight="false" outlineLevel="0" collapsed="false">
      <c r="A164" s="0" t="n">
        <v>2</v>
      </c>
      <c r="B164" s="0" t="n">
        <v>16</v>
      </c>
      <c r="C164" s="0" t="n">
        <v>17</v>
      </c>
      <c r="D164" s="0" t="n">
        <v>5</v>
      </c>
      <c r="E164" s="0" t="s">
        <v>38</v>
      </c>
      <c r="F164" s="0" t="n">
        <v>148.819</v>
      </c>
      <c r="G164" s="0" t="n">
        <v>83.586</v>
      </c>
      <c r="H164" s="0" t="n">
        <v>-8.045</v>
      </c>
      <c r="I164" s="0" t="n">
        <v>-0.787</v>
      </c>
      <c r="J164" s="0" t="n">
        <v>-0.16</v>
      </c>
      <c r="K164" s="0" t="n">
        <v>-0.196</v>
      </c>
    </row>
    <row r="165" customFormat="false" ht="15" hidden="false" customHeight="false" outlineLevel="0" collapsed="false">
      <c r="A165" s="0" t="n">
        <v>2</v>
      </c>
      <c r="B165" s="0" t="n">
        <v>16</v>
      </c>
      <c r="C165" s="0" t="n">
        <v>17</v>
      </c>
      <c r="D165" s="0" t="n">
        <v>5</v>
      </c>
      <c r="E165" s="0" t="s">
        <v>39</v>
      </c>
      <c r="F165" s="0" t="n">
        <v>-150.081</v>
      </c>
      <c r="G165" s="0" t="n">
        <v>-84.864</v>
      </c>
      <c r="H165" s="0" t="n">
        <v>-8.045</v>
      </c>
      <c r="I165" s="0" t="n">
        <v>-0.787</v>
      </c>
      <c r="J165" s="0" t="n">
        <v>-0.16</v>
      </c>
      <c r="K165" s="0" t="n">
        <v>-0.196</v>
      </c>
    </row>
    <row r="166" customFormat="false" ht="15" hidden="false" customHeight="false" outlineLevel="0" collapsed="false">
      <c r="A166" s="0" t="n">
        <v>2</v>
      </c>
      <c r="B166" s="0" t="n">
        <v>16</v>
      </c>
      <c r="C166" s="0" t="n">
        <v>17</v>
      </c>
      <c r="D166" s="0" t="n">
        <v>4</v>
      </c>
      <c r="E166" s="0" t="s">
        <v>36</v>
      </c>
      <c r="F166" s="0" t="n">
        <v>-152.756</v>
      </c>
      <c r="G166" s="0" t="n">
        <v>-77.614</v>
      </c>
      <c r="H166" s="0" t="n">
        <v>38.655</v>
      </c>
      <c r="I166" s="0" t="n">
        <v>3.073</v>
      </c>
      <c r="J166" s="0" t="n">
        <v>0.811</v>
      </c>
      <c r="K166" s="0" t="n">
        <v>0.993</v>
      </c>
    </row>
    <row r="167" customFormat="false" ht="15" hidden="false" customHeight="false" outlineLevel="0" collapsed="false">
      <c r="A167" s="0" t="n">
        <v>2</v>
      </c>
      <c r="B167" s="0" t="n">
        <v>16</v>
      </c>
      <c r="C167" s="0" t="n">
        <v>17</v>
      </c>
      <c r="D167" s="0" t="n">
        <v>4</v>
      </c>
      <c r="E167" s="0" t="s">
        <v>37</v>
      </c>
      <c r="F167" s="0" t="n">
        <v>-149.061</v>
      </c>
      <c r="G167" s="0" t="n">
        <v>-75.47</v>
      </c>
      <c r="H167" s="0" t="n">
        <v>-31.345</v>
      </c>
      <c r="I167" s="0" t="n">
        <v>-2.473</v>
      </c>
      <c r="J167" s="0" t="n">
        <v>-0.659</v>
      </c>
      <c r="K167" s="0" t="n">
        <v>-0.807</v>
      </c>
    </row>
    <row r="168" customFormat="false" ht="15" hidden="false" customHeight="false" outlineLevel="0" collapsed="false">
      <c r="A168" s="0" t="n">
        <v>2</v>
      </c>
      <c r="B168" s="0" t="n">
        <v>16</v>
      </c>
      <c r="C168" s="0" t="n">
        <v>17</v>
      </c>
      <c r="D168" s="0" t="n">
        <v>4</v>
      </c>
      <c r="E168" s="0" t="s">
        <v>38</v>
      </c>
      <c r="F168" s="0" t="n">
        <v>182.864</v>
      </c>
      <c r="G168" s="0" t="n">
        <v>92.754</v>
      </c>
      <c r="H168" s="0" t="n">
        <v>-14</v>
      </c>
      <c r="I168" s="0" t="n">
        <v>-1.109</v>
      </c>
      <c r="J168" s="0" t="n">
        <v>-0.294</v>
      </c>
      <c r="K168" s="0" t="n">
        <v>-0.36</v>
      </c>
    </row>
    <row r="169" customFormat="false" ht="15" hidden="false" customHeight="false" outlineLevel="0" collapsed="false">
      <c r="A169" s="0" t="n">
        <v>2</v>
      </c>
      <c r="B169" s="0" t="n">
        <v>16</v>
      </c>
      <c r="C169" s="0" t="n">
        <v>17</v>
      </c>
      <c r="D169" s="0" t="n">
        <v>4</v>
      </c>
      <c r="E169" s="0" t="s">
        <v>39</v>
      </c>
      <c r="F169" s="0" t="n">
        <v>-181.386</v>
      </c>
      <c r="G169" s="0" t="n">
        <v>-91.896</v>
      </c>
      <c r="H169" s="0" t="n">
        <v>-14</v>
      </c>
      <c r="I169" s="0" t="n">
        <v>-1.109</v>
      </c>
      <c r="J169" s="0" t="n">
        <v>-0.294</v>
      </c>
      <c r="K169" s="0" t="n">
        <v>-0.36</v>
      </c>
    </row>
    <row r="170" customFormat="false" ht="15" hidden="false" customHeight="false" outlineLevel="0" collapsed="false">
      <c r="A170" s="0" t="n">
        <v>2</v>
      </c>
      <c r="B170" s="0" t="n">
        <v>16</v>
      </c>
      <c r="C170" s="0" t="n">
        <v>17</v>
      </c>
      <c r="D170" s="0" t="n">
        <v>3</v>
      </c>
      <c r="E170" s="0" t="s">
        <v>36</v>
      </c>
      <c r="F170" s="0" t="n">
        <v>-151.405</v>
      </c>
      <c r="G170" s="0" t="n">
        <v>-76.755</v>
      </c>
      <c r="H170" s="0" t="n">
        <v>50.829</v>
      </c>
      <c r="I170" s="0" t="n">
        <v>3.222</v>
      </c>
      <c r="J170" s="0" t="n">
        <v>1.119</v>
      </c>
      <c r="K170" s="0" t="n">
        <v>1.37</v>
      </c>
    </row>
    <row r="171" customFormat="false" ht="15" hidden="false" customHeight="false" outlineLevel="0" collapsed="false">
      <c r="A171" s="0" t="n">
        <v>2</v>
      </c>
      <c r="B171" s="0" t="n">
        <v>16</v>
      </c>
      <c r="C171" s="0" t="n">
        <v>17</v>
      </c>
      <c r="D171" s="0" t="n">
        <v>3</v>
      </c>
      <c r="E171" s="0" t="s">
        <v>37</v>
      </c>
      <c r="F171" s="0" t="n">
        <v>-151.273</v>
      </c>
      <c r="G171" s="0" t="n">
        <v>-76.806</v>
      </c>
      <c r="H171" s="0" t="n">
        <v>-40.564</v>
      </c>
      <c r="I171" s="0" t="n">
        <v>-2.551</v>
      </c>
      <c r="J171" s="0" t="n">
        <v>-0.894</v>
      </c>
      <c r="K171" s="0" t="n">
        <v>-1.094</v>
      </c>
    </row>
    <row r="172" customFormat="false" ht="15" hidden="false" customHeight="false" outlineLevel="0" collapsed="false">
      <c r="A172" s="0" t="n">
        <v>2</v>
      </c>
      <c r="B172" s="0" t="n">
        <v>16</v>
      </c>
      <c r="C172" s="0" t="n">
        <v>17</v>
      </c>
      <c r="D172" s="0" t="n">
        <v>3</v>
      </c>
      <c r="E172" s="0" t="s">
        <v>38</v>
      </c>
      <c r="F172" s="0" t="n">
        <v>182.151</v>
      </c>
      <c r="G172" s="0" t="n">
        <v>92.315</v>
      </c>
      <c r="H172" s="0" t="n">
        <v>-18.278</v>
      </c>
      <c r="I172" s="0" t="n">
        <v>-1.155</v>
      </c>
      <c r="J172" s="0" t="n">
        <v>-0.403</v>
      </c>
      <c r="K172" s="0" t="n">
        <v>-0.493</v>
      </c>
    </row>
    <row r="173" customFormat="false" ht="15" hidden="false" customHeight="false" outlineLevel="0" collapsed="false">
      <c r="A173" s="0" t="n">
        <v>2</v>
      </c>
      <c r="B173" s="0" t="n">
        <v>16</v>
      </c>
      <c r="C173" s="0" t="n">
        <v>17</v>
      </c>
      <c r="D173" s="0" t="n">
        <v>3</v>
      </c>
      <c r="E173" s="0" t="s">
        <v>39</v>
      </c>
      <c r="F173" s="0" t="n">
        <v>-182.099</v>
      </c>
      <c r="G173" s="0" t="n">
        <v>-92.335</v>
      </c>
      <c r="H173" s="0" t="n">
        <v>-18.278</v>
      </c>
      <c r="I173" s="0" t="n">
        <v>-1.155</v>
      </c>
      <c r="J173" s="0" t="n">
        <v>-0.403</v>
      </c>
      <c r="K173" s="0" t="n">
        <v>-0.493</v>
      </c>
    </row>
    <row r="174" customFormat="false" ht="15" hidden="false" customHeight="false" outlineLevel="0" collapsed="false">
      <c r="A174" s="0" t="n">
        <v>2</v>
      </c>
      <c r="B174" s="0" t="n">
        <v>16</v>
      </c>
      <c r="C174" s="0" t="n">
        <v>17</v>
      </c>
      <c r="D174" s="0" t="n">
        <v>2</v>
      </c>
      <c r="E174" s="0" t="s">
        <v>36</v>
      </c>
      <c r="F174" s="0" t="n">
        <v>-150.604</v>
      </c>
      <c r="G174" s="0" t="n">
        <v>-76.43</v>
      </c>
      <c r="H174" s="0" t="n">
        <v>57.995</v>
      </c>
      <c r="I174" s="0" t="n">
        <v>3.238</v>
      </c>
      <c r="J174" s="0" t="n">
        <v>1.275</v>
      </c>
      <c r="K174" s="0" t="n">
        <v>1.561</v>
      </c>
    </row>
    <row r="175" customFormat="false" ht="15" hidden="false" customHeight="false" outlineLevel="0" collapsed="false">
      <c r="A175" s="0" t="n">
        <v>2</v>
      </c>
      <c r="B175" s="0" t="n">
        <v>16</v>
      </c>
      <c r="C175" s="0" t="n">
        <v>17</v>
      </c>
      <c r="D175" s="0" t="n">
        <v>2</v>
      </c>
      <c r="E175" s="0" t="s">
        <v>37</v>
      </c>
      <c r="F175" s="0" t="n">
        <v>-152.097</v>
      </c>
      <c r="G175" s="0" t="n">
        <v>-77.135</v>
      </c>
      <c r="H175" s="0" t="n">
        <v>-46.271</v>
      </c>
      <c r="I175" s="0" t="n">
        <v>-2.56</v>
      </c>
      <c r="J175" s="0" t="n">
        <v>-1.018</v>
      </c>
      <c r="K175" s="0" t="n">
        <v>-1.246</v>
      </c>
    </row>
    <row r="176" customFormat="false" ht="15" hidden="false" customHeight="false" outlineLevel="0" collapsed="false">
      <c r="A176" s="0" t="n">
        <v>2</v>
      </c>
      <c r="B176" s="0" t="n">
        <v>16</v>
      </c>
      <c r="C176" s="0" t="n">
        <v>17</v>
      </c>
      <c r="D176" s="0" t="n">
        <v>2</v>
      </c>
      <c r="E176" s="0" t="s">
        <v>38</v>
      </c>
      <c r="F176" s="0" t="n">
        <v>181.826</v>
      </c>
      <c r="G176" s="0" t="n">
        <v>92.184</v>
      </c>
      <c r="H176" s="0" t="n">
        <v>-20.853</v>
      </c>
      <c r="I176" s="0" t="n">
        <v>-1.159</v>
      </c>
      <c r="J176" s="0" t="n">
        <v>-0.459</v>
      </c>
      <c r="K176" s="0" t="n">
        <v>-0.561</v>
      </c>
    </row>
    <row r="177" customFormat="false" ht="15" hidden="false" customHeight="false" outlineLevel="0" collapsed="false">
      <c r="A177" s="0" t="n">
        <v>2</v>
      </c>
      <c r="B177" s="0" t="n">
        <v>16</v>
      </c>
      <c r="C177" s="0" t="n">
        <v>17</v>
      </c>
      <c r="D177" s="0" t="n">
        <v>2</v>
      </c>
      <c r="E177" s="0" t="s">
        <v>39</v>
      </c>
      <c r="F177" s="0" t="n">
        <v>-182.424</v>
      </c>
      <c r="G177" s="0" t="n">
        <v>-92.466</v>
      </c>
      <c r="H177" s="0" t="n">
        <v>-20.853</v>
      </c>
      <c r="I177" s="0" t="n">
        <v>-1.159</v>
      </c>
      <c r="J177" s="0" t="n">
        <v>-0.459</v>
      </c>
      <c r="K177" s="0" t="n">
        <v>-0.561</v>
      </c>
    </row>
    <row r="178" customFormat="false" ht="15" hidden="false" customHeight="false" outlineLevel="0" collapsed="false">
      <c r="A178" s="0" t="n">
        <v>2</v>
      </c>
      <c r="B178" s="0" t="n">
        <v>16</v>
      </c>
      <c r="C178" s="0" t="n">
        <v>17</v>
      </c>
      <c r="D178" s="0" t="n">
        <v>1</v>
      </c>
      <c r="E178" s="0" t="s">
        <v>36</v>
      </c>
      <c r="F178" s="0" t="n">
        <v>-147.716</v>
      </c>
      <c r="G178" s="0" t="n">
        <v>-75.11</v>
      </c>
      <c r="H178" s="0" t="n">
        <v>50.946</v>
      </c>
      <c r="I178" s="0" t="n">
        <v>2.86</v>
      </c>
      <c r="J178" s="0" t="n">
        <v>1.079</v>
      </c>
      <c r="K178" s="0" t="n">
        <v>1.321</v>
      </c>
    </row>
    <row r="179" customFormat="false" ht="15" hidden="false" customHeight="false" outlineLevel="0" collapsed="false">
      <c r="A179" s="0" t="n">
        <v>2</v>
      </c>
      <c r="B179" s="0" t="n">
        <v>16</v>
      </c>
      <c r="C179" s="0" t="n">
        <v>17</v>
      </c>
      <c r="D179" s="0" t="n">
        <v>1</v>
      </c>
      <c r="E179" s="0" t="s">
        <v>37</v>
      </c>
      <c r="F179" s="0" t="n">
        <v>-155.896</v>
      </c>
      <c r="G179" s="0" t="n">
        <v>-78.98</v>
      </c>
      <c r="H179" s="0" t="n">
        <v>-39.532</v>
      </c>
      <c r="I179" s="0" t="n">
        <v>-2.208</v>
      </c>
      <c r="J179" s="0" t="n">
        <v>-0.84</v>
      </c>
      <c r="K179" s="0" t="n">
        <v>-1.028</v>
      </c>
    </row>
    <row r="180" customFormat="false" ht="15" hidden="false" customHeight="false" outlineLevel="0" collapsed="false">
      <c r="A180" s="0" t="n">
        <v>2</v>
      </c>
      <c r="B180" s="0" t="n">
        <v>16</v>
      </c>
      <c r="C180" s="0" t="n">
        <v>17</v>
      </c>
      <c r="D180" s="0" t="n">
        <v>1</v>
      </c>
      <c r="E180" s="0" t="s">
        <v>38</v>
      </c>
      <c r="F180" s="0" t="n">
        <v>180.489</v>
      </c>
      <c r="G180" s="0" t="n">
        <v>91.551</v>
      </c>
      <c r="H180" s="0" t="n">
        <v>-18.095</v>
      </c>
      <c r="I180" s="0" t="n">
        <v>-1.014</v>
      </c>
      <c r="J180" s="0" t="n">
        <v>-0.384</v>
      </c>
      <c r="K180" s="0" t="n">
        <v>-0.47</v>
      </c>
    </row>
    <row r="181" customFormat="false" ht="15" hidden="false" customHeight="false" outlineLevel="0" collapsed="false">
      <c r="A181" s="0" t="n">
        <v>2</v>
      </c>
      <c r="B181" s="0" t="n">
        <v>16</v>
      </c>
      <c r="C181" s="0" t="n">
        <v>17</v>
      </c>
      <c r="D181" s="0" t="n">
        <v>1</v>
      </c>
      <c r="E181" s="0" t="s">
        <v>39</v>
      </c>
      <c r="F181" s="0" t="n">
        <v>-183.761</v>
      </c>
      <c r="G181" s="0" t="n">
        <v>-93.099</v>
      </c>
      <c r="H181" s="0" t="n">
        <v>-18.095</v>
      </c>
      <c r="I181" s="0" t="n">
        <v>-1.014</v>
      </c>
      <c r="J181" s="0" t="n">
        <v>-0.384</v>
      </c>
      <c r="K181" s="0" t="n">
        <v>-0.47</v>
      </c>
    </row>
    <row r="182" customFormat="false" ht="15" hidden="false" customHeight="false" outlineLevel="0" collapsed="false">
      <c r="A182" s="0" t="n">
        <v>2</v>
      </c>
      <c r="B182" s="0" t="n">
        <v>17</v>
      </c>
      <c r="C182" s="0" t="n">
        <v>18</v>
      </c>
      <c r="D182" s="0" t="n">
        <v>5</v>
      </c>
      <c r="E182" s="0" t="s">
        <v>36</v>
      </c>
      <c r="F182" s="0" t="n">
        <v>-131.193</v>
      </c>
      <c r="G182" s="0" t="n">
        <v>-74.775</v>
      </c>
      <c r="H182" s="0" t="n">
        <v>12.716</v>
      </c>
      <c r="I182" s="0" t="n">
        <v>1.209</v>
      </c>
      <c r="J182" s="0" t="n">
        <v>0.254</v>
      </c>
      <c r="K182" s="0" t="n">
        <v>0.311</v>
      </c>
    </row>
    <row r="183" customFormat="false" ht="15" hidden="false" customHeight="false" outlineLevel="0" collapsed="false">
      <c r="A183" s="0" t="n">
        <v>2</v>
      </c>
      <c r="B183" s="0" t="n">
        <v>17</v>
      </c>
      <c r="C183" s="0" t="n">
        <v>18</v>
      </c>
      <c r="D183" s="0" t="n">
        <v>5</v>
      </c>
      <c r="E183" s="0" t="s">
        <v>37</v>
      </c>
      <c r="F183" s="0" t="n">
        <v>-84.178</v>
      </c>
      <c r="G183" s="0" t="n">
        <v>-46.34</v>
      </c>
      <c r="H183" s="0" t="n">
        <v>-16.71</v>
      </c>
      <c r="I183" s="0" t="n">
        <v>-1.625</v>
      </c>
      <c r="J183" s="0" t="n">
        <v>-0.332</v>
      </c>
      <c r="K183" s="0" t="n">
        <v>-0.407</v>
      </c>
    </row>
    <row r="184" customFormat="false" ht="15" hidden="false" customHeight="false" outlineLevel="0" collapsed="false">
      <c r="A184" s="0" t="n">
        <v>2</v>
      </c>
      <c r="B184" s="0" t="n">
        <v>17</v>
      </c>
      <c r="C184" s="0" t="n">
        <v>18</v>
      </c>
      <c r="D184" s="0" t="n">
        <v>5</v>
      </c>
      <c r="E184" s="0" t="s">
        <v>38</v>
      </c>
      <c r="F184" s="0" t="n">
        <v>158.853</v>
      </c>
      <c r="G184" s="0" t="n">
        <v>89.912</v>
      </c>
      <c r="H184" s="0" t="n">
        <v>-5.885</v>
      </c>
      <c r="I184" s="0" t="n">
        <v>-0.567</v>
      </c>
      <c r="J184" s="0" t="n">
        <v>-0.117</v>
      </c>
      <c r="K184" s="0" t="n">
        <v>-0.144</v>
      </c>
    </row>
    <row r="185" customFormat="false" ht="15" hidden="false" customHeight="false" outlineLevel="0" collapsed="false">
      <c r="A185" s="0" t="n">
        <v>2</v>
      </c>
      <c r="B185" s="0" t="n">
        <v>17</v>
      </c>
      <c r="C185" s="0" t="n">
        <v>18</v>
      </c>
      <c r="D185" s="0" t="n">
        <v>5</v>
      </c>
      <c r="E185" s="0" t="s">
        <v>39</v>
      </c>
      <c r="F185" s="0" t="n">
        <v>-140.047</v>
      </c>
      <c r="G185" s="0" t="n">
        <v>-78.538</v>
      </c>
      <c r="H185" s="0" t="n">
        <v>-5.885</v>
      </c>
      <c r="I185" s="0" t="n">
        <v>-0.567</v>
      </c>
      <c r="J185" s="0" t="n">
        <v>-0.117</v>
      </c>
      <c r="K185" s="0" t="n">
        <v>-0.144</v>
      </c>
    </row>
    <row r="186" customFormat="false" ht="15" hidden="false" customHeight="false" outlineLevel="0" collapsed="false">
      <c r="A186" s="0" t="n">
        <v>2</v>
      </c>
      <c r="B186" s="0" t="n">
        <v>17</v>
      </c>
      <c r="C186" s="0" t="n">
        <v>18</v>
      </c>
      <c r="D186" s="0" t="n">
        <v>4</v>
      </c>
      <c r="E186" s="0" t="s">
        <v>36</v>
      </c>
      <c r="F186" s="0" t="n">
        <v>-152.039</v>
      </c>
      <c r="G186" s="0" t="n">
        <v>-76.773</v>
      </c>
      <c r="H186" s="0" t="n">
        <v>27.658</v>
      </c>
      <c r="I186" s="0" t="n">
        <v>2.183</v>
      </c>
      <c r="J186" s="0" t="n">
        <v>0.582</v>
      </c>
      <c r="K186" s="0" t="n">
        <v>0.712</v>
      </c>
    </row>
    <row r="187" customFormat="false" ht="15" hidden="false" customHeight="false" outlineLevel="0" collapsed="false">
      <c r="A187" s="0" t="n">
        <v>2</v>
      </c>
      <c r="B187" s="0" t="n">
        <v>17</v>
      </c>
      <c r="C187" s="0" t="n">
        <v>18</v>
      </c>
      <c r="D187" s="0" t="n">
        <v>4</v>
      </c>
      <c r="E187" s="0" t="s">
        <v>37</v>
      </c>
      <c r="F187" s="0" t="n">
        <v>-132.49</v>
      </c>
      <c r="G187" s="0" t="n">
        <v>-67.896</v>
      </c>
      <c r="H187" s="0" t="n">
        <v>-31.857</v>
      </c>
      <c r="I187" s="0" t="n">
        <v>-2.526</v>
      </c>
      <c r="J187" s="0" t="n">
        <v>-0.669</v>
      </c>
      <c r="K187" s="0" t="n">
        <v>-0.819</v>
      </c>
    </row>
    <row r="188" customFormat="false" ht="15" hidden="false" customHeight="false" outlineLevel="0" collapsed="false">
      <c r="A188" s="0" t="n">
        <v>2</v>
      </c>
      <c r="B188" s="0" t="n">
        <v>17</v>
      </c>
      <c r="C188" s="0" t="n">
        <v>18</v>
      </c>
      <c r="D188" s="0" t="n">
        <v>4</v>
      </c>
      <c r="E188" s="0" t="s">
        <v>38</v>
      </c>
      <c r="F188" s="0" t="n">
        <v>186.035</v>
      </c>
      <c r="G188" s="0" t="n">
        <v>94.1</v>
      </c>
      <c r="H188" s="0" t="n">
        <v>-11.903</v>
      </c>
      <c r="I188" s="0" t="n">
        <v>-0.942</v>
      </c>
      <c r="J188" s="0" t="n">
        <v>-0.25</v>
      </c>
      <c r="K188" s="0" t="n">
        <v>-0.306</v>
      </c>
    </row>
    <row r="189" customFormat="false" ht="15" hidden="false" customHeight="false" outlineLevel="0" collapsed="false">
      <c r="A189" s="0" t="n">
        <v>2</v>
      </c>
      <c r="B189" s="0" t="n">
        <v>17</v>
      </c>
      <c r="C189" s="0" t="n">
        <v>18</v>
      </c>
      <c r="D189" s="0" t="n">
        <v>4</v>
      </c>
      <c r="E189" s="0" t="s">
        <v>39</v>
      </c>
      <c r="F189" s="0" t="n">
        <v>-178.215</v>
      </c>
      <c r="G189" s="0" t="n">
        <v>-90.55</v>
      </c>
      <c r="H189" s="0" t="n">
        <v>-11.903</v>
      </c>
      <c r="I189" s="0" t="n">
        <v>-0.942</v>
      </c>
      <c r="J189" s="0" t="n">
        <v>-0.25</v>
      </c>
      <c r="K189" s="0" t="n">
        <v>-0.306</v>
      </c>
    </row>
    <row r="190" customFormat="false" ht="15" hidden="false" customHeight="false" outlineLevel="0" collapsed="false">
      <c r="A190" s="0" t="n">
        <v>2</v>
      </c>
      <c r="B190" s="0" t="n">
        <v>17</v>
      </c>
      <c r="C190" s="0" t="n">
        <v>18</v>
      </c>
      <c r="D190" s="0" t="n">
        <v>3</v>
      </c>
      <c r="E190" s="0" t="s">
        <v>36</v>
      </c>
      <c r="F190" s="0" t="n">
        <v>-154.953</v>
      </c>
      <c r="G190" s="0" t="n">
        <v>-78.531</v>
      </c>
      <c r="H190" s="0" t="n">
        <v>35.578</v>
      </c>
      <c r="I190" s="0" t="n">
        <v>2.228</v>
      </c>
      <c r="J190" s="0" t="n">
        <v>0.784</v>
      </c>
      <c r="K190" s="0" t="n">
        <v>0.96</v>
      </c>
    </row>
    <row r="191" customFormat="false" ht="15" hidden="false" customHeight="false" outlineLevel="0" collapsed="false">
      <c r="A191" s="0" t="n">
        <v>2</v>
      </c>
      <c r="B191" s="0" t="n">
        <v>17</v>
      </c>
      <c r="C191" s="0" t="n">
        <v>18</v>
      </c>
      <c r="D191" s="0" t="n">
        <v>3</v>
      </c>
      <c r="E191" s="0" t="s">
        <v>37</v>
      </c>
      <c r="F191" s="0" t="n">
        <v>-126.718</v>
      </c>
      <c r="G191" s="0" t="n">
        <v>-64.19</v>
      </c>
      <c r="H191" s="0" t="n">
        <v>-41.392</v>
      </c>
      <c r="I191" s="0" t="n">
        <v>-2.606</v>
      </c>
      <c r="J191" s="0" t="n">
        <v>-0.912</v>
      </c>
      <c r="K191" s="0" t="n">
        <v>-1.116</v>
      </c>
    </row>
    <row r="192" customFormat="false" ht="15" hidden="false" customHeight="false" outlineLevel="0" collapsed="false">
      <c r="A192" s="0" t="n">
        <v>2</v>
      </c>
      <c r="B192" s="0" t="n">
        <v>17</v>
      </c>
      <c r="C192" s="0" t="n">
        <v>18</v>
      </c>
      <c r="D192" s="0" t="n">
        <v>3</v>
      </c>
      <c r="E192" s="0" t="s">
        <v>38</v>
      </c>
      <c r="F192" s="0" t="n">
        <v>187.772</v>
      </c>
      <c r="G192" s="0" t="n">
        <v>95.193</v>
      </c>
      <c r="H192" s="0" t="n">
        <v>-15.394</v>
      </c>
      <c r="I192" s="0" t="n">
        <v>-0.967</v>
      </c>
      <c r="J192" s="0" t="n">
        <v>-0.339</v>
      </c>
      <c r="K192" s="0" t="n">
        <v>-0.415</v>
      </c>
    </row>
    <row r="193" customFormat="false" ht="15" hidden="false" customHeight="false" outlineLevel="0" collapsed="false">
      <c r="A193" s="0" t="n">
        <v>2</v>
      </c>
      <c r="B193" s="0" t="n">
        <v>17</v>
      </c>
      <c r="C193" s="0" t="n">
        <v>18</v>
      </c>
      <c r="D193" s="0" t="n">
        <v>3</v>
      </c>
      <c r="E193" s="0" t="s">
        <v>39</v>
      </c>
      <c r="F193" s="0" t="n">
        <v>-176.478</v>
      </c>
      <c r="G193" s="0" t="n">
        <v>-89.457</v>
      </c>
      <c r="H193" s="0" t="n">
        <v>-15.394</v>
      </c>
      <c r="I193" s="0" t="n">
        <v>-0.967</v>
      </c>
      <c r="J193" s="0" t="n">
        <v>-0.339</v>
      </c>
      <c r="K193" s="0" t="n">
        <v>-0.415</v>
      </c>
    </row>
    <row r="194" customFormat="false" ht="15" hidden="false" customHeight="false" outlineLevel="0" collapsed="false">
      <c r="A194" s="0" t="n">
        <v>2</v>
      </c>
      <c r="B194" s="0" t="n">
        <v>17</v>
      </c>
      <c r="C194" s="0" t="n">
        <v>18</v>
      </c>
      <c r="D194" s="0" t="n">
        <v>2</v>
      </c>
      <c r="E194" s="0" t="s">
        <v>36</v>
      </c>
      <c r="F194" s="0" t="n">
        <v>-157.337</v>
      </c>
      <c r="G194" s="0" t="n">
        <v>-79.737</v>
      </c>
      <c r="H194" s="0" t="n">
        <v>40.776</v>
      </c>
      <c r="I194" s="0" t="n">
        <v>2.244</v>
      </c>
      <c r="J194" s="0" t="n">
        <v>0.897</v>
      </c>
      <c r="K194" s="0" t="n">
        <v>1.098</v>
      </c>
    </row>
    <row r="195" customFormat="false" ht="15" hidden="false" customHeight="false" outlineLevel="0" collapsed="false">
      <c r="A195" s="0" t="n">
        <v>2</v>
      </c>
      <c r="B195" s="0" t="n">
        <v>17</v>
      </c>
      <c r="C195" s="0" t="n">
        <v>18</v>
      </c>
      <c r="D195" s="0" t="n">
        <v>2</v>
      </c>
      <c r="E195" s="0" t="s">
        <v>37</v>
      </c>
      <c r="F195" s="0" t="n">
        <v>-125.991</v>
      </c>
      <c r="G195" s="0" t="n">
        <v>-63.914</v>
      </c>
      <c r="H195" s="0" t="n">
        <v>-47.421</v>
      </c>
      <c r="I195" s="0" t="n">
        <v>-2.626</v>
      </c>
      <c r="J195" s="0" t="n">
        <v>-1.043</v>
      </c>
      <c r="K195" s="0" t="n">
        <v>-1.276</v>
      </c>
    </row>
    <row r="196" customFormat="false" ht="15" hidden="false" customHeight="false" outlineLevel="0" collapsed="false">
      <c r="A196" s="0" t="n">
        <v>2</v>
      </c>
      <c r="B196" s="0" t="n">
        <v>17</v>
      </c>
      <c r="C196" s="0" t="n">
        <v>18</v>
      </c>
      <c r="D196" s="0" t="n">
        <v>2</v>
      </c>
      <c r="E196" s="0" t="s">
        <v>38</v>
      </c>
      <c r="F196" s="0" t="n">
        <v>188.394</v>
      </c>
      <c r="G196" s="0" t="n">
        <v>95.49</v>
      </c>
      <c r="H196" s="0" t="n">
        <v>-17.639</v>
      </c>
      <c r="I196" s="0" t="n">
        <v>-0.974</v>
      </c>
      <c r="J196" s="0" t="n">
        <v>-0.388</v>
      </c>
      <c r="K196" s="0" t="n">
        <v>-0.475</v>
      </c>
    </row>
    <row r="197" customFormat="false" ht="15" hidden="false" customHeight="false" outlineLevel="0" collapsed="false">
      <c r="A197" s="0" t="n">
        <v>2</v>
      </c>
      <c r="B197" s="0" t="n">
        <v>17</v>
      </c>
      <c r="C197" s="0" t="n">
        <v>18</v>
      </c>
      <c r="D197" s="0" t="n">
        <v>2</v>
      </c>
      <c r="E197" s="0" t="s">
        <v>39</v>
      </c>
      <c r="F197" s="0" t="n">
        <v>-175.856</v>
      </c>
      <c r="G197" s="0" t="n">
        <v>-89.16</v>
      </c>
      <c r="H197" s="0" t="n">
        <v>-17.639</v>
      </c>
      <c r="I197" s="0" t="n">
        <v>-0.974</v>
      </c>
      <c r="J197" s="0" t="n">
        <v>-0.388</v>
      </c>
      <c r="K197" s="0" t="n">
        <v>-0.475</v>
      </c>
    </row>
    <row r="198" customFormat="false" ht="15" hidden="false" customHeight="false" outlineLevel="0" collapsed="false">
      <c r="A198" s="0" t="n">
        <v>2</v>
      </c>
      <c r="B198" s="0" t="n">
        <v>17</v>
      </c>
      <c r="C198" s="0" t="n">
        <v>18</v>
      </c>
      <c r="D198" s="0" t="n">
        <v>1</v>
      </c>
      <c r="E198" s="0" t="s">
        <v>36</v>
      </c>
      <c r="F198" s="0" t="n">
        <v>-163.859</v>
      </c>
      <c r="G198" s="0" t="n">
        <v>-83.045</v>
      </c>
      <c r="H198" s="0" t="n">
        <v>34.301</v>
      </c>
      <c r="I198" s="0" t="n">
        <v>1.912</v>
      </c>
      <c r="J198" s="0" t="n">
        <v>0.729</v>
      </c>
      <c r="K198" s="0" t="n">
        <v>0.893</v>
      </c>
    </row>
    <row r="199" customFormat="false" ht="15" hidden="false" customHeight="false" outlineLevel="0" collapsed="false">
      <c r="A199" s="0" t="n">
        <v>2</v>
      </c>
      <c r="B199" s="0" t="n">
        <v>17</v>
      </c>
      <c r="C199" s="0" t="n">
        <v>18</v>
      </c>
      <c r="D199" s="0" t="n">
        <v>1</v>
      </c>
      <c r="E199" s="0" t="s">
        <v>37</v>
      </c>
      <c r="F199" s="0" t="n">
        <v>-114.892</v>
      </c>
      <c r="G199" s="0" t="n">
        <v>-58.249</v>
      </c>
      <c r="H199" s="0" t="n">
        <v>-40.709</v>
      </c>
      <c r="I199" s="0" t="n">
        <v>-2.277</v>
      </c>
      <c r="J199" s="0" t="n">
        <v>-0.864</v>
      </c>
      <c r="K199" s="0" t="n">
        <v>-1.058</v>
      </c>
    </row>
    <row r="200" customFormat="false" ht="15" hidden="false" customHeight="false" outlineLevel="0" collapsed="false">
      <c r="A200" s="0" t="n">
        <v>2</v>
      </c>
      <c r="B200" s="0" t="n">
        <v>17</v>
      </c>
      <c r="C200" s="0" t="n">
        <v>18</v>
      </c>
      <c r="D200" s="0" t="n">
        <v>1</v>
      </c>
      <c r="E200" s="0" t="s">
        <v>38</v>
      </c>
      <c r="F200" s="0" t="n">
        <v>191.918</v>
      </c>
      <c r="G200" s="0" t="n">
        <v>97.284</v>
      </c>
      <c r="H200" s="0" t="n">
        <v>-15.002</v>
      </c>
      <c r="I200" s="0" t="n">
        <v>-0.838</v>
      </c>
      <c r="J200" s="0" t="n">
        <v>-0.319</v>
      </c>
      <c r="K200" s="0" t="n">
        <v>-0.39</v>
      </c>
    </row>
    <row r="201" customFormat="false" ht="15" hidden="false" customHeight="false" outlineLevel="0" collapsed="false">
      <c r="A201" s="0" t="n">
        <v>2</v>
      </c>
      <c r="B201" s="0" t="n">
        <v>17</v>
      </c>
      <c r="C201" s="0" t="n">
        <v>18</v>
      </c>
      <c r="D201" s="0" t="n">
        <v>1</v>
      </c>
      <c r="E201" s="0" t="s">
        <v>39</v>
      </c>
      <c r="F201" s="0" t="n">
        <v>-172.332</v>
      </c>
      <c r="G201" s="0" t="n">
        <v>-87.366</v>
      </c>
      <c r="H201" s="0" t="n">
        <v>-15.002</v>
      </c>
      <c r="I201" s="0" t="n">
        <v>-0.838</v>
      </c>
      <c r="J201" s="0" t="n">
        <v>-0.319</v>
      </c>
      <c r="K201" s="0" t="n">
        <v>-0.39</v>
      </c>
    </row>
    <row r="202" customFormat="false" ht="15" hidden="false" customHeight="false" outlineLevel="0" collapsed="false">
      <c r="A202" s="0" t="n">
        <v>3</v>
      </c>
      <c r="B202" s="0" t="n">
        <v>7</v>
      </c>
      <c r="C202" s="0" t="n">
        <v>8</v>
      </c>
      <c r="D202" s="0" t="n">
        <v>5</v>
      </c>
      <c r="E202" s="0" t="s">
        <v>36</v>
      </c>
      <c r="F202" s="0" t="n">
        <v>-17.518</v>
      </c>
      <c r="G202" s="0" t="n">
        <v>-10.066</v>
      </c>
      <c r="H202" s="0" t="n">
        <v>15.388</v>
      </c>
      <c r="I202" s="0" t="n">
        <v>-1.414</v>
      </c>
      <c r="J202" s="0" t="n">
        <v>-0.496</v>
      </c>
      <c r="K202" s="0" t="n">
        <v>-0.608</v>
      </c>
    </row>
    <row r="203" customFormat="false" ht="15" hidden="false" customHeight="false" outlineLevel="0" collapsed="false">
      <c r="A203" s="0" t="n">
        <v>3</v>
      </c>
      <c r="B203" s="0" t="n">
        <v>7</v>
      </c>
      <c r="C203" s="0" t="n">
        <v>8</v>
      </c>
      <c r="D203" s="0" t="n">
        <v>5</v>
      </c>
      <c r="E203" s="0" t="s">
        <v>37</v>
      </c>
      <c r="F203" s="0" t="n">
        <v>-29.229</v>
      </c>
      <c r="G203" s="0" t="n">
        <v>-16.841</v>
      </c>
      <c r="H203" s="0" t="n">
        <v>-13.128</v>
      </c>
      <c r="I203" s="0" t="n">
        <v>1.195</v>
      </c>
      <c r="J203" s="0" t="n">
        <v>0.423</v>
      </c>
      <c r="K203" s="0" t="n">
        <v>0.518</v>
      </c>
    </row>
    <row r="204" customFormat="false" ht="15" hidden="false" customHeight="false" outlineLevel="0" collapsed="false">
      <c r="A204" s="0" t="n">
        <v>3</v>
      </c>
      <c r="B204" s="0" t="n">
        <v>7</v>
      </c>
      <c r="C204" s="0" t="n">
        <v>8</v>
      </c>
      <c r="D204" s="0" t="n">
        <v>5</v>
      </c>
      <c r="E204" s="0" t="s">
        <v>38</v>
      </c>
      <c r="F204" s="0" t="n">
        <v>24.868</v>
      </c>
      <c r="G204" s="0" t="n">
        <v>14.381</v>
      </c>
      <c r="H204" s="0" t="n">
        <v>-4.753</v>
      </c>
      <c r="I204" s="0" t="n">
        <v>0.435</v>
      </c>
      <c r="J204" s="0" t="n">
        <v>0.153</v>
      </c>
      <c r="K204" s="0" t="n">
        <v>0.188</v>
      </c>
    </row>
    <row r="205" customFormat="false" ht="15" hidden="false" customHeight="false" outlineLevel="0" collapsed="false">
      <c r="A205" s="0" t="n">
        <v>3</v>
      </c>
      <c r="B205" s="0" t="n">
        <v>7</v>
      </c>
      <c r="C205" s="0" t="n">
        <v>8</v>
      </c>
      <c r="D205" s="0" t="n">
        <v>5</v>
      </c>
      <c r="E205" s="0" t="s">
        <v>39</v>
      </c>
      <c r="F205" s="0" t="n">
        <v>-28.772</v>
      </c>
      <c r="G205" s="0" t="n">
        <v>-16.639</v>
      </c>
      <c r="H205" s="0" t="n">
        <v>-4.753</v>
      </c>
      <c r="I205" s="0" t="n">
        <v>0.435</v>
      </c>
      <c r="J205" s="0" t="n">
        <v>0.153</v>
      </c>
      <c r="K205" s="0" t="n">
        <v>0.188</v>
      </c>
    </row>
    <row r="206" customFormat="false" ht="15" hidden="false" customHeight="false" outlineLevel="0" collapsed="false">
      <c r="A206" s="0" t="n">
        <v>3</v>
      </c>
      <c r="B206" s="0" t="n">
        <v>7</v>
      </c>
      <c r="C206" s="0" t="n">
        <v>8</v>
      </c>
      <c r="D206" s="0" t="n">
        <v>4</v>
      </c>
      <c r="E206" s="0" t="s">
        <v>36</v>
      </c>
      <c r="F206" s="0" t="n">
        <v>-26.569</v>
      </c>
      <c r="G206" s="0" t="n">
        <v>-14.089</v>
      </c>
      <c r="H206" s="0" t="n">
        <v>28.345</v>
      </c>
      <c r="I206" s="0" t="n">
        <v>-1.839</v>
      </c>
      <c r="J206" s="0" t="n">
        <v>-0.921</v>
      </c>
      <c r="K206" s="0" t="n">
        <v>-1.128</v>
      </c>
    </row>
    <row r="207" customFormat="false" ht="15" hidden="false" customHeight="false" outlineLevel="0" collapsed="false">
      <c r="A207" s="0" t="n">
        <v>3</v>
      </c>
      <c r="B207" s="0" t="n">
        <v>7</v>
      </c>
      <c r="C207" s="0" t="n">
        <v>8</v>
      </c>
      <c r="D207" s="0" t="n">
        <v>4</v>
      </c>
      <c r="E207" s="0" t="s">
        <v>37</v>
      </c>
      <c r="F207" s="0" t="n">
        <v>-34.761</v>
      </c>
      <c r="G207" s="0" t="n">
        <v>-18.05</v>
      </c>
      <c r="H207" s="0" t="n">
        <v>-25.616</v>
      </c>
      <c r="I207" s="0" t="n">
        <v>1.655</v>
      </c>
      <c r="J207" s="0" t="n">
        <v>0.833</v>
      </c>
      <c r="K207" s="0" t="n">
        <v>1.02</v>
      </c>
    </row>
    <row r="208" customFormat="false" ht="15" hidden="false" customHeight="false" outlineLevel="0" collapsed="false">
      <c r="A208" s="0" t="n">
        <v>3</v>
      </c>
      <c r="B208" s="0" t="n">
        <v>7</v>
      </c>
      <c r="C208" s="0" t="n">
        <v>8</v>
      </c>
      <c r="D208" s="0" t="n">
        <v>4</v>
      </c>
      <c r="E208" s="0" t="s">
        <v>38</v>
      </c>
      <c r="F208" s="0" t="n">
        <v>30.915</v>
      </c>
      <c r="G208" s="0" t="n">
        <v>16.2</v>
      </c>
      <c r="H208" s="0" t="n">
        <v>-8.994</v>
      </c>
      <c r="I208" s="0" t="n">
        <v>0.582</v>
      </c>
      <c r="J208" s="0" t="n">
        <v>0.292</v>
      </c>
      <c r="K208" s="0" t="n">
        <v>0.358</v>
      </c>
    </row>
    <row r="209" customFormat="false" ht="15" hidden="false" customHeight="false" outlineLevel="0" collapsed="false">
      <c r="A209" s="0" t="n">
        <v>3</v>
      </c>
      <c r="B209" s="0" t="n">
        <v>7</v>
      </c>
      <c r="C209" s="0" t="n">
        <v>8</v>
      </c>
      <c r="D209" s="0" t="n">
        <v>4</v>
      </c>
      <c r="E209" s="0" t="s">
        <v>39</v>
      </c>
      <c r="F209" s="0" t="n">
        <v>-33.645</v>
      </c>
      <c r="G209" s="0" t="n">
        <v>-17.52</v>
      </c>
      <c r="H209" s="0" t="n">
        <v>-8.994</v>
      </c>
      <c r="I209" s="0" t="n">
        <v>0.582</v>
      </c>
      <c r="J209" s="0" t="n">
        <v>0.292</v>
      </c>
      <c r="K209" s="0" t="n">
        <v>0.358</v>
      </c>
    </row>
    <row r="210" customFormat="false" ht="15" hidden="false" customHeight="false" outlineLevel="0" collapsed="false">
      <c r="A210" s="0" t="n">
        <v>3</v>
      </c>
      <c r="B210" s="0" t="n">
        <v>7</v>
      </c>
      <c r="C210" s="0" t="n">
        <v>8</v>
      </c>
      <c r="D210" s="0" t="n">
        <v>3</v>
      </c>
      <c r="E210" s="0" t="s">
        <v>36</v>
      </c>
      <c r="F210" s="0" t="n">
        <v>-25.683</v>
      </c>
      <c r="G210" s="0" t="n">
        <v>-13.486</v>
      </c>
      <c r="H210" s="0" t="n">
        <v>37.125</v>
      </c>
      <c r="I210" s="0" t="n">
        <v>1.698</v>
      </c>
      <c r="J210" s="0" t="n">
        <v>-1.209</v>
      </c>
      <c r="K210" s="0" t="n">
        <v>-1.48</v>
      </c>
    </row>
    <row r="211" customFormat="false" ht="15" hidden="false" customHeight="false" outlineLevel="0" collapsed="false">
      <c r="A211" s="0" t="n">
        <v>3</v>
      </c>
      <c r="B211" s="0" t="n">
        <v>7</v>
      </c>
      <c r="C211" s="0" t="n">
        <v>8</v>
      </c>
      <c r="D211" s="0" t="n">
        <v>3</v>
      </c>
      <c r="E211" s="0" t="s">
        <v>37</v>
      </c>
      <c r="F211" s="0" t="n">
        <v>-34.841</v>
      </c>
      <c r="G211" s="0" t="n">
        <v>-18.095</v>
      </c>
      <c r="H211" s="0" t="n">
        <v>-33.49</v>
      </c>
      <c r="I211" s="0" t="n">
        <v>-1.522</v>
      </c>
      <c r="J211" s="0" t="n">
        <v>1.091</v>
      </c>
      <c r="K211" s="0" t="n">
        <v>1.336</v>
      </c>
    </row>
    <row r="212" customFormat="false" ht="15" hidden="false" customHeight="false" outlineLevel="0" collapsed="false">
      <c r="A212" s="0" t="n">
        <v>3</v>
      </c>
      <c r="B212" s="0" t="n">
        <v>7</v>
      </c>
      <c r="C212" s="0" t="n">
        <v>8</v>
      </c>
      <c r="D212" s="0" t="n">
        <v>3</v>
      </c>
      <c r="E212" s="0" t="s">
        <v>38</v>
      </c>
      <c r="F212" s="0" t="n">
        <v>30.754</v>
      </c>
      <c r="G212" s="0" t="n">
        <v>16.092</v>
      </c>
      <c r="H212" s="0" t="n">
        <v>-11.769</v>
      </c>
      <c r="I212" s="0" t="n">
        <v>-0.537</v>
      </c>
      <c r="J212" s="0" t="n">
        <v>0.383</v>
      </c>
      <c r="K212" s="0" t="n">
        <v>0.469</v>
      </c>
    </row>
    <row r="213" customFormat="false" ht="15" hidden="false" customHeight="false" outlineLevel="0" collapsed="false">
      <c r="A213" s="0" t="n">
        <v>3</v>
      </c>
      <c r="B213" s="0" t="n">
        <v>7</v>
      </c>
      <c r="C213" s="0" t="n">
        <v>8</v>
      </c>
      <c r="D213" s="0" t="n">
        <v>3</v>
      </c>
      <c r="E213" s="0" t="s">
        <v>39</v>
      </c>
      <c r="F213" s="0" t="n">
        <v>-33.806</v>
      </c>
      <c r="G213" s="0" t="n">
        <v>-17.628</v>
      </c>
      <c r="H213" s="0" t="n">
        <v>-11.769</v>
      </c>
      <c r="I213" s="0" t="n">
        <v>-0.537</v>
      </c>
      <c r="J213" s="0" t="n">
        <v>0.383</v>
      </c>
      <c r="K213" s="0" t="n">
        <v>0.469</v>
      </c>
    </row>
    <row r="214" customFormat="false" ht="15" hidden="false" customHeight="false" outlineLevel="0" collapsed="false">
      <c r="A214" s="0" t="n">
        <v>3</v>
      </c>
      <c r="B214" s="0" t="n">
        <v>7</v>
      </c>
      <c r="C214" s="0" t="n">
        <v>8</v>
      </c>
      <c r="D214" s="0" t="n">
        <v>2</v>
      </c>
      <c r="E214" s="0" t="s">
        <v>36</v>
      </c>
      <c r="F214" s="0" t="n">
        <v>-25.887</v>
      </c>
      <c r="G214" s="0" t="n">
        <v>-13.613</v>
      </c>
      <c r="H214" s="0" t="n">
        <v>42.735</v>
      </c>
      <c r="I214" s="0" t="n">
        <v>1.758</v>
      </c>
      <c r="J214" s="0" t="n">
        <v>-1.359</v>
      </c>
      <c r="K214" s="0" t="n">
        <v>-1.664</v>
      </c>
    </row>
    <row r="215" customFormat="false" ht="15" hidden="false" customHeight="false" outlineLevel="0" collapsed="false">
      <c r="A215" s="0" t="n">
        <v>3</v>
      </c>
      <c r="B215" s="0" t="n">
        <v>7</v>
      </c>
      <c r="C215" s="0" t="n">
        <v>8</v>
      </c>
      <c r="D215" s="0" t="n">
        <v>2</v>
      </c>
      <c r="E215" s="0" t="s">
        <v>37</v>
      </c>
      <c r="F215" s="0" t="n">
        <v>-34.997</v>
      </c>
      <c r="G215" s="0" t="n">
        <v>-18.18</v>
      </c>
      <c r="H215" s="0" t="n">
        <v>-38.546</v>
      </c>
      <c r="I215" s="0" t="n">
        <v>-1.576</v>
      </c>
      <c r="J215" s="0" t="n">
        <v>1.226</v>
      </c>
      <c r="K215" s="0" t="n">
        <v>1.501</v>
      </c>
    </row>
    <row r="216" customFormat="false" ht="15" hidden="false" customHeight="false" outlineLevel="0" collapsed="false">
      <c r="A216" s="0" t="n">
        <v>3</v>
      </c>
      <c r="B216" s="0" t="n">
        <v>7</v>
      </c>
      <c r="C216" s="0" t="n">
        <v>8</v>
      </c>
      <c r="D216" s="0" t="n">
        <v>2</v>
      </c>
      <c r="E216" s="0" t="s">
        <v>38</v>
      </c>
      <c r="F216" s="0" t="n">
        <v>30.762</v>
      </c>
      <c r="G216" s="0" t="n">
        <v>16.099</v>
      </c>
      <c r="H216" s="0" t="n">
        <v>-13.547</v>
      </c>
      <c r="I216" s="0" t="n">
        <v>-0.556</v>
      </c>
      <c r="J216" s="0" t="n">
        <v>0.431</v>
      </c>
      <c r="K216" s="0" t="n">
        <v>0.527</v>
      </c>
    </row>
    <row r="217" customFormat="false" ht="15" hidden="false" customHeight="false" outlineLevel="0" collapsed="false">
      <c r="A217" s="0" t="n">
        <v>3</v>
      </c>
      <c r="B217" s="0" t="n">
        <v>7</v>
      </c>
      <c r="C217" s="0" t="n">
        <v>8</v>
      </c>
      <c r="D217" s="0" t="n">
        <v>2</v>
      </c>
      <c r="E217" s="0" t="s">
        <v>39</v>
      </c>
      <c r="F217" s="0" t="n">
        <v>-33.798</v>
      </c>
      <c r="G217" s="0" t="n">
        <v>-17.621</v>
      </c>
      <c r="H217" s="0" t="n">
        <v>-13.547</v>
      </c>
      <c r="I217" s="0" t="n">
        <v>-0.556</v>
      </c>
      <c r="J217" s="0" t="n">
        <v>0.431</v>
      </c>
      <c r="K217" s="0" t="n">
        <v>0.527</v>
      </c>
    </row>
    <row r="218" customFormat="false" ht="15" hidden="false" customHeight="false" outlineLevel="0" collapsed="false">
      <c r="A218" s="0" t="n">
        <v>3</v>
      </c>
      <c r="B218" s="0" t="n">
        <v>7</v>
      </c>
      <c r="C218" s="0" t="n">
        <v>8</v>
      </c>
      <c r="D218" s="0" t="n">
        <v>1</v>
      </c>
      <c r="E218" s="0" t="s">
        <v>36</v>
      </c>
      <c r="F218" s="0" t="n">
        <v>-24.319</v>
      </c>
      <c r="G218" s="0" t="n">
        <v>-12.78</v>
      </c>
      <c r="H218" s="0" t="n">
        <v>37.036</v>
      </c>
      <c r="I218" s="0" t="n">
        <v>1.731</v>
      </c>
      <c r="J218" s="0" t="n">
        <v>-1.102</v>
      </c>
      <c r="K218" s="0" t="n">
        <v>-1.349</v>
      </c>
    </row>
    <row r="219" customFormat="false" ht="15" hidden="false" customHeight="false" outlineLevel="0" collapsed="false">
      <c r="A219" s="0" t="n">
        <v>3</v>
      </c>
      <c r="B219" s="0" t="n">
        <v>7</v>
      </c>
      <c r="C219" s="0" t="n">
        <v>8</v>
      </c>
      <c r="D219" s="0" t="n">
        <v>1</v>
      </c>
      <c r="E219" s="0" t="s">
        <v>37</v>
      </c>
      <c r="F219" s="0" t="n">
        <v>-35.652</v>
      </c>
      <c r="G219" s="0" t="n">
        <v>-18.501</v>
      </c>
      <c r="H219" s="0" t="n">
        <v>-33.101</v>
      </c>
      <c r="I219" s="0" t="n">
        <v>-1.541</v>
      </c>
      <c r="J219" s="0" t="n">
        <v>0.987</v>
      </c>
      <c r="K219" s="0" t="n">
        <v>1.208</v>
      </c>
    </row>
    <row r="220" customFormat="false" ht="15" hidden="false" customHeight="false" outlineLevel="0" collapsed="false">
      <c r="A220" s="0" t="n">
        <v>3</v>
      </c>
      <c r="B220" s="0" t="n">
        <v>7</v>
      </c>
      <c r="C220" s="0" t="n">
        <v>8</v>
      </c>
      <c r="D220" s="0" t="n">
        <v>1</v>
      </c>
      <c r="E220" s="0" t="s">
        <v>38</v>
      </c>
      <c r="F220" s="0" t="n">
        <v>30.391</v>
      </c>
      <c r="G220" s="0" t="n">
        <v>15.907</v>
      </c>
      <c r="H220" s="0" t="n">
        <v>-11.689</v>
      </c>
      <c r="I220" s="0" t="n">
        <v>-0.545</v>
      </c>
      <c r="J220" s="0" t="n">
        <v>0.348</v>
      </c>
      <c r="K220" s="0" t="n">
        <v>0.426</v>
      </c>
    </row>
    <row r="221" customFormat="false" ht="15" hidden="false" customHeight="false" outlineLevel="0" collapsed="false">
      <c r="A221" s="0" t="n">
        <v>3</v>
      </c>
      <c r="B221" s="0" t="n">
        <v>7</v>
      </c>
      <c r="C221" s="0" t="n">
        <v>8</v>
      </c>
      <c r="D221" s="0" t="n">
        <v>1</v>
      </c>
      <c r="E221" s="0" t="s">
        <v>39</v>
      </c>
      <c r="F221" s="0" t="n">
        <v>-34.169</v>
      </c>
      <c r="G221" s="0" t="n">
        <v>-17.813</v>
      </c>
      <c r="H221" s="0" t="n">
        <v>-11.689</v>
      </c>
      <c r="I221" s="0" t="n">
        <v>-0.545</v>
      </c>
      <c r="J221" s="0" t="n">
        <v>0.348</v>
      </c>
      <c r="K221" s="0" t="n">
        <v>0.426</v>
      </c>
    </row>
    <row r="222" customFormat="false" ht="15" hidden="false" customHeight="false" outlineLevel="0" collapsed="false">
      <c r="A222" s="0" t="n">
        <v>3</v>
      </c>
      <c r="B222" s="0" t="n">
        <v>8</v>
      </c>
      <c r="C222" s="0" t="n">
        <v>9</v>
      </c>
      <c r="D222" s="0" t="n">
        <v>5</v>
      </c>
      <c r="E222" s="0" t="s">
        <v>36</v>
      </c>
      <c r="F222" s="0" t="n">
        <v>-25.735</v>
      </c>
      <c r="G222" s="0" t="n">
        <v>-14.795</v>
      </c>
      <c r="H222" s="0" t="n">
        <v>11.185</v>
      </c>
      <c r="I222" s="0" t="n">
        <v>-0.946</v>
      </c>
      <c r="J222" s="0" t="n">
        <v>-0.363</v>
      </c>
      <c r="K222" s="0" t="n">
        <v>-0.444</v>
      </c>
    </row>
    <row r="223" customFormat="false" ht="15" hidden="false" customHeight="false" outlineLevel="0" collapsed="false">
      <c r="A223" s="0" t="n">
        <v>3</v>
      </c>
      <c r="B223" s="0" t="n">
        <v>8</v>
      </c>
      <c r="C223" s="0" t="n">
        <v>9</v>
      </c>
      <c r="D223" s="0" t="n">
        <v>5</v>
      </c>
      <c r="E223" s="0" t="s">
        <v>37</v>
      </c>
      <c r="F223" s="0" t="n">
        <v>-31.868</v>
      </c>
      <c r="G223" s="0" t="n">
        <v>-19.266</v>
      </c>
      <c r="H223" s="0" t="n">
        <v>-10.356</v>
      </c>
      <c r="I223" s="0" t="n">
        <v>0.864</v>
      </c>
      <c r="J223" s="0" t="n">
        <v>0.336</v>
      </c>
      <c r="K223" s="0" t="n">
        <v>0.411</v>
      </c>
    </row>
    <row r="224" customFormat="false" ht="15" hidden="false" customHeight="false" outlineLevel="0" collapsed="false">
      <c r="A224" s="0" t="n">
        <v>3</v>
      </c>
      <c r="B224" s="0" t="n">
        <v>8</v>
      </c>
      <c r="C224" s="0" t="n">
        <v>9</v>
      </c>
      <c r="D224" s="0" t="n">
        <v>5</v>
      </c>
      <c r="E224" s="0" t="s">
        <v>38</v>
      </c>
      <c r="F224" s="0" t="n">
        <v>25.798</v>
      </c>
      <c r="G224" s="0" t="n">
        <v>14.765</v>
      </c>
      <c r="H224" s="0" t="n">
        <v>-3.59</v>
      </c>
      <c r="I224" s="0" t="n">
        <v>0.302</v>
      </c>
      <c r="J224" s="0" t="n">
        <v>0.116</v>
      </c>
      <c r="K224" s="0" t="n">
        <v>0.143</v>
      </c>
    </row>
    <row r="225" customFormat="false" ht="15" hidden="false" customHeight="false" outlineLevel="0" collapsed="false">
      <c r="A225" s="0" t="n">
        <v>3</v>
      </c>
      <c r="B225" s="0" t="n">
        <v>8</v>
      </c>
      <c r="C225" s="0" t="n">
        <v>9</v>
      </c>
      <c r="D225" s="0" t="n">
        <v>5</v>
      </c>
      <c r="E225" s="0" t="s">
        <v>39</v>
      </c>
      <c r="F225" s="0" t="n">
        <v>-27.842</v>
      </c>
      <c r="G225" s="0" t="n">
        <v>-16.255</v>
      </c>
      <c r="H225" s="0" t="n">
        <v>-3.59</v>
      </c>
      <c r="I225" s="0" t="n">
        <v>0.302</v>
      </c>
      <c r="J225" s="0" t="n">
        <v>0.116</v>
      </c>
      <c r="K225" s="0" t="n">
        <v>0.143</v>
      </c>
    </row>
    <row r="226" customFormat="false" ht="15" hidden="false" customHeight="false" outlineLevel="0" collapsed="false">
      <c r="A226" s="0" t="n">
        <v>3</v>
      </c>
      <c r="B226" s="0" t="n">
        <v>8</v>
      </c>
      <c r="C226" s="0" t="n">
        <v>9</v>
      </c>
      <c r="D226" s="0" t="n">
        <v>4</v>
      </c>
      <c r="E226" s="0" t="s">
        <v>36</v>
      </c>
      <c r="F226" s="0" t="n">
        <v>-31.879</v>
      </c>
      <c r="G226" s="0" t="n">
        <v>-16.604</v>
      </c>
      <c r="H226" s="0" t="n">
        <v>23.316</v>
      </c>
      <c r="I226" s="0" t="n">
        <v>-1.476</v>
      </c>
      <c r="J226" s="0" t="n">
        <v>-0.76</v>
      </c>
      <c r="K226" s="0" t="n">
        <v>-0.931</v>
      </c>
    </row>
    <row r="227" customFormat="false" ht="15" hidden="false" customHeight="false" outlineLevel="0" collapsed="false">
      <c r="A227" s="0" t="n">
        <v>3</v>
      </c>
      <c r="B227" s="0" t="n">
        <v>8</v>
      </c>
      <c r="C227" s="0" t="n">
        <v>9</v>
      </c>
      <c r="D227" s="0" t="n">
        <v>4</v>
      </c>
      <c r="E227" s="0" t="s">
        <v>37</v>
      </c>
      <c r="F227" s="0" t="n">
        <v>-32.259</v>
      </c>
      <c r="G227" s="0" t="n">
        <v>-17.302</v>
      </c>
      <c r="H227" s="0" t="n">
        <v>-22.613</v>
      </c>
      <c r="I227" s="0" t="n">
        <v>1.428</v>
      </c>
      <c r="J227" s="0" t="n">
        <v>0.737</v>
      </c>
      <c r="K227" s="0" t="n">
        <v>0.903</v>
      </c>
    </row>
    <row r="228" customFormat="false" ht="15" hidden="false" customHeight="false" outlineLevel="0" collapsed="false">
      <c r="A228" s="0" t="n">
        <v>3</v>
      </c>
      <c r="B228" s="0" t="n">
        <v>8</v>
      </c>
      <c r="C228" s="0" t="n">
        <v>9</v>
      </c>
      <c r="D228" s="0" t="n">
        <v>4</v>
      </c>
      <c r="E228" s="0" t="s">
        <v>38</v>
      </c>
      <c r="F228" s="0" t="n">
        <v>32.217</v>
      </c>
      <c r="G228" s="0" t="n">
        <v>16.744</v>
      </c>
      <c r="H228" s="0" t="n">
        <v>-7.655</v>
      </c>
      <c r="I228" s="0" t="n">
        <v>0.484</v>
      </c>
      <c r="J228" s="0" t="n">
        <v>0.25</v>
      </c>
      <c r="K228" s="0" t="n">
        <v>0.306</v>
      </c>
    </row>
    <row r="229" customFormat="false" ht="15" hidden="false" customHeight="false" outlineLevel="0" collapsed="false">
      <c r="A229" s="0" t="n">
        <v>3</v>
      </c>
      <c r="B229" s="0" t="n">
        <v>8</v>
      </c>
      <c r="C229" s="0" t="n">
        <v>9</v>
      </c>
      <c r="D229" s="0" t="n">
        <v>4</v>
      </c>
      <c r="E229" s="0" t="s">
        <v>39</v>
      </c>
      <c r="F229" s="0" t="n">
        <v>-32.343</v>
      </c>
      <c r="G229" s="0" t="n">
        <v>-16.976</v>
      </c>
      <c r="H229" s="0" t="n">
        <v>-7.655</v>
      </c>
      <c r="I229" s="0" t="n">
        <v>0.484</v>
      </c>
      <c r="J229" s="0" t="n">
        <v>0.25</v>
      </c>
      <c r="K229" s="0" t="n">
        <v>0.306</v>
      </c>
    </row>
    <row r="230" customFormat="false" ht="15" hidden="false" customHeight="false" outlineLevel="0" collapsed="false">
      <c r="A230" s="0" t="n">
        <v>3</v>
      </c>
      <c r="B230" s="0" t="n">
        <v>8</v>
      </c>
      <c r="C230" s="0" t="n">
        <v>9</v>
      </c>
      <c r="D230" s="0" t="n">
        <v>3</v>
      </c>
      <c r="E230" s="0" t="s">
        <v>36</v>
      </c>
      <c r="F230" s="0" t="n">
        <v>-32.059</v>
      </c>
      <c r="G230" s="0" t="n">
        <v>-16.68</v>
      </c>
      <c r="H230" s="0" t="n">
        <v>29.863</v>
      </c>
      <c r="I230" s="0" t="n">
        <v>1.338</v>
      </c>
      <c r="J230" s="0" t="n">
        <v>-0.974</v>
      </c>
      <c r="K230" s="0" t="n">
        <v>-1.193</v>
      </c>
    </row>
    <row r="231" customFormat="false" ht="15" hidden="false" customHeight="false" outlineLevel="0" collapsed="false">
      <c r="A231" s="0" t="n">
        <v>3</v>
      </c>
      <c r="B231" s="0" t="n">
        <v>8</v>
      </c>
      <c r="C231" s="0" t="n">
        <v>9</v>
      </c>
      <c r="D231" s="0" t="n">
        <v>3</v>
      </c>
      <c r="E231" s="0" t="s">
        <v>37</v>
      </c>
      <c r="F231" s="0" t="n">
        <v>-32.799</v>
      </c>
      <c r="G231" s="0" t="n">
        <v>-17.705</v>
      </c>
      <c r="H231" s="0" t="n">
        <v>-28.844</v>
      </c>
      <c r="I231" s="0" t="n">
        <v>-1.288</v>
      </c>
      <c r="J231" s="0" t="n">
        <v>0.941</v>
      </c>
      <c r="K231" s="0" t="n">
        <v>1.152</v>
      </c>
    </row>
    <row r="232" customFormat="false" ht="15" hidden="false" customHeight="false" outlineLevel="0" collapsed="false">
      <c r="A232" s="0" t="n">
        <v>3</v>
      </c>
      <c r="B232" s="0" t="n">
        <v>8</v>
      </c>
      <c r="C232" s="0" t="n">
        <v>9</v>
      </c>
      <c r="D232" s="0" t="n">
        <v>3</v>
      </c>
      <c r="E232" s="0" t="s">
        <v>38</v>
      </c>
      <c r="F232" s="0" t="n">
        <v>32.157</v>
      </c>
      <c r="G232" s="0" t="n">
        <v>16.689</v>
      </c>
      <c r="H232" s="0" t="n">
        <v>-9.784</v>
      </c>
      <c r="I232" s="0" t="n">
        <v>-0.438</v>
      </c>
      <c r="J232" s="0" t="n">
        <v>0.319</v>
      </c>
      <c r="K232" s="0" t="n">
        <v>0.391</v>
      </c>
    </row>
    <row r="233" customFormat="false" ht="15" hidden="false" customHeight="false" outlineLevel="0" collapsed="false">
      <c r="A233" s="0" t="n">
        <v>3</v>
      </c>
      <c r="B233" s="0" t="n">
        <v>8</v>
      </c>
      <c r="C233" s="0" t="n">
        <v>9</v>
      </c>
      <c r="D233" s="0" t="n">
        <v>3</v>
      </c>
      <c r="E233" s="0" t="s">
        <v>39</v>
      </c>
      <c r="F233" s="0" t="n">
        <v>-32.403</v>
      </c>
      <c r="G233" s="0" t="n">
        <v>-17.031</v>
      </c>
      <c r="H233" s="0" t="n">
        <v>-9.784</v>
      </c>
      <c r="I233" s="0" t="n">
        <v>-0.438</v>
      </c>
      <c r="J233" s="0" t="n">
        <v>0.319</v>
      </c>
      <c r="K233" s="0" t="n">
        <v>0.391</v>
      </c>
    </row>
    <row r="234" customFormat="false" ht="15" hidden="false" customHeight="false" outlineLevel="0" collapsed="false">
      <c r="A234" s="0" t="n">
        <v>3</v>
      </c>
      <c r="B234" s="0" t="n">
        <v>8</v>
      </c>
      <c r="C234" s="0" t="n">
        <v>9</v>
      </c>
      <c r="D234" s="0" t="n">
        <v>2</v>
      </c>
      <c r="E234" s="0" t="s">
        <v>36</v>
      </c>
      <c r="F234" s="0" t="n">
        <v>-32.072</v>
      </c>
      <c r="G234" s="0" t="n">
        <v>-16.621</v>
      </c>
      <c r="H234" s="0" t="n">
        <v>33.998</v>
      </c>
      <c r="I234" s="0" t="n">
        <v>1.369</v>
      </c>
      <c r="J234" s="0" t="n">
        <v>-1.082</v>
      </c>
      <c r="K234" s="0" t="n">
        <v>-1.325</v>
      </c>
    </row>
    <row r="235" customFormat="false" ht="15" hidden="false" customHeight="false" outlineLevel="0" collapsed="false">
      <c r="A235" s="0" t="n">
        <v>3</v>
      </c>
      <c r="B235" s="0" t="n">
        <v>8</v>
      </c>
      <c r="C235" s="0" t="n">
        <v>9</v>
      </c>
      <c r="D235" s="0" t="n">
        <v>2</v>
      </c>
      <c r="E235" s="0" t="s">
        <v>37</v>
      </c>
      <c r="F235" s="0" t="n">
        <v>-32.575</v>
      </c>
      <c r="G235" s="0" t="n">
        <v>-17.614</v>
      </c>
      <c r="H235" s="0" t="n">
        <v>-32.855</v>
      </c>
      <c r="I235" s="0" t="n">
        <v>-1.318</v>
      </c>
      <c r="J235" s="0" t="n">
        <v>1.046</v>
      </c>
      <c r="K235" s="0" t="n">
        <v>1.28</v>
      </c>
    </row>
    <row r="236" customFormat="false" ht="15" hidden="false" customHeight="false" outlineLevel="0" collapsed="false">
      <c r="A236" s="0" t="n">
        <v>3</v>
      </c>
      <c r="B236" s="0" t="n">
        <v>8</v>
      </c>
      <c r="C236" s="0" t="n">
        <v>9</v>
      </c>
      <c r="D236" s="0" t="n">
        <v>2</v>
      </c>
      <c r="E236" s="0" t="s">
        <v>38</v>
      </c>
      <c r="F236" s="0" t="n">
        <v>32.196</v>
      </c>
      <c r="G236" s="0" t="n">
        <v>16.695</v>
      </c>
      <c r="H236" s="0" t="n">
        <v>-11.142</v>
      </c>
      <c r="I236" s="0" t="n">
        <v>-0.448</v>
      </c>
      <c r="J236" s="0" t="n">
        <v>0.355</v>
      </c>
      <c r="K236" s="0" t="n">
        <v>0.434</v>
      </c>
    </row>
    <row r="237" customFormat="false" ht="15" hidden="false" customHeight="false" outlineLevel="0" collapsed="false">
      <c r="A237" s="0" t="n">
        <v>3</v>
      </c>
      <c r="B237" s="0" t="n">
        <v>8</v>
      </c>
      <c r="C237" s="0" t="n">
        <v>9</v>
      </c>
      <c r="D237" s="0" t="n">
        <v>2</v>
      </c>
      <c r="E237" s="0" t="s">
        <v>39</v>
      </c>
      <c r="F237" s="0" t="n">
        <v>-32.364</v>
      </c>
      <c r="G237" s="0" t="n">
        <v>-17.025</v>
      </c>
      <c r="H237" s="0" t="n">
        <v>-11.142</v>
      </c>
      <c r="I237" s="0" t="n">
        <v>-0.448</v>
      </c>
      <c r="J237" s="0" t="n">
        <v>0.355</v>
      </c>
      <c r="K237" s="0" t="n">
        <v>0.434</v>
      </c>
    </row>
    <row r="238" customFormat="false" ht="15" hidden="false" customHeight="false" outlineLevel="0" collapsed="false">
      <c r="A238" s="0" t="n">
        <v>3</v>
      </c>
      <c r="B238" s="0" t="n">
        <v>8</v>
      </c>
      <c r="C238" s="0" t="n">
        <v>9</v>
      </c>
      <c r="D238" s="0" t="n">
        <v>1</v>
      </c>
      <c r="E238" s="0" t="s">
        <v>36</v>
      </c>
      <c r="F238" s="0" t="n">
        <v>-32.766</v>
      </c>
      <c r="G238" s="0" t="n">
        <v>-16.855</v>
      </c>
      <c r="H238" s="0" t="n">
        <v>28.468</v>
      </c>
      <c r="I238" s="0" t="n">
        <v>1.305</v>
      </c>
      <c r="J238" s="0" t="n">
        <v>-0.853</v>
      </c>
      <c r="K238" s="0" t="n">
        <v>-1.044</v>
      </c>
    </row>
    <row r="239" customFormat="false" ht="15" hidden="false" customHeight="false" outlineLevel="0" collapsed="false">
      <c r="A239" s="0" t="n">
        <v>3</v>
      </c>
      <c r="B239" s="0" t="n">
        <v>8</v>
      </c>
      <c r="C239" s="0" t="n">
        <v>9</v>
      </c>
      <c r="D239" s="0" t="n">
        <v>1</v>
      </c>
      <c r="E239" s="0" t="s">
        <v>37</v>
      </c>
      <c r="F239" s="0" t="n">
        <v>-31.907</v>
      </c>
      <c r="G239" s="0" t="n">
        <v>-17.477</v>
      </c>
      <c r="H239" s="0" t="n">
        <v>-27.337</v>
      </c>
      <c r="I239" s="0" t="n">
        <v>-1.25</v>
      </c>
      <c r="J239" s="0" t="n">
        <v>0.819</v>
      </c>
      <c r="K239" s="0" t="n">
        <v>1.003</v>
      </c>
    </row>
    <row r="240" customFormat="false" ht="15" hidden="false" customHeight="false" outlineLevel="0" collapsed="false">
      <c r="A240" s="0" t="n">
        <v>3</v>
      </c>
      <c r="B240" s="0" t="n">
        <v>8</v>
      </c>
      <c r="C240" s="0" t="n">
        <v>9</v>
      </c>
      <c r="D240" s="0" t="n">
        <v>1</v>
      </c>
      <c r="E240" s="0" t="s">
        <v>38</v>
      </c>
      <c r="F240" s="0" t="n">
        <v>32.423</v>
      </c>
      <c r="G240" s="0" t="n">
        <v>16.756</v>
      </c>
      <c r="H240" s="0" t="n">
        <v>-9.301</v>
      </c>
      <c r="I240" s="0" t="n">
        <v>-0.426</v>
      </c>
      <c r="J240" s="0" t="n">
        <v>0.279</v>
      </c>
      <c r="K240" s="0" t="n">
        <v>0.341</v>
      </c>
    </row>
    <row r="241" customFormat="false" ht="15" hidden="false" customHeight="false" outlineLevel="0" collapsed="false">
      <c r="A241" s="0" t="n">
        <v>3</v>
      </c>
      <c r="B241" s="0" t="n">
        <v>8</v>
      </c>
      <c r="C241" s="0" t="n">
        <v>9</v>
      </c>
      <c r="D241" s="0" t="n">
        <v>1</v>
      </c>
      <c r="E241" s="0" t="s">
        <v>39</v>
      </c>
      <c r="F241" s="0" t="n">
        <v>-32.137</v>
      </c>
      <c r="G241" s="0" t="n">
        <v>-16.964</v>
      </c>
      <c r="H241" s="0" t="n">
        <v>-9.301</v>
      </c>
      <c r="I241" s="0" t="n">
        <v>-0.426</v>
      </c>
      <c r="J241" s="0" t="n">
        <v>0.279</v>
      </c>
      <c r="K241" s="0" t="n">
        <v>0.341</v>
      </c>
    </row>
    <row r="242" customFormat="false" ht="15" hidden="false" customHeight="false" outlineLevel="0" collapsed="false">
      <c r="A242" s="0" t="n">
        <v>3</v>
      </c>
      <c r="B242" s="0" t="n">
        <v>9</v>
      </c>
      <c r="C242" s="0" t="n">
        <v>10</v>
      </c>
      <c r="D242" s="0" t="n">
        <v>5</v>
      </c>
      <c r="E242" s="0" t="s">
        <v>36</v>
      </c>
      <c r="F242" s="0" t="n">
        <v>-37.641</v>
      </c>
      <c r="G242" s="0" t="n">
        <v>-24.959</v>
      </c>
      <c r="H242" s="0" t="n">
        <v>16.866</v>
      </c>
      <c r="I242" s="0" t="n">
        <v>-1.529</v>
      </c>
      <c r="J242" s="0" t="n">
        <v>-0.544</v>
      </c>
      <c r="K242" s="0" t="n">
        <v>-0.666</v>
      </c>
    </row>
    <row r="243" customFormat="false" ht="15" hidden="false" customHeight="false" outlineLevel="0" collapsed="false">
      <c r="A243" s="0" t="n">
        <v>3</v>
      </c>
      <c r="B243" s="0" t="n">
        <v>9</v>
      </c>
      <c r="C243" s="0" t="n">
        <v>10</v>
      </c>
      <c r="D243" s="0" t="n">
        <v>5</v>
      </c>
      <c r="E243" s="0" t="s">
        <v>37</v>
      </c>
      <c r="F243" s="0" t="n">
        <v>-43.335</v>
      </c>
      <c r="G243" s="0" t="n">
        <v>-29.644</v>
      </c>
      <c r="H243" s="0" t="n">
        <v>-23.133</v>
      </c>
      <c r="I243" s="0" t="n">
        <v>2.163</v>
      </c>
      <c r="J243" s="0" t="n">
        <v>0.747</v>
      </c>
      <c r="K243" s="0" t="n">
        <v>0.914</v>
      </c>
    </row>
    <row r="244" customFormat="false" ht="15" hidden="false" customHeight="false" outlineLevel="0" collapsed="false">
      <c r="A244" s="0" t="n">
        <v>3</v>
      </c>
      <c r="B244" s="0" t="n">
        <v>9</v>
      </c>
      <c r="C244" s="0" t="n">
        <v>10</v>
      </c>
      <c r="D244" s="0" t="n">
        <v>5</v>
      </c>
      <c r="E244" s="0" t="s">
        <v>38</v>
      </c>
      <c r="F244" s="0" t="n">
        <v>48.761</v>
      </c>
      <c r="G244" s="0" t="n">
        <v>33.238</v>
      </c>
      <c r="H244" s="0" t="n">
        <v>-8</v>
      </c>
      <c r="I244" s="0" t="n">
        <v>0.738</v>
      </c>
      <c r="J244" s="0" t="n">
        <v>0.258</v>
      </c>
      <c r="K244" s="0" t="n">
        <v>0.316</v>
      </c>
    </row>
    <row r="245" customFormat="false" ht="15" hidden="false" customHeight="false" outlineLevel="0" collapsed="false">
      <c r="A245" s="0" t="n">
        <v>3</v>
      </c>
      <c r="B245" s="0" t="n">
        <v>9</v>
      </c>
      <c r="C245" s="0" t="n">
        <v>10</v>
      </c>
      <c r="D245" s="0" t="n">
        <v>5</v>
      </c>
      <c r="E245" s="0" t="s">
        <v>39</v>
      </c>
      <c r="F245" s="0" t="n">
        <v>-51.039</v>
      </c>
      <c r="G245" s="0" t="n">
        <v>-35.112</v>
      </c>
      <c r="H245" s="0" t="n">
        <v>-8</v>
      </c>
      <c r="I245" s="0" t="n">
        <v>0.738</v>
      </c>
      <c r="J245" s="0" t="n">
        <v>0.258</v>
      </c>
      <c r="K245" s="0" t="n">
        <v>0.316</v>
      </c>
    </row>
    <row r="246" customFormat="false" ht="15" hidden="false" customHeight="false" outlineLevel="0" collapsed="false">
      <c r="A246" s="0" t="n">
        <v>3</v>
      </c>
      <c r="B246" s="0" t="n">
        <v>9</v>
      </c>
      <c r="C246" s="0" t="n">
        <v>10</v>
      </c>
      <c r="D246" s="0" t="n">
        <v>4</v>
      </c>
      <c r="E246" s="0" t="s">
        <v>36</v>
      </c>
      <c r="F246" s="0" t="n">
        <v>-32.556</v>
      </c>
      <c r="G246" s="0" t="n">
        <v>-21.353</v>
      </c>
      <c r="H246" s="0" t="n">
        <v>32.027</v>
      </c>
      <c r="I246" s="0" t="n">
        <v>-2.064</v>
      </c>
      <c r="J246" s="0" t="n">
        <v>-1.042</v>
      </c>
      <c r="K246" s="0" t="n">
        <v>-1.275</v>
      </c>
    </row>
    <row r="247" customFormat="false" ht="15" hidden="false" customHeight="false" outlineLevel="0" collapsed="false">
      <c r="A247" s="0" t="n">
        <v>3</v>
      </c>
      <c r="B247" s="0" t="n">
        <v>9</v>
      </c>
      <c r="C247" s="0" t="n">
        <v>10</v>
      </c>
      <c r="D247" s="0" t="n">
        <v>4</v>
      </c>
      <c r="E247" s="0" t="s">
        <v>37</v>
      </c>
      <c r="F247" s="0" t="n">
        <v>-28.258</v>
      </c>
      <c r="G247" s="0" t="n">
        <v>-19.779</v>
      </c>
      <c r="H247" s="0" t="n">
        <v>-38.585</v>
      </c>
      <c r="I247" s="0" t="n">
        <v>2.51</v>
      </c>
      <c r="J247" s="0" t="n">
        <v>1.253</v>
      </c>
      <c r="K247" s="0" t="n">
        <v>1.534</v>
      </c>
    </row>
    <row r="248" customFormat="false" ht="15" hidden="false" customHeight="false" outlineLevel="0" collapsed="false">
      <c r="A248" s="0" t="n">
        <v>3</v>
      </c>
      <c r="B248" s="0" t="n">
        <v>9</v>
      </c>
      <c r="C248" s="0" t="n">
        <v>10</v>
      </c>
      <c r="D248" s="0" t="n">
        <v>4</v>
      </c>
      <c r="E248" s="0" t="s">
        <v>38</v>
      </c>
      <c r="F248" s="0" t="n">
        <v>36.21</v>
      </c>
      <c r="G248" s="0" t="n">
        <v>24.74</v>
      </c>
      <c r="H248" s="0" t="n">
        <v>-14.123</v>
      </c>
      <c r="I248" s="0" t="n">
        <v>0.915</v>
      </c>
      <c r="J248" s="0" t="n">
        <v>0.459</v>
      </c>
      <c r="K248" s="0" t="n">
        <v>0.562</v>
      </c>
    </row>
    <row r="249" customFormat="false" ht="15" hidden="false" customHeight="false" outlineLevel="0" collapsed="false">
      <c r="A249" s="0" t="n">
        <v>3</v>
      </c>
      <c r="B249" s="0" t="n">
        <v>9</v>
      </c>
      <c r="C249" s="0" t="n">
        <v>10</v>
      </c>
      <c r="D249" s="0" t="n">
        <v>4</v>
      </c>
      <c r="E249" s="0" t="s">
        <v>39</v>
      </c>
      <c r="F249" s="0" t="n">
        <v>-34.49</v>
      </c>
      <c r="G249" s="0" t="n">
        <v>-24.11</v>
      </c>
      <c r="H249" s="0" t="n">
        <v>-14.123</v>
      </c>
      <c r="I249" s="0" t="n">
        <v>0.915</v>
      </c>
      <c r="J249" s="0" t="n">
        <v>0.459</v>
      </c>
      <c r="K249" s="0" t="n">
        <v>0.562</v>
      </c>
    </row>
    <row r="250" customFormat="false" ht="15" hidden="false" customHeight="false" outlineLevel="0" collapsed="false">
      <c r="A250" s="0" t="n">
        <v>3</v>
      </c>
      <c r="B250" s="0" t="n">
        <v>9</v>
      </c>
      <c r="C250" s="0" t="n">
        <v>10</v>
      </c>
      <c r="D250" s="0" t="n">
        <v>3</v>
      </c>
      <c r="E250" s="0" t="s">
        <v>36</v>
      </c>
      <c r="F250" s="0" t="n">
        <v>-31.075</v>
      </c>
      <c r="G250" s="0" t="n">
        <v>-20.441</v>
      </c>
      <c r="H250" s="0" t="n">
        <v>41.751</v>
      </c>
      <c r="I250" s="0" t="n">
        <v>1.9</v>
      </c>
      <c r="J250" s="0" t="n">
        <v>-1.36</v>
      </c>
      <c r="K250" s="0" t="n">
        <v>-1.665</v>
      </c>
    </row>
    <row r="251" customFormat="false" ht="15" hidden="false" customHeight="false" outlineLevel="0" collapsed="false">
      <c r="A251" s="0" t="n">
        <v>3</v>
      </c>
      <c r="B251" s="0" t="n">
        <v>9</v>
      </c>
      <c r="C251" s="0" t="n">
        <v>10</v>
      </c>
      <c r="D251" s="0" t="n">
        <v>3</v>
      </c>
      <c r="E251" s="0" t="s">
        <v>37</v>
      </c>
      <c r="F251" s="0" t="n">
        <v>-29.142</v>
      </c>
      <c r="G251" s="0" t="n">
        <v>-20.269</v>
      </c>
      <c r="H251" s="0" t="n">
        <v>-50.857</v>
      </c>
      <c r="I251" s="0" t="n">
        <v>-2.348</v>
      </c>
      <c r="J251" s="0" t="n">
        <v>1.655</v>
      </c>
      <c r="K251" s="0" t="n">
        <v>2.027</v>
      </c>
    </row>
    <row r="252" customFormat="false" ht="15" hidden="false" customHeight="false" outlineLevel="0" collapsed="false">
      <c r="A252" s="0" t="n">
        <v>3</v>
      </c>
      <c r="B252" s="0" t="n">
        <v>9</v>
      </c>
      <c r="C252" s="0" t="n">
        <v>10</v>
      </c>
      <c r="D252" s="0" t="n">
        <v>3</v>
      </c>
      <c r="E252" s="0" t="s">
        <v>38</v>
      </c>
      <c r="F252" s="0" t="n">
        <v>35.737</v>
      </c>
      <c r="G252" s="0" t="n">
        <v>24.46</v>
      </c>
      <c r="H252" s="0" t="n">
        <v>-18.522</v>
      </c>
      <c r="I252" s="0" t="n">
        <v>-0.85</v>
      </c>
      <c r="J252" s="0" t="n">
        <v>0.603</v>
      </c>
      <c r="K252" s="0" t="n">
        <v>0.738</v>
      </c>
    </row>
    <row r="253" customFormat="false" ht="15" hidden="false" customHeight="false" outlineLevel="0" collapsed="false">
      <c r="A253" s="0" t="n">
        <v>3</v>
      </c>
      <c r="B253" s="0" t="n">
        <v>9</v>
      </c>
      <c r="C253" s="0" t="n">
        <v>10</v>
      </c>
      <c r="D253" s="0" t="n">
        <v>3</v>
      </c>
      <c r="E253" s="0" t="s">
        <v>39</v>
      </c>
      <c r="F253" s="0" t="n">
        <v>-34.963</v>
      </c>
      <c r="G253" s="0" t="n">
        <v>-24.39</v>
      </c>
      <c r="H253" s="0" t="n">
        <v>-18.522</v>
      </c>
      <c r="I253" s="0" t="n">
        <v>-0.85</v>
      </c>
      <c r="J253" s="0" t="n">
        <v>0.603</v>
      </c>
      <c r="K253" s="0" t="n">
        <v>0.738</v>
      </c>
    </row>
    <row r="254" customFormat="false" ht="15" hidden="false" customHeight="false" outlineLevel="0" collapsed="false">
      <c r="A254" s="0" t="n">
        <v>3</v>
      </c>
      <c r="B254" s="0" t="n">
        <v>9</v>
      </c>
      <c r="C254" s="0" t="n">
        <v>10</v>
      </c>
      <c r="D254" s="0" t="n">
        <v>2</v>
      </c>
      <c r="E254" s="0" t="s">
        <v>36</v>
      </c>
      <c r="F254" s="0" t="n">
        <v>-30.586</v>
      </c>
      <c r="G254" s="0" t="n">
        <v>-20.179</v>
      </c>
      <c r="H254" s="0" t="n">
        <v>47.918</v>
      </c>
      <c r="I254" s="0" t="n">
        <v>1.961</v>
      </c>
      <c r="J254" s="0" t="n">
        <v>-1.525</v>
      </c>
      <c r="K254" s="0" t="n">
        <v>-1.866</v>
      </c>
    </row>
    <row r="255" customFormat="false" ht="15" hidden="false" customHeight="false" outlineLevel="0" collapsed="false">
      <c r="A255" s="0" t="n">
        <v>3</v>
      </c>
      <c r="B255" s="0" t="n">
        <v>9</v>
      </c>
      <c r="C255" s="0" t="n">
        <v>10</v>
      </c>
      <c r="D255" s="0" t="n">
        <v>2</v>
      </c>
      <c r="E255" s="0" t="s">
        <v>37</v>
      </c>
      <c r="F255" s="0" t="n">
        <v>-29.71</v>
      </c>
      <c r="G255" s="0" t="n">
        <v>-20.629</v>
      </c>
      <c r="H255" s="0" t="n">
        <v>-58.351</v>
      </c>
      <c r="I255" s="0" t="n">
        <v>-2.424</v>
      </c>
      <c r="J255" s="0" t="n">
        <v>1.857</v>
      </c>
      <c r="K255" s="0" t="n">
        <v>2.274</v>
      </c>
    </row>
    <row r="256" customFormat="false" ht="15" hidden="false" customHeight="false" outlineLevel="0" collapsed="false">
      <c r="A256" s="0" t="n">
        <v>3</v>
      </c>
      <c r="B256" s="0" t="n">
        <v>9</v>
      </c>
      <c r="C256" s="0" t="n">
        <v>10</v>
      </c>
      <c r="D256" s="0" t="n">
        <v>2</v>
      </c>
      <c r="E256" s="0" t="s">
        <v>38</v>
      </c>
      <c r="F256" s="0" t="n">
        <v>35.525</v>
      </c>
      <c r="G256" s="0" t="n">
        <v>24.335</v>
      </c>
      <c r="H256" s="0" t="n">
        <v>-21.254</v>
      </c>
      <c r="I256" s="0" t="n">
        <v>-0.877</v>
      </c>
      <c r="J256" s="0" t="n">
        <v>0.676</v>
      </c>
      <c r="K256" s="0" t="n">
        <v>0.828</v>
      </c>
    </row>
    <row r="257" customFormat="false" ht="15" hidden="false" customHeight="false" outlineLevel="0" collapsed="false">
      <c r="A257" s="0" t="n">
        <v>3</v>
      </c>
      <c r="B257" s="0" t="n">
        <v>9</v>
      </c>
      <c r="C257" s="0" t="n">
        <v>10</v>
      </c>
      <c r="D257" s="0" t="n">
        <v>2</v>
      </c>
      <c r="E257" s="0" t="s">
        <v>39</v>
      </c>
      <c r="F257" s="0" t="n">
        <v>-35.175</v>
      </c>
      <c r="G257" s="0" t="n">
        <v>-24.515</v>
      </c>
      <c r="H257" s="0" t="n">
        <v>-21.254</v>
      </c>
      <c r="I257" s="0" t="n">
        <v>-0.877</v>
      </c>
      <c r="J257" s="0" t="n">
        <v>0.676</v>
      </c>
      <c r="K257" s="0" t="n">
        <v>0.828</v>
      </c>
    </row>
    <row r="258" customFormat="false" ht="15" hidden="false" customHeight="false" outlineLevel="0" collapsed="false">
      <c r="A258" s="0" t="n">
        <v>3</v>
      </c>
      <c r="B258" s="0" t="n">
        <v>9</v>
      </c>
      <c r="C258" s="0" t="n">
        <v>10</v>
      </c>
      <c r="D258" s="0" t="n">
        <v>1</v>
      </c>
      <c r="E258" s="0" t="s">
        <v>36</v>
      </c>
      <c r="F258" s="0" t="n">
        <v>-29.683</v>
      </c>
      <c r="G258" s="0" t="n">
        <v>-19.488</v>
      </c>
      <c r="H258" s="0" t="n">
        <v>41.208</v>
      </c>
      <c r="I258" s="0" t="n">
        <v>1.918</v>
      </c>
      <c r="J258" s="0" t="n">
        <v>-1.228</v>
      </c>
      <c r="K258" s="0" t="n">
        <v>-1.504</v>
      </c>
    </row>
    <row r="259" customFormat="false" ht="15" hidden="false" customHeight="false" outlineLevel="0" collapsed="false">
      <c r="A259" s="0" t="n">
        <v>3</v>
      </c>
      <c r="B259" s="0" t="n">
        <v>9</v>
      </c>
      <c r="C259" s="0" t="n">
        <v>10</v>
      </c>
      <c r="D259" s="0" t="n">
        <v>1</v>
      </c>
      <c r="E259" s="0" t="s">
        <v>37</v>
      </c>
      <c r="F259" s="0" t="n">
        <v>-30.993</v>
      </c>
      <c r="G259" s="0" t="n">
        <v>-21.43</v>
      </c>
      <c r="H259" s="0" t="n">
        <v>-51.285</v>
      </c>
      <c r="I259" s="0" t="n">
        <v>-2.411</v>
      </c>
      <c r="J259" s="0" t="n">
        <v>1.524</v>
      </c>
      <c r="K259" s="0" t="n">
        <v>1.865</v>
      </c>
    </row>
    <row r="260" customFormat="false" ht="15" hidden="false" customHeight="false" outlineLevel="0" collapsed="false">
      <c r="A260" s="0" t="n">
        <v>3</v>
      </c>
      <c r="B260" s="0" t="n">
        <v>9</v>
      </c>
      <c r="C260" s="0" t="n">
        <v>10</v>
      </c>
      <c r="D260" s="0" t="n">
        <v>1</v>
      </c>
      <c r="E260" s="0" t="s">
        <v>38</v>
      </c>
      <c r="F260" s="0" t="n">
        <v>35.088</v>
      </c>
      <c r="G260" s="0" t="n">
        <v>24.037</v>
      </c>
      <c r="H260" s="0" t="n">
        <v>-18.499</v>
      </c>
      <c r="I260" s="0" t="n">
        <v>-0.866</v>
      </c>
      <c r="J260" s="0" t="n">
        <v>0.55</v>
      </c>
      <c r="K260" s="0" t="n">
        <v>0.674</v>
      </c>
    </row>
    <row r="261" customFormat="false" ht="15" hidden="false" customHeight="false" outlineLevel="0" collapsed="false">
      <c r="A261" s="0" t="n">
        <v>3</v>
      </c>
      <c r="B261" s="0" t="n">
        <v>9</v>
      </c>
      <c r="C261" s="0" t="n">
        <v>10</v>
      </c>
      <c r="D261" s="0" t="n">
        <v>1</v>
      </c>
      <c r="E261" s="0" t="s">
        <v>39</v>
      </c>
      <c r="F261" s="0" t="n">
        <v>-35.612</v>
      </c>
      <c r="G261" s="0" t="n">
        <v>-24.813</v>
      </c>
      <c r="H261" s="0" t="n">
        <v>-18.499</v>
      </c>
      <c r="I261" s="0" t="n">
        <v>-0.866</v>
      </c>
      <c r="J261" s="0" t="n">
        <v>0.55</v>
      </c>
      <c r="K261" s="0" t="n">
        <v>0.674</v>
      </c>
    </row>
    <row r="262" customFormat="false" ht="15" hidden="false" customHeight="false" outlineLevel="0" collapsed="false">
      <c r="A262" s="0" t="n">
        <v>3</v>
      </c>
      <c r="B262" s="0" t="n">
        <v>10</v>
      </c>
      <c r="C262" s="0" t="n">
        <v>11</v>
      </c>
      <c r="D262" s="0" t="n">
        <v>5</v>
      </c>
      <c r="E262" s="0" t="s">
        <v>36</v>
      </c>
      <c r="F262" s="0" t="n">
        <v>-65.269</v>
      </c>
      <c r="G262" s="0" t="n">
        <v>-38.373</v>
      </c>
      <c r="H262" s="0" t="n">
        <v>28.916</v>
      </c>
      <c r="I262" s="0" t="n">
        <v>-2.767</v>
      </c>
      <c r="J262" s="0" t="n">
        <v>-0.932</v>
      </c>
      <c r="K262" s="0" t="n">
        <v>-1.141</v>
      </c>
    </row>
    <row r="263" customFormat="false" ht="15" hidden="false" customHeight="false" outlineLevel="0" collapsed="false">
      <c r="A263" s="0" t="n">
        <v>3</v>
      </c>
      <c r="B263" s="0" t="n">
        <v>10</v>
      </c>
      <c r="C263" s="0" t="n">
        <v>11</v>
      </c>
      <c r="D263" s="0" t="n">
        <v>5</v>
      </c>
      <c r="E263" s="0" t="s">
        <v>37</v>
      </c>
      <c r="F263" s="0" t="n">
        <v>-64.046</v>
      </c>
      <c r="G263" s="0" t="n">
        <v>-37.709</v>
      </c>
      <c r="H263" s="0" t="n">
        <v>-28.863</v>
      </c>
      <c r="I263" s="0" t="n">
        <v>2.759</v>
      </c>
      <c r="J263" s="0" t="n">
        <v>0.931</v>
      </c>
      <c r="K263" s="0" t="n">
        <v>1.14</v>
      </c>
    </row>
    <row r="264" customFormat="false" ht="15" hidden="false" customHeight="false" outlineLevel="0" collapsed="false">
      <c r="A264" s="0" t="n">
        <v>3</v>
      </c>
      <c r="B264" s="0" t="n">
        <v>10</v>
      </c>
      <c r="C264" s="0" t="n">
        <v>11</v>
      </c>
      <c r="D264" s="0" t="n">
        <v>5</v>
      </c>
      <c r="E264" s="0" t="s">
        <v>38</v>
      </c>
      <c r="F264" s="0" t="n">
        <v>78.145</v>
      </c>
      <c r="G264" s="0" t="n">
        <v>45.808</v>
      </c>
      <c r="H264" s="0" t="n">
        <v>-11.556</v>
      </c>
      <c r="I264" s="0" t="n">
        <v>1.105</v>
      </c>
      <c r="J264" s="0" t="n">
        <v>0.373</v>
      </c>
      <c r="K264" s="0" t="n">
        <v>0.456</v>
      </c>
    </row>
    <row r="265" customFormat="false" ht="15" hidden="false" customHeight="false" outlineLevel="0" collapsed="false">
      <c r="A265" s="0" t="n">
        <v>3</v>
      </c>
      <c r="B265" s="0" t="n">
        <v>10</v>
      </c>
      <c r="C265" s="0" t="n">
        <v>11</v>
      </c>
      <c r="D265" s="0" t="n">
        <v>5</v>
      </c>
      <c r="E265" s="0" t="s">
        <v>39</v>
      </c>
      <c r="F265" s="0" t="n">
        <v>-77.655</v>
      </c>
      <c r="G265" s="0" t="n">
        <v>-45.542</v>
      </c>
      <c r="H265" s="0" t="n">
        <v>-11.556</v>
      </c>
      <c r="I265" s="0" t="n">
        <v>1.105</v>
      </c>
      <c r="J265" s="0" t="n">
        <v>0.373</v>
      </c>
      <c r="K265" s="0" t="n">
        <v>0.456</v>
      </c>
    </row>
    <row r="266" customFormat="false" ht="15" hidden="false" customHeight="false" outlineLevel="0" collapsed="false">
      <c r="A266" s="0" t="n">
        <v>3</v>
      </c>
      <c r="B266" s="0" t="n">
        <v>10</v>
      </c>
      <c r="C266" s="0" t="n">
        <v>11</v>
      </c>
      <c r="D266" s="0" t="n">
        <v>4</v>
      </c>
      <c r="E266" s="0" t="s">
        <v>36</v>
      </c>
      <c r="F266" s="0" t="n">
        <v>-77.298</v>
      </c>
      <c r="G266" s="0" t="n">
        <v>-42.767</v>
      </c>
      <c r="H266" s="0" t="n">
        <v>44.694</v>
      </c>
      <c r="I266" s="0" t="n">
        <v>-2.932</v>
      </c>
      <c r="J266" s="0" t="n">
        <v>-1.45</v>
      </c>
      <c r="K266" s="0" t="n">
        <v>-1.775</v>
      </c>
    </row>
    <row r="267" customFormat="false" ht="15" hidden="false" customHeight="false" outlineLevel="0" collapsed="false">
      <c r="A267" s="0" t="n">
        <v>3</v>
      </c>
      <c r="B267" s="0" t="n">
        <v>10</v>
      </c>
      <c r="C267" s="0" t="n">
        <v>11</v>
      </c>
      <c r="D267" s="0" t="n">
        <v>4</v>
      </c>
      <c r="E267" s="0" t="s">
        <v>37</v>
      </c>
      <c r="F267" s="0" t="n">
        <v>-75.67</v>
      </c>
      <c r="G267" s="0" t="n">
        <v>-42.057</v>
      </c>
      <c r="H267" s="0" t="n">
        <v>-44.655</v>
      </c>
      <c r="I267" s="0" t="n">
        <v>2.928</v>
      </c>
      <c r="J267" s="0" t="n">
        <v>1.448</v>
      </c>
      <c r="K267" s="0" t="n">
        <v>1.773</v>
      </c>
    </row>
    <row r="268" customFormat="false" ht="15" hidden="false" customHeight="false" outlineLevel="0" collapsed="false">
      <c r="A268" s="0" t="n">
        <v>3</v>
      </c>
      <c r="B268" s="0" t="n">
        <v>10</v>
      </c>
      <c r="C268" s="0" t="n">
        <v>11</v>
      </c>
      <c r="D268" s="0" t="n">
        <v>4</v>
      </c>
      <c r="E268" s="0" t="s">
        <v>38</v>
      </c>
      <c r="F268" s="0" t="n">
        <v>92.901</v>
      </c>
      <c r="G268" s="0" t="n">
        <v>51.442</v>
      </c>
      <c r="H268" s="0" t="n">
        <v>-17.87</v>
      </c>
      <c r="I268" s="0" t="n">
        <v>1.172</v>
      </c>
      <c r="J268" s="0" t="n">
        <v>0.58</v>
      </c>
      <c r="K268" s="0" t="n">
        <v>0.71</v>
      </c>
    </row>
    <row r="269" customFormat="false" ht="15" hidden="false" customHeight="false" outlineLevel="0" collapsed="false">
      <c r="A269" s="0" t="n">
        <v>3</v>
      </c>
      <c r="B269" s="0" t="n">
        <v>10</v>
      </c>
      <c r="C269" s="0" t="n">
        <v>11</v>
      </c>
      <c r="D269" s="0" t="n">
        <v>4</v>
      </c>
      <c r="E269" s="0" t="s">
        <v>39</v>
      </c>
      <c r="F269" s="0" t="n">
        <v>-92.249</v>
      </c>
      <c r="G269" s="0" t="n">
        <v>-51.158</v>
      </c>
      <c r="H269" s="0" t="n">
        <v>-17.87</v>
      </c>
      <c r="I269" s="0" t="n">
        <v>1.172</v>
      </c>
      <c r="J269" s="0" t="n">
        <v>0.58</v>
      </c>
      <c r="K269" s="0" t="n">
        <v>0.71</v>
      </c>
    </row>
    <row r="270" customFormat="false" ht="15" hidden="false" customHeight="false" outlineLevel="0" collapsed="false">
      <c r="A270" s="0" t="n">
        <v>3</v>
      </c>
      <c r="B270" s="0" t="n">
        <v>10</v>
      </c>
      <c r="C270" s="0" t="n">
        <v>11</v>
      </c>
      <c r="D270" s="0" t="n">
        <v>3</v>
      </c>
      <c r="E270" s="0" t="s">
        <v>36</v>
      </c>
      <c r="F270" s="0" t="n">
        <v>-76.855</v>
      </c>
      <c r="G270" s="0" t="n">
        <v>-42.635</v>
      </c>
      <c r="H270" s="0" t="n">
        <v>59.537</v>
      </c>
      <c r="I270" s="0" t="n">
        <v>2.779</v>
      </c>
      <c r="J270" s="0" t="n">
        <v>-1.936</v>
      </c>
      <c r="K270" s="0" t="n">
        <v>-2.37</v>
      </c>
    </row>
    <row r="271" customFormat="false" ht="15" hidden="false" customHeight="false" outlineLevel="0" collapsed="false">
      <c r="A271" s="0" t="n">
        <v>3</v>
      </c>
      <c r="B271" s="0" t="n">
        <v>10</v>
      </c>
      <c r="C271" s="0" t="n">
        <v>11</v>
      </c>
      <c r="D271" s="0" t="n">
        <v>3</v>
      </c>
      <c r="E271" s="0" t="s">
        <v>37</v>
      </c>
      <c r="F271" s="0" t="n">
        <v>-76.402</v>
      </c>
      <c r="G271" s="0" t="n">
        <v>-42.402</v>
      </c>
      <c r="H271" s="0" t="n">
        <v>-59.47</v>
      </c>
      <c r="I271" s="0" t="n">
        <v>-2.775</v>
      </c>
      <c r="J271" s="0" t="n">
        <v>1.934</v>
      </c>
      <c r="K271" s="0" t="n">
        <v>2.368</v>
      </c>
    </row>
    <row r="272" customFormat="false" ht="15" hidden="false" customHeight="false" outlineLevel="0" collapsed="false">
      <c r="A272" s="0" t="n">
        <v>3</v>
      </c>
      <c r="B272" s="0" t="n">
        <v>10</v>
      </c>
      <c r="C272" s="0" t="n">
        <v>11</v>
      </c>
      <c r="D272" s="0" t="n">
        <v>3</v>
      </c>
      <c r="E272" s="0" t="s">
        <v>38</v>
      </c>
      <c r="F272" s="0" t="n">
        <v>92.666</v>
      </c>
      <c r="G272" s="0" t="n">
        <v>51.347</v>
      </c>
      <c r="H272" s="0" t="n">
        <v>-23.801</v>
      </c>
      <c r="I272" s="0" t="n">
        <v>-1.111</v>
      </c>
      <c r="J272" s="0" t="n">
        <v>0.774</v>
      </c>
      <c r="K272" s="0" t="n">
        <v>0.948</v>
      </c>
    </row>
    <row r="273" customFormat="false" ht="15" hidden="false" customHeight="false" outlineLevel="0" collapsed="false">
      <c r="A273" s="0" t="n">
        <v>3</v>
      </c>
      <c r="B273" s="0" t="n">
        <v>10</v>
      </c>
      <c r="C273" s="0" t="n">
        <v>11</v>
      </c>
      <c r="D273" s="0" t="n">
        <v>3</v>
      </c>
      <c r="E273" s="0" t="s">
        <v>39</v>
      </c>
      <c r="F273" s="0" t="n">
        <v>-92.484</v>
      </c>
      <c r="G273" s="0" t="n">
        <v>-51.253</v>
      </c>
      <c r="H273" s="0" t="n">
        <v>-23.801</v>
      </c>
      <c r="I273" s="0" t="n">
        <v>-1.111</v>
      </c>
      <c r="J273" s="0" t="n">
        <v>0.774</v>
      </c>
      <c r="K273" s="0" t="n">
        <v>0.948</v>
      </c>
    </row>
    <row r="274" customFormat="false" ht="15" hidden="false" customHeight="false" outlineLevel="0" collapsed="false">
      <c r="A274" s="0" t="n">
        <v>3</v>
      </c>
      <c r="B274" s="0" t="n">
        <v>10</v>
      </c>
      <c r="C274" s="0" t="n">
        <v>11</v>
      </c>
      <c r="D274" s="0" t="n">
        <v>2</v>
      </c>
      <c r="E274" s="0" t="s">
        <v>36</v>
      </c>
      <c r="F274" s="0" t="n">
        <v>-76.318</v>
      </c>
      <c r="G274" s="0" t="n">
        <v>-42.377</v>
      </c>
      <c r="H274" s="0" t="n">
        <v>68.434</v>
      </c>
      <c r="I274" s="0" t="n">
        <v>2.875</v>
      </c>
      <c r="J274" s="0" t="n">
        <v>-2.179</v>
      </c>
      <c r="K274" s="0" t="n">
        <v>-2.667</v>
      </c>
    </row>
    <row r="275" customFormat="false" ht="15" hidden="false" customHeight="false" outlineLevel="0" collapsed="false">
      <c r="A275" s="0" t="n">
        <v>3</v>
      </c>
      <c r="B275" s="0" t="n">
        <v>10</v>
      </c>
      <c r="C275" s="0" t="n">
        <v>11</v>
      </c>
      <c r="D275" s="0" t="n">
        <v>2</v>
      </c>
      <c r="E275" s="0" t="s">
        <v>37</v>
      </c>
      <c r="F275" s="0" t="n">
        <v>-76.952</v>
      </c>
      <c r="G275" s="0" t="n">
        <v>-42.647</v>
      </c>
      <c r="H275" s="0" t="n">
        <v>-68.352</v>
      </c>
      <c r="I275" s="0" t="n">
        <v>-2.871</v>
      </c>
      <c r="J275" s="0" t="n">
        <v>2.176</v>
      </c>
      <c r="K275" s="0" t="n">
        <v>2.664</v>
      </c>
    </row>
    <row r="276" customFormat="false" ht="15" hidden="false" customHeight="false" outlineLevel="0" collapsed="false">
      <c r="A276" s="0" t="n">
        <v>3</v>
      </c>
      <c r="B276" s="0" t="n">
        <v>10</v>
      </c>
      <c r="C276" s="0" t="n">
        <v>11</v>
      </c>
      <c r="D276" s="0" t="n">
        <v>2</v>
      </c>
      <c r="E276" s="0" t="s">
        <v>38</v>
      </c>
      <c r="F276" s="0" t="n">
        <v>92.448</v>
      </c>
      <c r="G276" s="0" t="n">
        <v>51.246</v>
      </c>
      <c r="H276" s="0" t="n">
        <v>-27.357</v>
      </c>
      <c r="I276" s="0" t="n">
        <v>-1.149</v>
      </c>
      <c r="J276" s="0" t="n">
        <v>0.871</v>
      </c>
      <c r="K276" s="0" t="n">
        <v>1.066</v>
      </c>
    </row>
    <row r="277" customFormat="false" ht="15" hidden="false" customHeight="false" outlineLevel="0" collapsed="false">
      <c r="A277" s="0" t="n">
        <v>3</v>
      </c>
      <c r="B277" s="0" t="n">
        <v>10</v>
      </c>
      <c r="C277" s="0" t="n">
        <v>11</v>
      </c>
      <c r="D277" s="0" t="n">
        <v>2</v>
      </c>
      <c r="E277" s="0" t="s">
        <v>39</v>
      </c>
      <c r="F277" s="0" t="n">
        <v>-92.702</v>
      </c>
      <c r="G277" s="0" t="n">
        <v>-51.354</v>
      </c>
      <c r="H277" s="0" t="n">
        <v>-27.357</v>
      </c>
      <c r="I277" s="0" t="n">
        <v>-1.149</v>
      </c>
      <c r="J277" s="0" t="n">
        <v>0.871</v>
      </c>
      <c r="K277" s="0" t="n">
        <v>1.066</v>
      </c>
    </row>
    <row r="278" customFormat="false" ht="15" hidden="false" customHeight="false" outlineLevel="0" collapsed="false">
      <c r="A278" s="0" t="n">
        <v>3</v>
      </c>
      <c r="B278" s="0" t="n">
        <v>10</v>
      </c>
      <c r="C278" s="0" t="n">
        <v>11</v>
      </c>
      <c r="D278" s="0" t="n">
        <v>1</v>
      </c>
      <c r="E278" s="0" t="s">
        <v>36</v>
      </c>
      <c r="F278" s="0" t="n">
        <v>-74.855</v>
      </c>
      <c r="G278" s="0" t="n">
        <v>-41.695</v>
      </c>
      <c r="H278" s="0" t="n">
        <v>61.122</v>
      </c>
      <c r="I278" s="0" t="n">
        <v>2.897</v>
      </c>
      <c r="J278" s="0" t="n">
        <v>-1.811</v>
      </c>
      <c r="K278" s="0" t="n">
        <v>-2.217</v>
      </c>
    </row>
    <row r="279" customFormat="false" ht="15" hidden="false" customHeight="false" outlineLevel="0" collapsed="false">
      <c r="A279" s="0" t="n">
        <v>3</v>
      </c>
      <c r="B279" s="0" t="n">
        <v>10</v>
      </c>
      <c r="C279" s="0" t="n">
        <v>11</v>
      </c>
      <c r="D279" s="0" t="n">
        <v>1</v>
      </c>
      <c r="E279" s="0" t="s">
        <v>37</v>
      </c>
      <c r="F279" s="0" t="n">
        <v>-78.336</v>
      </c>
      <c r="G279" s="0" t="n">
        <v>-43.322</v>
      </c>
      <c r="H279" s="0" t="n">
        <v>-61.027</v>
      </c>
      <c r="I279" s="0" t="n">
        <v>-2.892</v>
      </c>
      <c r="J279" s="0" t="n">
        <v>1.808</v>
      </c>
      <c r="K279" s="0" t="n">
        <v>2.214</v>
      </c>
    </row>
    <row r="280" customFormat="false" ht="15" hidden="false" customHeight="false" outlineLevel="0" collapsed="false">
      <c r="A280" s="0" t="n">
        <v>3</v>
      </c>
      <c r="B280" s="0" t="n">
        <v>10</v>
      </c>
      <c r="C280" s="0" t="n">
        <v>11</v>
      </c>
      <c r="D280" s="0" t="n">
        <v>1</v>
      </c>
      <c r="E280" s="0" t="s">
        <v>38</v>
      </c>
      <c r="F280" s="0" t="n">
        <v>91.879</v>
      </c>
      <c r="G280" s="0" t="n">
        <v>50.975</v>
      </c>
      <c r="H280" s="0" t="n">
        <v>-24.43</v>
      </c>
      <c r="I280" s="0" t="n">
        <v>-1.158</v>
      </c>
      <c r="J280" s="0" t="n">
        <v>0.724</v>
      </c>
      <c r="K280" s="0" t="n">
        <v>0.886</v>
      </c>
    </row>
    <row r="281" customFormat="false" ht="15" hidden="false" customHeight="false" outlineLevel="0" collapsed="false">
      <c r="A281" s="0" t="n">
        <v>3</v>
      </c>
      <c r="B281" s="0" t="n">
        <v>10</v>
      </c>
      <c r="C281" s="0" t="n">
        <v>11</v>
      </c>
      <c r="D281" s="0" t="n">
        <v>1</v>
      </c>
      <c r="E281" s="0" t="s">
        <v>39</v>
      </c>
      <c r="F281" s="0" t="n">
        <v>-93.271</v>
      </c>
      <c r="G281" s="0" t="n">
        <v>-51.625</v>
      </c>
      <c r="H281" s="0" t="n">
        <v>-24.43</v>
      </c>
      <c r="I281" s="0" t="n">
        <v>-1.158</v>
      </c>
      <c r="J281" s="0" t="n">
        <v>0.724</v>
      </c>
      <c r="K281" s="0" t="n">
        <v>0.886</v>
      </c>
    </row>
    <row r="282" customFormat="false" ht="15" hidden="false" customHeight="false" outlineLevel="0" collapsed="false">
      <c r="A282" s="0" t="n">
        <v>3</v>
      </c>
      <c r="B282" s="0" t="n">
        <v>11</v>
      </c>
      <c r="C282" s="0" t="n">
        <v>12</v>
      </c>
      <c r="D282" s="0" t="n">
        <v>5</v>
      </c>
      <c r="E282" s="0" t="s">
        <v>36</v>
      </c>
      <c r="F282" s="0" t="n">
        <v>-69.419</v>
      </c>
      <c r="G282" s="0" t="n">
        <v>-41.089</v>
      </c>
      <c r="H282" s="0" t="n">
        <v>24.203</v>
      </c>
      <c r="I282" s="0" t="n">
        <v>-2.294</v>
      </c>
      <c r="J282" s="0" t="n">
        <v>-0.78</v>
      </c>
      <c r="K282" s="0" t="n">
        <v>-0.954</v>
      </c>
    </row>
    <row r="283" customFormat="false" ht="15" hidden="false" customHeight="false" outlineLevel="0" collapsed="false">
      <c r="A283" s="0" t="n">
        <v>3</v>
      </c>
      <c r="B283" s="0" t="n">
        <v>11</v>
      </c>
      <c r="C283" s="0" t="n">
        <v>12</v>
      </c>
      <c r="D283" s="0" t="n">
        <v>5</v>
      </c>
      <c r="E283" s="0" t="s">
        <v>37</v>
      </c>
      <c r="F283" s="0" t="n">
        <v>-43.644</v>
      </c>
      <c r="G283" s="0" t="n">
        <v>-25.173</v>
      </c>
      <c r="H283" s="0" t="n">
        <v>-20.039</v>
      </c>
      <c r="I283" s="0" t="n">
        <v>1.849</v>
      </c>
      <c r="J283" s="0" t="n">
        <v>0.646</v>
      </c>
      <c r="K283" s="0" t="n">
        <v>0.791</v>
      </c>
    </row>
    <row r="284" customFormat="false" ht="15" hidden="false" customHeight="false" outlineLevel="0" collapsed="false">
      <c r="A284" s="0" t="n">
        <v>3</v>
      </c>
      <c r="B284" s="0" t="n">
        <v>11</v>
      </c>
      <c r="C284" s="0" t="n">
        <v>12</v>
      </c>
      <c r="D284" s="0" t="n">
        <v>5</v>
      </c>
      <c r="E284" s="0" t="s">
        <v>38</v>
      </c>
      <c r="F284" s="0" t="n">
        <v>83.055</v>
      </c>
      <c r="G284" s="0" t="n">
        <v>48.858</v>
      </c>
      <c r="H284" s="0" t="n">
        <v>-8.848</v>
      </c>
      <c r="I284" s="0" t="n">
        <v>0.829</v>
      </c>
      <c r="J284" s="0" t="n">
        <v>0.285</v>
      </c>
      <c r="K284" s="0" t="n">
        <v>0.349</v>
      </c>
    </row>
    <row r="285" customFormat="false" ht="15" hidden="false" customHeight="false" outlineLevel="0" collapsed="false">
      <c r="A285" s="0" t="n">
        <v>3</v>
      </c>
      <c r="B285" s="0" t="n">
        <v>11</v>
      </c>
      <c r="C285" s="0" t="n">
        <v>12</v>
      </c>
      <c r="D285" s="0" t="n">
        <v>5</v>
      </c>
      <c r="E285" s="0" t="s">
        <v>39</v>
      </c>
      <c r="F285" s="0" t="n">
        <v>-72.745</v>
      </c>
      <c r="G285" s="0" t="n">
        <v>-42.492</v>
      </c>
      <c r="H285" s="0" t="n">
        <v>-8.848</v>
      </c>
      <c r="I285" s="0" t="n">
        <v>0.829</v>
      </c>
      <c r="J285" s="0" t="n">
        <v>0.285</v>
      </c>
      <c r="K285" s="0" t="n">
        <v>0.349</v>
      </c>
    </row>
    <row r="286" customFormat="false" ht="15" hidden="false" customHeight="false" outlineLevel="0" collapsed="false">
      <c r="A286" s="0" t="n">
        <v>3</v>
      </c>
      <c r="B286" s="0" t="n">
        <v>11</v>
      </c>
      <c r="C286" s="0" t="n">
        <v>12</v>
      </c>
      <c r="D286" s="0" t="n">
        <v>4</v>
      </c>
      <c r="E286" s="0" t="s">
        <v>36</v>
      </c>
      <c r="F286" s="0" t="n">
        <v>-76.673</v>
      </c>
      <c r="G286" s="0" t="n">
        <v>-42.513</v>
      </c>
      <c r="H286" s="0" t="n">
        <v>40.531</v>
      </c>
      <c r="I286" s="0" t="n">
        <v>-2.657</v>
      </c>
      <c r="J286" s="0" t="n">
        <v>-1.315</v>
      </c>
      <c r="K286" s="0" t="n">
        <v>-1.61</v>
      </c>
    </row>
    <row r="287" customFormat="false" ht="15" hidden="false" customHeight="false" outlineLevel="0" collapsed="false">
      <c r="A287" s="0" t="n">
        <v>3</v>
      </c>
      <c r="B287" s="0" t="n">
        <v>11</v>
      </c>
      <c r="C287" s="0" t="n">
        <v>12</v>
      </c>
      <c r="D287" s="0" t="n">
        <v>4</v>
      </c>
      <c r="E287" s="0" t="s">
        <v>37</v>
      </c>
      <c r="F287" s="0" t="n">
        <v>-67.984</v>
      </c>
      <c r="G287" s="0" t="n">
        <v>-37.772</v>
      </c>
      <c r="H287" s="0" t="n">
        <v>-36.914</v>
      </c>
      <c r="I287" s="0" t="n">
        <v>2.406</v>
      </c>
      <c r="J287" s="0" t="n">
        <v>1.199</v>
      </c>
      <c r="K287" s="0" t="n">
        <v>1.468</v>
      </c>
    </row>
    <row r="288" customFormat="false" ht="15" hidden="false" customHeight="false" outlineLevel="0" collapsed="false">
      <c r="A288" s="0" t="n">
        <v>3</v>
      </c>
      <c r="B288" s="0" t="n">
        <v>11</v>
      </c>
      <c r="C288" s="0" t="n">
        <v>12</v>
      </c>
      <c r="D288" s="0" t="n">
        <v>4</v>
      </c>
      <c r="E288" s="0" t="s">
        <v>38</v>
      </c>
      <c r="F288" s="0" t="n">
        <v>94.313</v>
      </c>
      <c r="G288" s="0" t="n">
        <v>52.248</v>
      </c>
      <c r="H288" s="0" t="n">
        <v>-15.489</v>
      </c>
      <c r="I288" s="0" t="n">
        <v>1.012</v>
      </c>
      <c r="J288" s="0" t="n">
        <v>0.503</v>
      </c>
      <c r="K288" s="0" t="n">
        <v>0.616</v>
      </c>
    </row>
    <row r="289" customFormat="false" ht="15" hidden="false" customHeight="false" outlineLevel="0" collapsed="false">
      <c r="A289" s="0" t="n">
        <v>3</v>
      </c>
      <c r="B289" s="0" t="n">
        <v>11</v>
      </c>
      <c r="C289" s="0" t="n">
        <v>12</v>
      </c>
      <c r="D289" s="0" t="n">
        <v>4</v>
      </c>
      <c r="E289" s="0" t="s">
        <v>39</v>
      </c>
      <c r="F289" s="0" t="n">
        <v>-90.837</v>
      </c>
      <c r="G289" s="0" t="n">
        <v>-50.352</v>
      </c>
      <c r="H289" s="0" t="n">
        <v>-15.489</v>
      </c>
      <c r="I289" s="0" t="n">
        <v>1.012</v>
      </c>
      <c r="J289" s="0" t="n">
        <v>0.503</v>
      </c>
      <c r="K289" s="0" t="n">
        <v>0.616</v>
      </c>
    </row>
    <row r="290" customFormat="false" ht="15" hidden="false" customHeight="false" outlineLevel="0" collapsed="false">
      <c r="A290" s="0" t="n">
        <v>3</v>
      </c>
      <c r="B290" s="0" t="n">
        <v>11</v>
      </c>
      <c r="C290" s="0" t="n">
        <v>12</v>
      </c>
      <c r="D290" s="0" t="n">
        <v>3</v>
      </c>
      <c r="E290" s="0" t="s">
        <v>36</v>
      </c>
      <c r="F290" s="0" t="n">
        <v>-78.631</v>
      </c>
      <c r="G290" s="0" t="n">
        <v>-43.698</v>
      </c>
      <c r="H290" s="0" t="n">
        <v>53.612</v>
      </c>
      <c r="I290" s="0" t="n">
        <v>2.483</v>
      </c>
      <c r="J290" s="0" t="n">
        <v>-1.745</v>
      </c>
      <c r="K290" s="0" t="n">
        <v>-2.136</v>
      </c>
    </row>
    <row r="291" customFormat="false" ht="15" hidden="false" customHeight="false" outlineLevel="0" collapsed="false">
      <c r="A291" s="0" t="n">
        <v>3</v>
      </c>
      <c r="B291" s="0" t="n">
        <v>11</v>
      </c>
      <c r="C291" s="0" t="n">
        <v>12</v>
      </c>
      <c r="D291" s="0" t="n">
        <v>3</v>
      </c>
      <c r="E291" s="0" t="s">
        <v>37</v>
      </c>
      <c r="F291" s="0" t="n">
        <v>-64.768</v>
      </c>
      <c r="G291" s="0" t="n">
        <v>-35.76</v>
      </c>
      <c r="H291" s="0" t="n">
        <v>-48.264</v>
      </c>
      <c r="I291" s="0" t="n">
        <v>-2.213</v>
      </c>
      <c r="J291" s="0" t="n">
        <v>1.572</v>
      </c>
      <c r="K291" s="0" t="n">
        <v>1.924</v>
      </c>
    </row>
    <row r="292" customFormat="false" ht="15" hidden="false" customHeight="false" outlineLevel="0" collapsed="false">
      <c r="A292" s="0" t="n">
        <v>3</v>
      </c>
      <c r="B292" s="0" t="n">
        <v>11</v>
      </c>
      <c r="C292" s="0" t="n">
        <v>12</v>
      </c>
      <c r="D292" s="0" t="n">
        <v>3</v>
      </c>
      <c r="E292" s="0" t="s">
        <v>38</v>
      </c>
      <c r="F292" s="0" t="n">
        <v>95.348</v>
      </c>
      <c r="G292" s="0" t="n">
        <v>52.888</v>
      </c>
      <c r="H292" s="0" t="n">
        <v>-20.375</v>
      </c>
      <c r="I292" s="0" t="n">
        <v>-0.939</v>
      </c>
      <c r="J292" s="0" t="n">
        <v>0.663</v>
      </c>
      <c r="K292" s="0" t="n">
        <v>0.812</v>
      </c>
    </row>
    <row r="293" customFormat="false" ht="15" hidden="false" customHeight="false" outlineLevel="0" collapsed="false">
      <c r="A293" s="0" t="n">
        <v>3</v>
      </c>
      <c r="B293" s="0" t="n">
        <v>11</v>
      </c>
      <c r="C293" s="0" t="n">
        <v>12</v>
      </c>
      <c r="D293" s="0" t="n">
        <v>3</v>
      </c>
      <c r="E293" s="0" t="s">
        <v>39</v>
      </c>
      <c r="F293" s="0" t="n">
        <v>-89.802</v>
      </c>
      <c r="G293" s="0" t="n">
        <v>-49.712</v>
      </c>
      <c r="H293" s="0" t="n">
        <v>-20.375</v>
      </c>
      <c r="I293" s="0" t="n">
        <v>-0.939</v>
      </c>
      <c r="J293" s="0" t="n">
        <v>0.663</v>
      </c>
      <c r="K293" s="0" t="n">
        <v>0.812</v>
      </c>
    </row>
    <row r="294" customFormat="false" ht="15" hidden="false" customHeight="false" outlineLevel="0" collapsed="false">
      <c r="A294" s="0" t="n">
        <v>3</v>
      </c>
      <c r="B294" s="0" t="n">
        <v>11</v>
      </c>
      <c r="C294" s="0" t="n">
        <v>12</v>
      </c>
      <c r="D294" s="0" t="n">
        <v>2</v>
      </c>
      <c r="E294" s="0" t="s">
        <v>36</v>
      </c>
      <c r="F294" s="0" t="n">
        <v>-79.929</v>
      </c>
      <c r="G294" s="0" t="n">
        <v>-44.407</v>
      </c>
      <c r="H294" s="0" t="n">
        <v>61.822</v>
      </c>
      <c r="I294" s="0" t="n">
        <v>2.576</v>
      </c>
      <c r="J294" s="0" t="n">
        <v>-1.967</v>
      </c>
      <c r="K294" s="0" t="n">
        <v>-2.408</v>
      </c>
    </row>
    <row r="295" customFormat="false" ht="15" hidden="false" customHeight="false" outlineLevel="0" collapsed="false">
      <c r="A295" s="0" t="n">
        <v>3</v>
      </c>
      <c r="B295" s="0" t="n">
        <v>11</v>
      </c>
      <c r="C295" s="0" t="n">
        <v>12</v>
      </c>
      <c r="D295" s="0" t="n">
        <v>2</v>
      </c>
      <c r="E295" s="0" t="s">
        <v>37</v>
      </c>
      <c r="F295" s="0" t="n">
        <v>-64.319</v>
      </c>
      <c r="G295" s="0" t="n">
        <v>-35.547</v>
      </c>
      <c r="H295" s="0" t="n">
        <v>-55.72</v>
      </c>
      <c r="I295" s="0" t="n">
        <v>-2.297</v>
      </c>
      <c r="J295" s="0" t="n">
        <v>1.772</v>
      </c>
      <c r="K295" s="0" t="n">
        <v>2.17</v>
      </c>
    </row>
    <row r="296" customFormat="false" ht="15" hidden="false" customHeight="false" outlineLevel="0" collapsed="false">
      <c r="A296" s="0" t="n">
        <v>3</v>
      </c>
      <c r="B296" s="0" t="n">
        <v>11</v>
      </c>
      <c r="C296" s="0" t="n">
        <v>12</v>
      </c>
      <c r="D296" s="0" t="n">
        <v>2</v>
      </c>
      <c r="E296" s="0" t="s">
        <v>38</v>
      </c>
      <c r="F296" s="0" t="n">
        <v>95.697</v>
      </c>
      <c r="G296" s="0" t="n">
        <v>53.072</v>
      </c>
      <c r="H296" s="0" t="n">
        <v>-23.508</v>
      </c>
      <c r="I296" s="0" t="n">
        <v>-0.974</v>
      </c>
      <c r="J296" s="0" t="n">
        <v>0.748</v>
      </c>
      <c r="K296" s="0" t="n">
        <v>0.916</v>
      </c>
    </row>
    <row r="297" customFormat="false" ht="15" hidden="false" customHeight="false" outlineLevel="0" collapsed="false">
      <c r="A297" s="0" t="n">
        <v>3</v>
      </c>
      <c r="B297" s="0" t="n">
        <v>11</v>
      </c>
      <c r="C297" s="0" t="n">
        <v>12</v>
      </c>
      <c r="D297" s="0" t="n">
        <v>2</v>
      </c>
      <c r="E297" s="0" t="s">
        <v>39</v>
      </c>
      <c r="F297" s="0" t="n">
        <v>-89.453</v>
      </c>
      <c r="G297" s="0" t="n">
        <v>-49.528</v>
      </c>
      <c r="H297" s="0" t="n">
        <v>-23.508</v>
      </c>
      <c r="I297" s="0" t="n">
        <v>-0.974</v>
      </c>
      <c r="J297" s="0" t="n">
        <v>0.748</v>
      </c>
      <c r="K297" s="0" t="n">
        <v>0.916</v>
      </c>
    </row>
    <row r="298" customFormat="false" ht="15" hidden="false" customHeight="false" outlineLevel="0" collapsed="false">
      <c r="A298" s="0" t="n">
        <v>3</v>
      </c>
      <c r="B298" s="0" t="n">
        <v>11</v>
      </c>
      <c r="C298" s="0" t="n">
        <v>12</v>
      </c>
      <c r="D298" s="0" t="n">
        <v>1</v>
      </c>
      <c r="E298" s="0" t="s">
        <v>36</v>
      </c>
      <c r="F298" s="0" t="n">
        <v>-84.151</v>
      </c>
      <c r="G298" s="0" t="n">
        <v>-46.714</v>
      </c>
      <c r="H298" s="0" t="n">
        <v>54.597</v>
      </c>
      <c r="I298" s="0" t="n">
        <v>2.576</v>
      </c>
      <c r="J298" s="0" t="n">
        <v>-1.62</v>
      </c>
      <c r="K298" s="0" t="n">
        <v>-1.983</v>
      </c>
    </row>
    <row r="299" customFormat="false" ht="15" hidden="false" customHeight="false" outlineLevel="0" collapsed="false">
      <c r="A299" s="0" t="n">
        <v>3</v>
      </c>
      <c r="B299" s="0" t="n">
        <v>11</v>
      </c>
      <c r="C299" s="0" t="n">
        <v>12</v>
      </c>
      <c r="D299" s="0" t="n">
        <v>1</v>
      </c>
      <c r="E299" s="0" t="s">
        <v>37</v>
      </c>
      <c r="F299" s="0" t="n">
        <v>-58.286</v>
      </c>
      <c r="G299" s="0" t="n">
        <v>-32.224</v>
      </c>
      <c r="H299" s="0" t="n">
        <v>-48.449</v>
      </c>
      <c r="I299" s="0" t="n">
        <v>-2.27</v>
      </c>
      <c r="J299" s="0" t="n">
        <v>1.441</v>
      </c>
      <c r="K299" s="0" t="n">
        <v>1.764</v>
      </c>
    </row>
    <row r="300" customFormat="false" ht="15" hidden="false" customHeight="false" outlineLevel="0" collapsed="false">
      <c r="A300" s="0" t="n">
        <v>3</v>
      </c>
      <c r="B300" s="0" t="n">
        <v>11</v>
      </c>
      <c r="C300" s="0" t="n">
        <v>12</v>
      </c>
      <c r="D300" s="0" t="n">
        <v>1</v>
      </c>
      <c r="E300" s="0" t="s">
        <v>38</v>
      </c>
      <c r="F300" s="0" t="n">
        <v>97.748</v>
      </c>
      <c r="G300" s="0" t="n">
        <v>54.198</v>
      </c>
      <c r="H300" s="0" t="n">
        <v>-20.609</v>
      </c>
      <c r="I300" s="0" t="n">
        <v>-0.969</v>
      </c>
      <c r="J300" s="0" t="n">
        <v>0.612</v>
      </c>
      <c r="K300" s="0" t="n">
        <v>0.749</v>
      </c>
    </row>
    <row r="301" customFormat="false" ht="15" hidden="false" customHeight="false" outlineLevel="0" collapsed="false">
      <c r="A301" s="0" t="n">
        <v>3</v>
      </c>
      <c r="B301" s="0" t="n">
        <v>11</v>
      </c>
      <c r="C301" s="0" t="n">
        <v>12</v>
      </c>
      <c r="D301" s="0" t="n">
        <v>1</v>
      </c>
      <c r="E301" s="0" t="s">
        <v>39</v>
      </c>
      <c r="F301" s="0" t="n">
        <v>-87.402</v>
      </c>
      <c r="G301" s="0" t="n">
        <v>-48.402</v>
      </c>
      <c r="H301" s="0" t="n">
        <v>-20.609</v>
      </c>
      <c r="I301" s="0" t="n">
        <v>-0.969</v>
      </c>
      <c r="J301" s="0" t="n">
        <v>0.612</v>
      </c>
      <c r="K301" s="0" t="n">
        <v>0.749</v>
      </c>
    </row>
    <row r="302" customFormat="false" ht="15" hidden="false" customHeight="false" outlineLevel="0" collapsed="false">
      <c r="A302" s="0" t="n">
        <v>4</v>
      </c>
      <c r="B302" s="0" t="n">
        <v>4</v>
      </c>
      <c r="C302" s="0" t="n">
        <v>5</v>
      </c>
      <c r="D302" s="0" t="n">
        <v>5</v>
      </c>
      <c r="E302" s="0" t="s">
        <v>36</v>
      </c>
      <c r="F302" s="0" t="n">
        <v>-17.275</v>
      </c>
      <c r="G302" s="0" t="n">
        <v>-9.889</v>
      </c>
      <c r="H302" s="0" t="n">
        <v>15.091</v>
      </c>
      <c r="I302" s="0" t="n">
        <v>-1.892</v>
      </c>
      <c r="J302" s="0" t="n">
        <v>-1.16</v>
      </c>
      <c r="K302" s="0" t="n">
        <v>-1.421</v>
      </c>
    </row>
    <row r="303" customFormat="false" ht="15" hidden="false" customHeight="false" outlineLevel="0" collapsed="false">
      <c r="A303" s="0" t="n">
        <v>4</v>
      </c>
      <c r="B303" s="0" t="n">
        <v>4</v>
      </c>
      <c r="C303" s="0" t="n">
        <v>5</v>
      </c>
      <c r="D303" s="0" t="n">
        <v>5</v>
      </c>
      <c r="E303" s="0" t="s">
        <v>37</v>
      </c>
      <c r="F303" s="0" t="n">
        <v>-30.654</v>
      </c>
      <c r="G303" s="0" t="n">
        <v>-17.795</v>
      </c>
      <c r="H303" s="0" t="n">
        <v>-12.507</v>
      </c>
      <c r="I303" s="0" t="n">
        <v>1.538</v>
      </c>
      <c r="J303" s="0" t="n">
        <v>0.963</v>
      </c>
      <c r="K303" s="0" t="n">
        <v>1.179</v>
      </c>
    </row>
    <row r="304" customFormat="false" ht="15" hidden="false" customHeight="false" outlineLevel="0" collapsed="false">
      <c r="A304" s="0" t="n">
        <v>4</v>
      </c>
      <c r="B304" s="0" t="n">
        <v>4</v>
      </c>
      <c r="C304" s="0" t="n">
        <v>5</v>
      </c>
      <c r="D304" s="0" t="n">
        <v>5</v>
      </c>
      <c r="E304" s="0" t="s">
        <v>38</v>
      </c>
      <c r="F304" s="0" t="n">
        <v>24.59</v>
      </c>
      <c r="G304" s="0" t="n">
        <v>14.192</v>
      </c>
      <c r="H304" s="0" t="n">
        <v>-4.599</v>
      </c>
      <c r="I304" s="0" t="n">
        <v>0.572</v>
      </c>
      <c r="J304" s="0" t="n">
        <v>0.354</v>
      </c>
      <c r="K304" s="0" t="n">
        <v>0.433</v>
      </c>
    </row>
    <row r="305" customFormat="false" ht="15" hidden="false" customHeight="false" outlineLevel="0" collapsed="false">
      <c r="A305" s="0" t="n">
        <v>4</v>
      </c>
      <c r="B305" s="0" t="n">
        <v>4</v>
      </c>
      <c r="C305" s="0" t="n">
        <v>5</v>
      </c>
      <c r="D305" s="0" t="n">
        <v>5</v>
      </c>
      <c r="E305" s="0" t="s">
        <v>39</v>
      </c>
      <c r="F305" s="0" t="n">
        <v>-29.05</v>
      </c>
      <c r="G305" s="0" t="n">
        <v>-16.828</v>
      </c>
      <c r="H305" s="0" t="n">
        <v>-4.599</v>
      </c>
      <c r="I305" s="0" t="n">
        <v>0.572</v>
      </c>
      <c r="J305" s="0" t="n">
        <v>0.354</v>
      </c>
      <c r="K305" s="0" t="n">
        <v>0.433</v>
      </c>
    </row>
    <row r="306" customFormat="false" ht="15" hidden="false" customHeight="false" outlineLevel="0" collapsed="false">
      <c r="A306" s="0" t="n">
        <v>4</v>
      </c>
      <c r="B306" s="0" t="n">
        <v>4</v>
      </c>
      <c r="C306" s="0" t="n">
        <v>5</v>
      </c>
      <c r="D306" s="0" t="n">
        <v>4</v>
      </c>
      <c r="E306" s="0" t="s">
        <v>36</v>
      </c>
      <c r="F306" s="0" t="n">
        <v>-26.882</v>
      </c>
      <c r="G306" s="0" t="n">
        <v>-14.275</v>
      </c>
      <c r="H306" s="0" t="n">
        <v>27.988</v>
      </c>
      <c r="I306" s="0" t="n">
        <v>-2.682</v>
      </c>
      <c r="J306" s="0" t="n">
        <v>-2.184</v>
      </c>
      <c r="K306" s="0" t="n">
        <v>-2.674</v>
      </c>
    </row>
    <row r="307" customFormat="false" ht="15" hidden="false" customHeight="false" outlineLevel="0" collapsed="false">
      <c r="A307" s="0" t="n">
        <v>4</v>
      </c>
      <c r="B307" s="0" t="n">
        <v>4</v>
      </c>
      <c r="C307" s="0" t="n">
        <v>5</v>
      </c>
      <c r="D307" s="0" t="n">
        <v>4</v>
      </c>
      <c r="E307" s="0" t="s">
        <v>37</v>
      </c>
      <c r="F307" s="0" t="n">
        <v>-34.279</v>
      </c>
      <c r="G307" s="0" t="n">
        <v>-17.74</v>
      </c>
      <c r="H307" s="0" t="n">
        <v>-25.095</v>
      </c>
      <c r="I307" s="0" t="n">
        <v>2.397</v>
      </c>
      <c r="J307" s="0" t="n">
        <v>1.96</v>
      </c>
      <c r="K307" s="0" t="n">
        <v>2.4</v>
      </c>
    </row>
    <row r="308" customFormat="false" ht="15" hidden="false" customHeight="false" outlineLevel="0" collapsed="false">
      <c r="A308" s="0" t="n">
        <v>4</v>
      </c>
      <c r="B308" s="0" t="n">
        <v>4</v>
      </c>
      <c r="C308" s="0" t="n">
        <v>5</v>
      </c>
      <c r="D308" s="0" t="n">
        <v>4</v>
      </c>
      <c r="E308" s="0" t="s">
        <v>38</v>
      </c>
      <c r="F308" s="0" t="n">
        <v>31.047</v>
      </c>
      <c r="G308" s="0" t="n">
        <v>16.283</v>
      </c>
      <c r="H308" s="0" t="n">
        <v>-8.847</v>
      </c>
      <c r="I308" s="0" t="n">
        <v>0.847</v>
      </c>
      <c r="J308" s="0" t="n">
        <v>0.691</v>
      </c>
      <c r="K308" s="0" t="n">
        <v>0.846</v>
      </c>
    </row>
    <row r="309" customFormat="false" ht="15" hidden="false" customHeight="false" outlineLevel="0" collapsed="false">
      <c r="A309" s="0" t="n">
        <v>4</v>
      </c>
      <c r="B309" s="0" t="n">
        <v>4</v>
      </c>
      <c r="C309" s="0" t="n">
        <v>5</v>
      </c>
      <c r="D309" s="0" t="n">
        <v>4</v>
      </c>
      <c r="E309" s="0" t="s">
        <v>39</v>
      </c>
      <c r="F309" s="0" t="n">
        <v>-33.513</v>
      </c>
      <c r="G309" s="0" t="n">
        <v>-17.437</v>
      </c>
      <c r="H309" s="0" t="n">
        <v>-8.847</v>
      </c>
      <c r="I309" s="0" t="n">
        <v>0.847</v>
      </c>
      <c r="J309" s="0" t="n">
        <v>0.691</v>
      </c>
      <c r="K309" s="0" t="n">
        <v>0.846</v>
      </c>
    </row>
    <row r="310" customFormat="false" ht="15" hidden="false" customHeight="false" outlineLevel="0" collapsed="false">
      <c r="A310" s="0" t="n">
        <v>4</v>
      </c>
      <c r="B310" s="0" t="n">
        <v>4</v>
      </c>
      <c r="C310" s="0" t="n">
        <v>5</v>
      </c>
      <c r="D310" s="0" t="n">
        <v>3</v>
      </c>
      <c r="E310" s="0" t="s">
        <v>36</v>
      </c>
      <c r="F310" s="0" t="n">
        <v>-25.833</v>
      </c>
      <c r="G310" s="0" t="n">
        <v>-13.565</v>
      </c>
      <c r="H310" s="0" t="n">
        <v>36.746</v>
      </c>
      <c r="I310" s="0" t="n">
        <v>-2.795</v>
      </c>
      <c r="J310" s="0" t="n">
        <v>-2.887</v>
      </c>
      <c r="K310" s="0" t="n">
        <v>-3.535</v>
      </c>
    </row>
    <row r="311" customFormat="false" ht="15" hidden="false" customHeight="false" outlineLevel="0" collapsed="false">
      <c r="A311" s="0" t="n">
        <v>4</v>
      </c>
      <c r="B311" s="0" t="n">
        <v>4</v>
      </c>
      <c r="C311" s="0" t="n">
        <v>5</v>
      </c>
      <c r="D311" s="0" t="n">
        <v>3</v>
      </c>
      <c r="E311" s="0" t="s">
        <v>37</v>
      </c>
      <c r="F311" s="0" t="n">
        <v>-34.922</v>
      </c>
      <c r="G311" s="0" t="n">
        <v>-18.162</v>
      </c>
      <c r="H311" s="0" t="n">
        <v>-32.745</v>
      </c>
      <c r="I311" s="0" t="n">
        <v>2.483</v>
      </c>
      <c r="J311" s="0" t="n">
        <v>2.575</v>
      </c>
      <c r="K311" s="0" t="n">
        <v>3.152</v>
      </c>
    </row>
    <row r="312" customFormat="false" ht="15" hidden="false" customHeight="false" outlineLevel="0" collapsed="false">
      <c r="A312" s="0" t="n">
        <v>4</v>
      </c>
      <c r="B312" s="0" t="n">
        <v>4</v>
      </c>
      <c r="C312" s="0" t="n">
        <v>5</v>
      </c>
      <c r="D312" s="0" t="n">
        <v>3</v>
      </c>
      <c r="E312" s="0" t="s">
        <v>38</v>
      </c>
      <c r="F312" s="0" t="n">
        <v>30.765</v>
      </c>
      <c r="G312" s="0" t="n">
        <v>16.094</v>
      </c>
      <c r="H312" s="0" t="n">
        <v>-11.582</v>
      </c>
      <c r="I312" s="0" t="n">
        <v>0.88</v>
      </c>
      <c r="J312" s="0" t="n">
        <v>0.91</v>
      </c>
      <c r="K312" s="0" t="n">
        <v>1.114</v>
      </c>
    </row>
    <row r="313" customFormat="false" ht="15" hidden="false" customHeight="false" outlineLevel="0" collapsed="false">
      <c r="A313" s="0" t="n">
        <v>4</v>
      </c>
      <c r="B313" s="0" t="n">
        <v>4</v>
      </c>
      <c r="C313" s="0" t="n">
        <v>5</v>
      </c>
      <c r="D313" s="0" t="n">
        <v>3</v>
      </c>
      <c r="E313" s="0" t="s">
        <v>39</v>
      </c>
      <c r="F313" s="0" t="n">
        <v>-33.795</v>
      </c>
      <c r="G313" s="0" t="n">
        <v>-17.626</v>
      </c>
      <c r="H313" s="0" t="n">
        <v>-11.582</v>
      </c>
      <c r="I313" s="0" t="n">
        <v>0.88</v>
      </c>
      <c r="J313" s="0" t="n">
        <v>0.91</v>
      </c>
      <c r="K313" s="0" t="n">
        <v>1.114</v>
      </c>
    </row>
    <row r="314" customFormat="false" ht="15" hidden="false" customHeight="false" outlineLevel="0" collapsed="false">
      <c r="A314" s="0" t="n">
        <v>4</v>
      </c>
      <c r="B314" s="0" t="n">
        <v>4</v>
      </c>
      <c r="C314" s="0" t="n">
        <v>5</v>
      </c>
      <c r="D314" s="0" t="n">
        <v>2</v>
      </c>
      <c r="E314" s="0" t="s">
        <v>36</v>
      </c>
      <c r="F314" s="0" t="n">
        <v>-25.972</v>
      </c>
      <c r="G314" s="0" t="n">
        <v>-13.654</v>
      </c>
      <c r="H314" s="0" t="n">
        <v>42.377</v>
      </c>
      <c r="I314" s="0" t="n">
        <v>-2.908</v>
      </c>
      <c r="J314" s="0" t="n">
        <v>-3.256</v>
      </c>
      <c r="K314" s="0" t="n">
        <v>-3.986</v>
      </c>
    </row>
    <row r="315" customFormat="false" ht="15" hidden="false" customHeight="false" outlineLevel="0" collapsed="false">
      <c r="A315" s="0" t="n">
        <v>4</v>
      </c>
      <c r="B315" s="0" t="n">
        <v>4</v>
      </c>
      <c r="C315" s="0" t="n">
        <v>5</v>
      </c>
      <c r="D315" s="0" t="n">
        <v>2</v>
      </c>
      <c r="E315" s="0" t="s">
        <v>37</v>
      </c>
      <c r="F315" s="0" t="n">
        <v>-35.05</v>
      </c>
      <c r="G315" s="0" t="n">
        <v>-18.227</v>
      </c>
      <c r="H315" s="0" t="n">
        <v>-37.738</v>
      </c>
      <c r="I315" s="0" t="n">
        <v>2.577</v>
      </c>
      <c r="J315" s="0" t="n">
        <v>2.899</v>
      </c>
      <c r="K315" s="0" t="n">
        <v>3.549</v>
      </c>
    </row>
    <row r="316" customFormat="false" ht="15" hidden="false" customHeight="false" outlineLevel="0" collapsed="false">
      <c r="A316" s="0" t="n">
        <v>4</v>
      </c>
      <c r="B316" s="0" t="n">
        <v>4</v>
      </c>
      <c r="C316" s="0" t="n">
        <v>5</v>
      </c>
      <c r="D316" s="0" t="n">
        <v>2</v>
      </c>
      <c r="E316" s="0" t="s">
        <v>38</v>
      </c>
      <c r="F316" s="0" t="n">
        <v>30.767</v>
      </c>
      <c r="G316" s="0" t="n">
        <v>16.098</v>
      </c>
      <c r="H316" s="0" t="n">
        <v>-13.352</v>
      </c>
      <c r="I316" s="0" t="n">
        <v>0.914</v>
      </c>
      <c r="J316" s="0" t="n">
        <v>1.026</v>
      </c>
      <c r="K316" s="0" t="n">
        <v>1.256</v>
      </c>
    </row>
    <row r="317" customFormat="false" ht="15" hidden="false" customHeight="false" outlineLevel="0" collapsed="false">
      <c r="A317" s="0" t="n">
        <v>4</v>
      </c>
      <c r="B317" s="0" t="n">
        <v>4</v>
      </c>
      <c r="C317" s="0" t="n">
        <v>5</v>
      </c>
      <c r="D317" s="0" t="n">
        <v>2</v>
      </c>
      <c r="E317" s="0" t="s">
        <v>39</v>
      </c>
      <c r="F317" s="0" t="n">
        <v>-33.793</v>
      </c>
      <c r="G317" s="0" t="n">
        <v>-17.622</v>
      </c>
      <c r="H317" s="0" t="n">
        <v>-13.352</v>
      </c>
      <c r="I317" s="0" t="n">
        <v>0.914</v>
      </c>
      <c r="J317" s="0" t="n">
        <v>1.026</v>
      </c>
      <c r="K317" s="0" t="n">
        <v>1.256</v>
      </c>
    </row>
    <row r="318" customFormat="false" ht="15" hidden="false" customHeight="false" outlineLevel="0" collapsed="false">
      <c r="A318" s="0" t="n">
        <v>4</v>
      </c>
      <c r="B318" s="0" t="n">
        <v>4</v>
      </c>
      <c r="C318" s="0" t="n">
        <v>5</v>
      </c>
      <c r="D318" s="0" t="n">
        <v>1</v>
      </c>
      <c r="E318" s="0" t="s">
        <v>36</v>
      </c>
      <c r="F318" s="0" t="n">
        <v>-24.209</v>
      </c>
      <c r="G318" s="0" t="n">
        <v>-12.699</v>
      </c>
      <c r="H318" s="0" t="n">
        <v>36.687</v>
      </c>
      <c r="I318" s="0" t="n">
        <v>-2.395</v>
      </c>
      <c r="J318" s="0" t="n">
        <v>-2.653</v>
      </c>
      <c r="K318" s="0" t="n">
        <v>-3.248</v>
      </c>
    </row>
    <row r="319" customFormat="false" ht="15" hidden="false" customHeight="false" outlineLevel="0" collapsed="false">
      <c r="A319" s="0" t="n">
        <v>4</v>
      </c>
      <c r="B319" s="0" t="n">
        <v>4</v>
      </c>
      <c r="C319" s="0" t="n">
        <v>5</v>
      </c>
      <c r="D319" s="0" t="n">
        <v>1</v>
      </c>
      <c r="E319" s="0" t="s">
        <v>37</v>
      </c>
      <c r="F319" s="0" t="n">
        <v>-36.139</v>
      </c>
      <c r="G319" s="0" t="n">
        <v>-18.825</v>
      </c>
      <c r="H319" s="0" t="n">
        <v>-32.213</v>
      </c>
      <c r="I319" s="0" t="n">
        <v>2.102</v>
      </c>
      <c r="J319" s="0" t="n">
        <v>2.335</v>
      </c>
      <c r="K319" s="0" t="n">
        <v>2.858</v>
      </c>
    </row>
    <row r="320" customFormat="false" ht="15" hidden="false" customHeight="false" outlineLevel="0" collapsed="false">
      <c r="A320" s="0" t="n">
        <v>4</v>
      </c>
      <c r="B320" s="0" t="n">
        <v>4</v>
      </c>
      <c r="C320" s="0" t="n">
        <v>5</v>
      </c>
      <c r="D320" s="0" t="n">
        <v>1</v>
      </c>
      <c r="E320" s="0" t="s">
        <v>38</v>
      </c>
      <c r="F320" s="0" t="n">
        <v>30.292</v>
      </c>
      <c r="G320" s="0" t="n">
        <v>15.839</v>
      </c>
      <c r="H320" s="0" t="n">
        <v>-11.483</v>
      </c>
      <c r="I320" s="0" t="n">
        <v>0.749</v>
      </c>
      <c r="J320" s="0" t="n">
        <v>0.831</v>
      </c>
      <c r="K320" s="0" t="n">
        <v>1.018</v>
      </c>
    </row>
    <row r="321" customFormat="false" ht="15" hidden="false" customHeight="false" outlineLevel="0" collapsed="false">
      <c r="A321" s="0" t="n">
        <v>4</v>
      </c>
      <c r="B321" s="0" t="n">
        <v>4</v>
      </c>
      <c r="C321" s="0" t="n">
        <v>5</v>
      </c>
      <c r="D321" s="0" t="n">
        <v>1</v>
      </c>
      <c r="E321" s="0" t="s">
        <v>39</v>
      </c>
      <c r="F321" s="0" t="n">
        <v>-34.268</v>
      </c>
      <c r="G321" s="0" t="n">
        <v>-17.881</v>
      </c>
      <c r="H321" s="0" t="n">
        <v>-11.483</v>
      </c>
      <c r="I321" s="0" t="n">
        <v>0.749</v>
      </c>
      <c r="J321" s="0" t="n">
        <v>0.831</v>
      </c>
      <c r="K321" s="0" t="n">
        <v>1.018</v>
      </c>
    </row>
    <row r="322" customFormat="false" ht="15" hidden="false" customHeight="false" outlineLevel="0" collapsed="false">
      <c r="A322" s="0" t="n">
        <v>4</v>
      </c>
      <c r="B322" s="0" t="n">
        <v>5</v>
      </c>
      <c r="C322" s="0" t="n">
        <v>6</v>
      </c>
      <c r="D322" s="0" t="n">
        <v>5</v>
      </c>
      <c r="E322" s="0" t="s">
        <v>36</v>
      </c>
      <c r="F322" s="0" t="n">
        <v>-29.626</v>
      </c>
      <c r="G322" s="0" t="n">
        <v>-17.336</v>
      </c>
      <c r="H322" s="0" t="n">
        <v>12.507</v>
      </c>
      <c r="I322" s="0" t="n">
        <v>-1.538</v>
      </c>
      <c r="J322" s="0" t="n">
        <v>-0.963</v>
      </c>
      <c r="K322" s="0" t="n">
        <v>-1.179</v>
      </c>
    </row>
    <row r="323" customFormat="false" ht="15" hidden="false" customHeight="false" outlineLevel="0" collapsed="false">
      <c r="A323" s="0" t="n">
        <v>4</v>
      </c>
      <c r="B323" s="0" t="n">
        <v>5</v>
      </c>
      <c r="C323" s="0" t="n">
        <v>6</v>
      </c>
      <c r="D323" s="0" t="n">
        <v>5</v>
      </c>
      <c r="E323" s="0" t="s">
        <v>37</v>
      </c>
      <c r="F323" s="0" t="n">
        <v>-18.53</v>
      </c>
      <c r="G323" s="0" t="n">
        <v>-10.449</v>
      </c>
      <c r="H323" s="0" t="n">
        <v>-15.091</v>
      </c>
      <c r="I323" s="0" t="n">
        <v>1.892</v>
      </c>
      <c r="J323" s="0" t="n">
        <v>1.16</v>
      </c>
      <c r="K323" s="0" t="n">
        <v>1.421</v>
      </c>
    </row>
    <row r="324" customFormat="false" ht="15" hidden="false" customHeight="false" outlineLevel="0" collapsed="false">
      <c r="A324" s="0" t="n">
        <v>4</v>
      </c>
      <c r="B324" s="0" t="n">
        <v>5</v>
      </c>
      <c r="C324" s="0" t="n">
        <v>6</v>
      </c>
      <c r="D324" s="0" t="n">
        <v>5</v>
      </c>
      <c r="E324" s="0" t="s">
        <v>38</v>
      </c>
      <c r="F324" s="0" t="n">
        <v>28.669</v>
      </c>
      <c r="G324" s="0" t="n">
        <v>16.658</v>
      </c>
      <c r="H324" s="0" t="n">
        <v>-4.599</v>
      </c>
      <c r="I324" s="0" t="n">
        <v>0.572</v>
      </c>
      <c r="J324" s="0" t="n">
        <v>0.354</v>
      </c>
      <c r="K324" s="0" t="n">
        <v>0.433</v>
      </c>
    </row>
    <row r="325" customFormat="false" ht="15" hidden="false" customHeight="false" outlineLevel="0" collapsed="false">
      <c r="A325" s="0" t="n">
        <v>4</v>
      </c>
      <c r="B325" s="0" t="n">
        <v>5</v>
      </c>
      <c r="C325" s="0" t="n">
        <v>6</v>
      </c>
      <c r="D325" s="0" t="n">
        <v>5</v>
      </c>
      <c r="E325" s="0" t="s">
        <v>39</v>
      </c>
      <c r="F325" s="0" t="n">
        <v>-24.971</v>
      </c>
      <c r="G325" s="0" t="n">
        <v>-14.362</v>
      </c>
      <c r="H325" s="0" t="n">
        <v>-4.599</v>
      </c>
      <c r="I325" s="0" t="n">
        <v>0.572</v>
      </c>
      <c r="J325" s="0" t="n">
        <v>0.354</v>
      </c>
      <c r="K325" s="0" t="n">
        <v>0.433</v>
      </c>
    </row>
    <row r="326" customFormat="false" ht="15" hidden="false" customHeight="false" outlineLevel="0" collapsed="false">
      <c r="A326" s="0" t="n">
        <v>4</v>
      </c>
      <c r="B326" s="0" t="n">
        <v>5</v>
      </c>
      <c r="C326" s="0" t="n">
        <v>6</v>
      </c>
      <c r="D326" s="0" t="n">
        <v>4</v>
      </c>
      <c r="E326" s="0" t="s">
        <v>36</v>
      </c>
      <c r="F326" s="0" t="n">
        <v>-32.618</v>
      </c>
      <c r="G326" s="0" t="n">
        <v>-17.011</v>
      </c>
      <c r="H326" s="0" t="n">
        <v>25.095</v>
      </c>
      <c r="I326" s="0" t="n">
        <v>-2.397</v>
      </c>
      <c r="J326" s="0" t="n">
        <v>-1.96</v>
      </c>
      <c r="K326" s="0" t="n">
        <v>-2.4</v>
      </c>
    </row>
    <row r="327" customFormat="false" ht="15" hidden="false" customHeight="false" outlineLevel="0" collapsed="false">
      <c r="A327" s="0" t="n">
        <v>4</v>
      </c>
      <c r="B327" s="0" t="n">
        <v>5</v>
      </c>
      <c r="C327" s="0" t="n">
        <v>6</v>
      </c>
      <c r="D327" s="0" t="n">
        <v>4</v>
      </c>
      <c r="E327" s="0" t="s">
        <v>37</v>
      </c>
      <c r="F327" s="0" t="n">
        <v>-28.738</v>
      </c>
      <c r="G327" s="0" t="n">
        <v>-15.09</v>
      </c>
      <c r="H327" s="0" t="n">
        <v>-27.988</v>
      </c>
      <c r="I327" s="0" t="n">
        <v>2.682</v>
      </c>
      <c r="J327" s="0" t="n">
        <v>2.184</v>
      </c>
      <c r="K327" s="0" t="n">
        <v>2.674</v>
      </c>
    </row>
    <row r="328" customFormat="false" ht="15" hidden="false" customHeight="false" outlineLevel="0" collapsed="false">
      <c r="A328" s="0" t="n">
        <v>4</v>
      </c>
      <c r="B328" s="0" t="n">
        <v>5</v>
      </c>
      <c r="C328" s="0" t="n">
        <v>6</v>
      </c>
      <c r="D328" s="0" t="n">
        <v>4</v>
      </c>
      <c r="E328" s="0" t="s">
        <v>38</v>
      </c>
      <c r="F328" s="0" t="n">
        <v>32.927</v>
      </c>
      <c r="G328" s="0" t="n">
        <v>17.18</v>
      </c>
      <c r="H328" s="0" t="n">
        <v>-8.847</v>
      </c>
      <c r="I328" s="0" t="n">
        <v>0.847</v>
      </c>
      <c r="J328" s="0" t="n">
        <v>0.691</v>
      </c>
      <c r="K328" s="0" t="n">
        <v>0.846</v>
      </c>
    </row>
    <row r="329" customFormat="false" ht="15" hidden="false" customHeight="false" outlineLevel="0" collapsed="false">
      <c r="A329" s="0" t="n">
        <v>4</v>
      </c>
      <c r="B329" s="0" t="n">
        <v>5</v>
      </c>
      <c r="C329" s="0" t="n">
        <v>6</v>
      </c>
      <c r="D329" s="0" t="n">
        <v>4</v>
      </c>
      <c r="E329" s="0" t="s">
        <v>39</v>
      </c>
      <c r="F329" s="0" t="n">
        <v>-31.633</v>
      </c>
      <c r="G329" s="0" t="n">
        <v>-16.54</v>
      </c>
      <c r="H329" s="0" t="n">
        <v>-8.847</v>
      </c>
      <c r="I329" s="0" t="n">
        <v>0.847</v>
      </c>
      <c r="J329" s="0" t="n">
        <v>0.691</v>
      </c>
      <c r="K329" s="0" t="n">
        <v>0.846</v>
      </c>
    </row>
    <row r="330" customFormat="false" ht="15" hidden="false" customHeight="false" outlineLevel="0" collapsed="false">
      <c r="A330" s="0" t="n">
        <v>4</v>
      </c>
      <c r="B330" s="0" t="n">
        <v>5</v>
      </c>
      <c r="C330" s="0" t="n">
        <v>6</v>
      </c>
      <c r="D330" s="0" t="n">
        <v>3</v>
      </c>
      <c r="E330" s="0" t="s">
        <v>36</v>
      </c>
      <c r="F330" s="0" t="n">
        <v>-33.392</v>
      </c>
      <c r="G330" s="0" t="n">
        <v>-17.5</v>
      </c>
      <c r="H330" s="0" t="n">
        <v>32.745</v>
      </c>
      <c r="I330" s="0" t="n">
        <v>-2.483</v>
      </c>
      <c r="J330" s="0" t="n">
        <v>-2.575</v>
      </c>
      <c r="K330" s="0" t="n">
        <v>-3.152</v>
      </c>
    </row>
    <row r="331" customFormat="false" ht="15" hidden="false" customHeight="false" outlineLevel="0" collapsed="false">
      <c r="A331" s="0" t="n">
        <v>4</v>
      </c>
      <c r="B331" s="0" t="n">
        <v>5</v>
      </c>
      <c r="C331" s="0" t="n">
        <v>6</v>
      </c>
      <c r="D331" s="0" t="n">
        <v>3</v>
      </c>
      <c r="E331" s="0" t="s">
        <v>37</v>
      </c>
      <c r="F331" s="0" t="n">
        <v>-27.545</v>
      </c>
      <c r="G331" s="0" t="n">
        <v>-14.304</v>
      </c>
      <c r="H331" s="0" t="n">
        <v>-36.746</v>
      </c>
      <c r="I331" s="0" t="n">
        <v>2.795</v>
      </c>
      <c r="J331" s="0" t="n">
        <v>2.887</v>
      </c>
      <c r="K331" s="0" t="n">
        <v>3.535</v>
      </c>
    </row>
    <row r="332" customFormat="false" ht="15" hidden="false" customHeight="false" outlineLevel="0" collapsed="false">
      <c r="A332" s="0" t="n">
        <v>4</v>
      </c>
      <c r="B332" s="0" t="n">
        <v>5</v>
      </c>
      <c r="C332" s="0" t="n">
        <v>6</v>
      </c>
      <c r="D332" s="0" t="n">
        <v>3</v>
      </c>
      <c r="E332" s="0" t="s">
        <v>38</v>
      </c>
      <c r="F332" s="0" t="n">
        <v>33.255</v>
      </c>
      <c r="G332" s="0" t="n">
        <v>17.393</v>
      </c>
      <c r="H332" s="0" t="n">
        <v>-11.582</v>
      </c>
      <c r="I332" s="0" t="n">
        <v>0.88</v>
      </c>
      <c r="J332" s="0" t="n">
        <v>0.91</v>
      </c>
      <c r="K332" s="0" t="n">
        <v>1.114</v>
      </c>
    </row>
    <row r="333" customFormat="false" ht="15" hidden="false" customHeight="false" outlineLevel="0" collapsed="false">
      <c r="A333" s="0" t="n">
        <v>4</v>
      </c>
      <c r="B333" s="0" t="n">
        <v>5</v>
      </c>
      <c r="C333" s="0" t="n">
        <v>6</v>
      </c>
      <c r="D333" s="0" t="n">
        <v>3</v>
      </c>
      <c r="E333" s="0" t="s">
        <v>39</v>
      </c>
      <c r="F333" s="0" t="n">
        <v>-31.305</v>
      </c>
      <c r="G333" s="0" t="n">
        <v>-16.327</v>
      </c>
      <c r="H333" s="0" t="n">
        <v>-11.582</v>
      </c>
      <c r="I333" s="0" t="n">
        <v>0.88</v>
      </c>
      <c r="J333" s="0" t="n">
        <v>0.91</v>
      </c>
      <c r="K333" s="0" t="n">
        <v>1.114</v>
      </c>
    </row>
    <row r="334" customFormat="false" ht="15" hidden="false" customHeight="false" outlineLevel="0" collapsed="false">
      <c r="A334" s="0" t="n">
        <v>4</v>
      </c>
      <c r="B334" s="0" t="n">
        <v>5</v>
      </c>
      <c r="C334" s="0" t="n">
        <v>6</v>
      </c>
      <c r="D334" s="0" t="n">
        <v>2</v>
      </c>
      <c r="E334" s="0" t="s">
        <v>36</v>
      </c>
      <c r="F334" s="0" t="n">
        <v>-33.645</v>
      </c>
      <c r="G334" s="0" t="n">
        <v>-17.619</v>
      </c>
      <c r="H334" s="0" t="n">
        <v>37.738</v>
      </c>
      <c r="I334" s="0" t="n">
        <v>-2.577</v>
      </c>
      <c r="J334" s="0" t="n">
        <v>-2.899</v>
      </c>
      <c r="K334" s="0" t="n">
        <v>-3.549</v>
      </c>
    </row>
    <row r="335" customFormat="false" ht="15" hidden="false" customHeight="false" outlineLevel="0" collapsed="false">
      <c r="A335" s="0" t="n">
        <v>4</v>
      </c>
      <c r="B335" s="0" t="n">
        <v>5</v>
      </c>
      <c r="C335" s="0" t="n">
        <v>6</v>
      </c>
      <c r="D335" s="0" t="n">
        <v>2</v>
      </c>
      <c r="E335" s="0" t="s">
        <v>37</v>
      </c>
      <c r="F335" s="0" t="n">
        <v>-27.55</v>
      </c>
      <c r="G335" s="0" t="n">
        <v>-14.336</v>
      </c>
      <c r="H335" s="0" t="n">
        <v>-42.377</v>
      </c>
      <c r="I335" s="0" t="n">
        <v>2.908</v>
      </c>
      <c r="J335" s="0" t="n">
        <v>3.256</v>
      </c>
      <c r="K335" s="0" t="n">
        <v>3.986</v>
      </c>
    </row>
    <row r="336" customFormat="false" ht="15" hidden="false" customHeight="false" outlineLevel="0" collapsed="false">
      <c r="A336" s="0" t="n">
        <v>4</v>
      </c>
      <c r="B336" s="0" t="n">
        <v>5</v>
      </c>
      <c r="C336" s="0" t="n">
        <v>6</v>
      </c>
      <c r="D336" s="0" t="n">
        <v>2</v>
      </c>
      <c r="E336" s="0" t="s">
        <v>38</v>
      </c>
      <c r="F336" s="0" t="n">
        <v>33.296</v>
      </c>
      <c r="G336" s="0" t="n">
        <v>17.407</v>
      </c>
      <c r="H336" s="0" t="n">
        <v>-13.352</v>
      </c>
      <c r="I336" s="0" t="n">
        <v>0.914</v>
      </c>
      <c r="J336" s="0" t="n">
        <v>1.026</v>
      </c>
      <c r="K336" s="0" t="n">
        <v>1.256</v>
      </c>
    </row>
    <row r="337" customFormat="false" ht="15" hidden="false" customHeight="false" outlineLevel="0" collapsed="false">
      <c r="A337" s="0" t="n">
        <v>4</v>
      </c>
      <c r="B337" s="0" t="n">
        <v>5</v>
      </c>
      <c r="C337" s="0" t="n">
        <v>6</v>
      </c>
      <c r="D337" s="0" t="n">
        <v>2</v>
      </c>
      <c r="E337" s="0" t="s">
        <v>39</v>
      </c>
      <c r="F337" s="0" t="n">
        <v>-31.264</v>
      </c>
      <c r="G337" s="0" t="n">
        <v>-16.313</v>
      </c>
      <c r="H337" s="0" t="n">
        <v>-13.352</v>
      </c>
      <c r="I337" s="0" t="n">
        <v>0.914</v>
      </c>
      <c r="J337" s="0" t="n">
        <v>1.026</v>
      </c>
      <c r="K337" s="0" t="n">
        <v>1.256</v>
      </c>
    </row>
    <row r="338" customFormat="false" ht="15" hidden="false" customHeight="false" outlineLevel="0" collapsed="false">
      <c r="A338" s="0" t="n">
        <v>4</v>
      </c>
      <c r="B338" s="0" t="n">
        <v>5</v>
      </c>
      <c r="C338" s="0" t="n">
        <v>6</v>
      </c>
      <c r="D338" s="0" t="n">
        <v>1</v>
      </c>
      <c r="E338" s="0" t="s">
        <v>36</v>
      </c>
      <c r="F338" s="0" t="n">
        <v>-35.17</v>
      </c>
      <c r="G338" s="0" t="n">
        <v>-18.406</v>
      </c>
      <c r="H338" s="0" t="n">
        <v>32.213</v>
      </c>
      <c r="I338" s="0" t="n">
        <v>-2.102</v>
      </c>
      <c r="J338" s="0" t="n">
        <v>-2.335</v>
      </c>
      <c r="K338" s="0" t="n">
        <v>-2.858</v>
      </c>
    </row>
    <row r="339" customFormat="false" ht="15" hidden="false" customHeight="false" outlineLevel="0" collapsed="false">
      <c r="A339" s="0" t="n">
        <v>4</v>
      </c>
      <c r="B339" s="0" t="n">
        <v>5</v>
      </c>
      <c r="C339" s="0" t="n">
        <v>6</v>
      </c>
      <c r="D339" s="0" t="n">
        <v>1</v>
      </c>
      <c r="E339" s="0" t="s">
        <v>37</v>
      </c>
      <c r="F339" s="0" t="n">
        <v>-25.305</v>
      </c>
      <c r="G339" s="0" t="n">
        <v>-13.173</v>
      </c>
      <c r="H339" s="0" t="n">
        <v>-36.687</v>
      </c>
      <c r="I339" s="0" t="n">
        <v>2.395</v>
      </c>
      <c r="J339" s="0" t="n">
        <v>2.653</v>
      </c>
      <c r="K339" s="0" t="n">
        <v>3.248</v>
      </c>
    </row>
    <row r="340" customFormat="false" ht="15" hidden="false" customHeight="false" outlineLevel="0" collapsed="false">
      <c r="A340" s="0" t="n">
        <v>4</v>
      </c>
      <c r="B340" s="0" t="n">
        <v>5</v>
      </c>
      <c r="C340" s="0" t="n">
        <v>6</v>
      </c>
      <c r="D340" s="0" t="n">
        <v>1</v>
      </c>
      <c r="E340" s="0" t="s">
        <v>38</v>
      </c>
      <c r="F340" s="0" t="n">
        <v>33.924</v>
      </c>
      <c r="G340" s="0" t="n">
        <v>17.732</v>
      </c>
      <c r="H340" s="0" t="n">
        <v>-11.483</v>
      </c>
      <c r="I340" s="0" t="n">
        <v>0.749</v>
      </c>
      <c r="J340" s="0" t="n">
        <v>0.831</v>
      </c>
      <c r="K340" s="0" t="n">
        <v>1.018</v>
      </c>
    </row>
    <row r="341" customFormat="false" ht="15" hidden="false" customHeight="false" outlineLevel="0" collapsed="false">
      <c r="A341" s="0" t="n">
        <v>4</v>
      </c>
      <c r="B341" s="0" t="n">
        <v>5</v>
      </c>
      <c r="C341" s="0" t="n">
        <v>6</v>
      </c>
      <c r="D341" s="0" t="n">
        <v>1</v>
      </c>
      <c r="E341" s="0" t="s">
        <v>39</v>
      </c>
      <c r="F341" s="0" t="n">
        <v>-30.636</v>
      </c>
      <c r="G341" s="0" t="n">
        <v>-15.988</v>
      </c>
      <c r="H341" s="0" t="n">
        <v>-11.483</v>
      </c>
      <c r="I341" s="0" t="n">
        <v>0.749</v>
      </c>
      <c r="J341" s="0" t="n">
        <v>0.831</v>
      </c>
      <c r="K341" s="0" t="n">
        <v>1.018</v>
      </c>
    </row>
    <row r="342" customFormat="false" ht="15" hidden="false" customHeight="false" outlineLevel="0" collapsed="false">
      <c r="A342" s="0" t="n">
        <v>5</v>
      </c>
      <c r="B342" s="0" t="n">
        <v>1</v>
      </c>
      <c r="C342" s="0" t="n">
        <v>2</v>
      </c>
      <c r="D342" s="0" t="n">
        <v>5</v>
      </c>
      <c r="E342" s="0" t="s">
        <v>36</v>
      </c>
      <c r="F342" s="0" t="n">
        <v>-30.377</v>
      </c>
      <c r="G342" s="0" t="n">
        <v>-19.551</v>
      </c>
      <c r="H342" s="0" t="n">
        <v>25.611</v>
      </c>
      <c r="I342" s="0" t="n">
        <v>-4.704</v>
      </c>
      <c r="J342" s="0" t="n">
        <v>-3.128</v>
      </c>
      <c r="K342" s="0" t="n">
        <v>-3.829</v>
      </c>
    </row>
    <row r="343" customFormat="false" ht="15" hidden="false" customHeight="false" outlineLevel="0" collapsed="false">
      <c r="A343" s="0" t="n">
        <v>5</v>
      </c>
      <c r="B343" s="0" t="n">
        <v>1</v>
      </c>
      <c r="C343" s="0" t="n">
        <v>2</v>
      </c>
      <c r="D343" s="0" t="n">
        <v>5</v>
      </c>
      <c r="E343" s="0" t="s">
        <v>37</v>
      </c>
      <c r="F343" s="0" t="n">
        <v>-31.979</v>
      </c>
      <c r="G343" s="0" t="n">
        <v>-20.07</v>
      </c>
      <c r="H343" s="0" t="n">
        <v>-24.499</v>
      </c>
      <c r="I343" s="0" t="n">
        <v>4.484</v>
      </c>
      <c r="J343" s="0" t="n">
        <v>2.993</v>
      </c>
      <c r="K343" s="0" t="n">
        <v>3.664</v>
      </c>
    </row>
    <row r="344" customFormat="false" ht="15" hidden="false" customHeight="false" outlineLevel="0" collapsed="false">
      <c r="A344" s="0" t="n">
        <v>5</v>
      </c>
      <c r="B344" s="0" t="n">
        <v>1</v>
      </c>
      <c r="C344" s="0" t="n">
        <v>2</v>
      </c>
      <c r="D344" s="0" t="n">
        <v>5</v>
      </c>
      <c r="E344" s="0" t="s">
        <v>38</v>
      </c>
      <c r="F344" s="0" t="n">
        <v>31.713</v>
      </c>
      <c r="G344" s="0" t="n">
        <v>20.224</v>
      </c>
      <c r="H344" s="0" t="n">
        <v>-8.352</v>
      </c>
      <c r="I344" s="0" t="n">
        <v>1.531</v>
      </c>
      <c r="J344" s="0" t="n">
        <v>1.02</v>
      </c>
      <c r="K344" s="0" t="n">
        <v>1.249</v>
      </c>
    </row>
    <row r="345" customFormat="false" ht="15" hidden="false" customHeight="false" outlineLevel="0" collapsed="false">
      <c r="A345" s="0" t="n">
        <v>5</v>
      </c>
      <c r="B345" s="0" t="n">
        <v>1</v>
      </c>
      <c r="C345" s="0" t="n">
        <v>2</v>
      </c>
      <c r="D345" s="0" t="n">
        <v>5</v>
      </c>
      <c r="E345" s="0" t="s">
        <v>39</v>
      </c>
      <c r="F345" s="0" t="n">
        <v>-32.247</v>
      </c>
      <c r="G345" s="0" t="n">
        <v>-20.396</v>
      </c>
      <c r="H345" s="0" t="n">
        <v>-8.352</v>
      </c>
      <c r="I345" s="0" t="n">
        <v>1.531</v>
      </c>
      <c r="J345" s="0" t="n">
        <v>1.02</v>
      </c>
      <c r="K345" s="0" t="n">
        <v>1.249</v>
      </c>
    </row>
    <row r="346" customFormat="false" ht="15" hidden="false" customHeight="false" outlineLevel="0" collapsed="false">
      <c r="A346" s="0" t="n">
        <v>5</v>
      </c>
      <c r="B346" s="0" t="n">
        <v>1</v>
      </c>
      <c r="C346" s="0" t="n">
        <v>2</v>
      </c>
      <c r="D346" s="0" t="n">
        <v>4</v>
      </c>
      <c r="E346" s="0" t="s">
        <v>36</v>
      </c>
      <c r="F346" s="0" t="n">
        <v>-38.415</v>
      </c>
      <c r="G346" s="0" t="n">
        <v>-25.776</v>
      </c>
      <c r="H346" s="0" t="n">
        <v>37.933</v>
      </c>
      <c r="I346" s="0" t="n">
        <v>-5.477</v>
      </c>
      <c r="J346" s="0" t="n">
        <v>-4.704</v>
      </c>
      <c r="K346" s="0" t="n">
        <v>-5.759</v>
      </c>
    </row>
    <row r="347" customFormat="false" ht="15" hidden="false" customHeight="false" outlineLevel="0" collapsed="false">
      <c r="A347" s="0" t="n">
        <v>5</v>
      </c>
      <c r="B347" s="0" t="n">
        <v>1</v>
      </c>
      <c r="C347" s="0" t="n">
        <v>2</v>
      </c>
      <c r="D347" s="0" t="n">
        <v>4</v>
      </c>
      <c r="E347" s="0" t="s">
        <v>37</v>
      </c>
      <c r="F347" s="0" t="n">
        <v>-37.621</v>
      </c>
      <c r="G347" s="0" t="n">
        <v>-24.825</v>
      </c>
      <c r="H347" s="0" t="n">
        <v>-37.366</v>
      </c>
      <c r="I347" s="0" t="n">
        <v>5.397</v>
      </c>
      <c r="J347" s="0" t="n">
        <v>4.635</v>
      </c>
      <c r="K347" s="0" t="n">
        <v>5.674</v>
      </c>
    </row>
    <row r="348" customFormat="false" ht="15" hidden="false" customHeight="false" outlineLevel="0" collapsed="false">
      <c r="A348" s="0" t="n">
        <v>5</v>
      </c>
      <c r="B348" s="0" t="n">
        <v>1</v>
      </c>
      <c r="C348" s="0" t="n">
        <v>2</v>
      </c>
      <c r="D348" s="0" t="n">
        <v>4</v>
      </c>
      <c r="E348" s="0" t="s">
        <v>38</v>
      </c>
      <c r="F348" s="0" t="n">
        <v>38.442</v>
      </c>
      <c r="G348" s="0" t="n">
        <v>25.658</v>
      </c>
      <c r="H348" s="0" t="n">
        <v>-12.55</v>
      </c>
      <c r="I348" s="0" t="n">
        <v>1.812</v>
      </c>
      <c r="J348" s="0" t="n">
        <v>1.556</v>
      </c>
      <c r="K348" s="0" t="n">
        <v>1.905</v>
      </c>
    </row>
    <row r="349" customFormat="false" ht="15" hidden="false" customHeight="false" outlineLevel="0" collapsed="false">
      <c r="A349" s="0" t="n">
        <v>5</v>
      </c>
      <c r="B349" s="0" t="n">
        <v>1</v>
      </c>
      <c r="C349" s="0" t="n">
        <v>2</v>
      </c>
      <c r="D349" s="0" t="n">
        <v>4</v>
      </c>
      <c r="E349" s="0" t="s">
        <v>39</v>
      </c>
      <c r="F349" s="0" t="n">
        <v>-38.178</v>
      </c>
      <c r="G349" s="0" t="n">
        <v>-25.342</v>
      </c>
      <c r="H349" s="0" t="n">
        <v>-12.55</v>
      </c>
      <c r="I349" s="0" t="n">
        <v>1.812</v>
      </c>
      <c r="J349" s="0" t="n">
        <v>1.556</v>
      </c>
      <c r="K349" s="0" t="n">
        <v>1.905</v>
      </c>
    </row>
    <row r="350" customFormat="false" ht="15" hidden="false" customHeight="false" outlineLevel="0" collapsed="false">
      <c r="A350" s="0" t="n">
        <v>5</v>
      </c>
      <c r="B350" s="0" t="n">
        <v>1</v>
      </c>
      <c r="C350" s="0" t="n">
        <v>2</v>
      </c>
      <c r="D350" s="0" t="n">
        <v>3</v>
      </c>
      <c r="E350" s="0" t="s">
        <v>36</v>
      </c>
      <c r="F350" s="0" t="n">
        <v>-37.62</v>
      </c>
      <c r="G350" s="0" t="n">
        <v>-25.282</v>
      </c>
      <c r="H350" s="0" t="n">
        <v>51.546</v>
      </c>
      <c r="I350" s="0" t="n">
        <v>-6.21</v>
      </c>
      <c r="J350" s="0" t="n">
        <v>-6.43</v>
      </c>
      <c r="K350" s="0" t="n">
        <v>-7.872</v>
      </c>
    </row>
    <row r="351" customFormat="false" ht="15" hidden="false" customHeight="false" outlineLevel="0" collapsed="false">
      <c r="A351" s="0" t="n">
        <v>5</v>
      </c>
      <c r="B351" s="0" t="n">
        <v>1</v>
      </c>
      <c r="C351" s="0" t="n">
        <v>2</v>
      </c>
      <c r="D351" s="0" t="n">
        <v>3</v>
      </c>
      <c r="E351" s="0" t="s">
        <v>37</v>
      </c>
      <c r="F351" s="0" t="n">
        <v>-38.154</v>
      </c>
      <c r="G351" s="0" t="n">
        <v>-25.163</v>
      </c>
      <c r="H351" s="0" t="n">
        <v>-50.49</v>
      </c>
      <c r="I351" s="0" t="n">
        <v>6.081</v>
      </c>
      <c r="J351" s="0" t="n">
        <v>6.299</v>
      </c>
      <c r="K351" s="0" t="n">
        <v>7.711</v>
      </c>
    </row>
    <row r="352" customFormat="false" ht="15" hidden="false" customHeight="false" outlineLevel="0" collapsed="false">
      <c r="A352" s="0" t="n">
        <v>5</v>
      </c>
      <c r="B352" s="0" t="n">
        <v>1</v>
      </c>
      <c r="C352" s="0" t="n">
        <v>2</v>
      </c>
      <c r="D352" s="0" t="n">
        <v>3</v>
      </c>
      <c r="E352" s="0" t="s">
        <v>38</v>
      </c>
      <c r="F352" s="0" t="n">
        <v>38.221</v>
      </c>
      <c r="G352" s="0" t="n">
        <v>25.52</v>
      </c>
      <c r="H352" s="0" t="n">
        <v>-17.006</v>
      </c>
      <c r="I352" s="0" t="n">
        <v>2.048</v>
      </c>
      <c r="J352" s="0" t="n">
        <v>2.122</v>
      </c>
      <c r="K352" s="0" t="n">
        <v>2.597</v>
      </c>
    </row>
    <row r="353" customFormat="false" ht="15" hidden="false" customHeight="false" outlineLevel="0" collapsed="false">
      <c r="A353" s="0" t="n">
        <v>5</v>
      </c>
      <c r="B353" s="0" t="n">
        <v>1</v>
      </c>
      <c r="C353" s="0" t="n">
        <v>2</v>
      </c>
      <c r="D353" s="0" t="n">
        <v>3</v>
      </c>
      <c r="E353" s="0" t="s">
        <v>39</v>
      </c>
      <c r="F353" s="0" t="n">
        <v>-38.399</v>
      </c>
      <c r="G353" s="0" t="n">
        <v>-25.48</v>
      </c>
      <c r="H353" s="0" t="n">
        <v>-17.006</v>
      </c>
      <c r="I353" s="0" t="n">
        <v>2.048</v>
      </c>
      <c r="J353" s="0" t="n">
        <v>2.122</v>
      </c>
      <c r="K353" s="0" t="n">
        <v>2.597</v>
      </c>
    </row>
    <row r="354" customFormat="false" ht="15" hidden="false" customHeight="false" outlineLevel="0" collapsed="false">
      <c r="A354" s="0" t="n">
        <v>5</v>
      </c>
      <c r="B354" s="0" t="n">
        <v>1</v>
      </c>
      <c r="C354" s="0" t="n">
        <v>2</v>
      </c>
      <c r="D354" s="0" t="n">
        <v>2</v>
      </c>
      <c r="E354" s="0" t="s">
        <v>36</v>
      </c>
      <c r="F354" s="0" t="n">
        <v>-37.449</v>
      </c>
      <c r="G354" s="0" t="n">
        <v>-25.149</v>
      </c>
      <c r="H354" s="0" t="n">
        <v>59.614</v>
      </c>
      <c r="I354" s="0" t="n">
        <v>-6.473</v>
      </c>
      <c r="J354" s="0" t="n">
        <v>-7.272</v>
      </c>
      <c r="K354" s="0" t="n">
        <v>-8.903</v>
      </c>
    </row>
    <row r="355" customFormat="false" ht="15" hidden="false" customHeight="false" outlineLevel="0" collapsed="false">
      <c r="A355" s="0" t="n">
        <v>5</v>
      </c>
      <c r="B355" s="0" t="n">
        <v>1</v>
      </c>
      <c r="C355" s="0" t="n">
        <v>2</v>
      </c>
      <c r="D355" s="0" t="n">
        <v>2</v>
      </c>
      <c r="E355" s="0" t="s">
        <v>37</v>
      </c>
      <c r="F355" s="0" t="n">
        <v>-38.455</v>
      </c>
      <c r="G355" s="0" t="n">
        <v>-25.378</v>
      </c>
      <c r="H355" s="0" t="n">
        <v>-58.467</v>
      </c>
      <c r="I355" s="0" t="n">
        <v>6.342</v>
      </c>
      <c r="J355" s="0" t="n">
        <v>7.132</v>
      </c>
      <c r="K355" s="0" t="n">
        <v>8.731</v>
      </c>
    </row>
    <row r="356" customFormat="false" ht="15" hidden="false" customHeight="false" outlineLevel="0" collapsed="false">
      <c r="A356" s="0" t="n">
        <v>5</v>
      </c>
      <c r="B356" s="0" t="n">
        <v>1</v>
      </c>
      <c r="C356" s="0" t="n">
        <v>2</v>
      </c>
      <c r="D356" s="0" t="n">
        <v>2</v>
      </c>
      <c r="E356" s="0" t="s">
        <v>38</v>
      </c>
      <c r="F356" s="0" t="n">
        <v>38.142</v>
      </c>
      <c r="G356" s="0" t="n">
        <v>25.462</v>
      </c>
      <c r="H356" s="0" t="n">
        <v>-19.68</v>
      </c>
      <c r="I356" s="0" t="n">
        <v>2.136</v>
      </c>
      <c r="J356" s="0" t="n">
        <v>2.401</v>
      </c>
      <c r="K356" s="0" t="n">
        <v>2.939</v>
      </c>
    </row>
    <row r="357" customFormat="false" ht="15" hidden="false" customHeight="false" outlineLevel="0" collapsed="false">
      <c r="A357" s="0" t="n">
        <v>5</v>
      </c>
      <c r="B357" s="0" t="n">
        <v>1</v>
      </c>
      <c r="C357" s="0" t="n">
        <v>2</v>
      </c>
      <c r="D357" s="0" t="n">
        <v>2</v>
      </c>
      <c r="E357" s="0" t="s">
        <v>39</v>
      </c>
      <c r="F357" s="0" t="n">
        <v>-38.478</v>
      </c>
      <c r="G357" s="0" t="n">
        <v>-25.538</v>
      </c>
      <c r="H357" s="0" t="n">
        <v>-19.68</v>
      </c>
      <c r="I357" s="0" t="n">
        <v>2.136</v>
      </c>
      <c r="J357" s="0" t="n">
        <v>2.401</v>
      </c>
      <c r="K357" s="0" t="n">
        <v>2.939</v>
      </c>
    </row>
    <row r="358" customFormat="false" ht="15" hidden="false" customHeight="false" outlineLevel="0" collapsed="false">
      <c r="A358" s="0" t="n">
        <v>5</v>
      </c>
      <c r="B358" s="0" t="n">
        <v>1</v>
      </c>
      <c r="C358" s="0" t="n">
        <v>2</v>
      </c>
      <c r="D358" s="0" t="n">
        <v>1</v>
      </c>
      <c r="E358" s="0" t="s">
        <v>36</v>
      </c>
      <c r="F358" s="0" t="n">
        <v>-36.589</v>
      </c>
      <c r="G358" s="0" t="n">
        <v>-24.52</v>
      </c>
      <c r="H358" s="0" t="n">
        <v>53.84</v>
      </c>
      <c r="I358" s="0" t="n">
        <v>-5.068</v>
      </c>
      <c r="J358" s="0" t="n">
        <v>-6.151</v>
      </c>
      <c r="K358" s="0" t="n">
        <v>-7.53</v>
      </c>
    </row>
    <row r="359" customFormat="false" ht="15" hidden="false" customHeight="false" outlineLevel="0" collapsed="false">
      <c r="A359" s="0" t="n">
        <v>5</v>
      </c>
      <c r="B359" s="0" t="n">
        <v>1</v>
      </c>
      <c r="C359" s="0" t="n">
        <v>2</v>
      </c>
      <c r="D359" s="0" t="n">
        <v>1</v>
      </c>
      <c r="E359" s="0" t="s">
        <v>37</v>
      </c>
      <c r="F359" s="0" t="n">
        <v>-39.085</v>
      </c>
      <c r="G359" s="0" t="n">
        <v>-25.854</v>
      </c>
      <c r="H359" s="0" t="n">
        <v>-52.596</v>
      </c>
      <c r="I359" s="0" t="n">
        <v>4.954</v>
      </c>
      <c r="J359" s="0" t="n">
        <v>6.012</v>
      </c>
      <c r="K359" s="0" t="n">
        <v>7.36</v>
      </c>
    </row>
    <row r="360" customFormat="false" ht="15" hidden="false" customHeight="false" outlineLevel="0" collapsed="false">
      <c r="A360" s="0" t="n">
        <v>5</v>
      </c>
      <c r="B360" s="0" t="n">
        <v>1</v>
      </c>
      <c r="C360" s="0" t="n">
        <v>2</v>
      </c>
      <c r="D360" s="0" t="n">
        <v>1</v>
      </c>
      <c r="E360" s="0" t="s">
        <v>38</v>
      </c>
      <c r="F360" s="0" t="n">
        <v>37.894</v>
      </c>
      <c r="G360" s="0" t="n">
        <v>25.278</v>
      </c>
      <c r="H360" s="0" t="n">
        <v>-17.739</v>
      </c>
      <c r="I360" s="0" t="n">
        <v>1.67</v>
      </c>
      <c r="J360" s="0" t="n">
        <v>2.027</v>
      </c>
      <c r="K360" s="0" t="n">
        <v>2.482</v>
      </c>
    </row>
    <row r="361" customFormat="false" ht="15" hidden="false" customHeight="false" outlineLevel="0" collapsed="false">
      <c r="A361" s="0" t="n">
        <v>5</v>
      </c>
      <c r="B361" s="0" t="n">
        <v>1</v>
      </c>
      <c r="C361" s="0" t="n">
        <v>2</v>
      </c>
      <c r="D361" s="0" t="n">
        <v>1</v>
      </c>
      <c r="E361" s="0" t="s">
        <v>39</v>
      </c>
      <c r="F361" s="0" t="n">
        <v>-38.726</v>
      </c>
      <c r="G361" s="0" t="n">
        <v>-25.722</v>
      </c>
      <c r="H361" s="0" t="n">
        <v>-17.739</v>
      </c>
      <c r="I361" s="0" t="n">
        <v>1.67</v>
      </c>
      <c r="J361" s="0" t="n">
        <v>2.027</v>
      </c>
      <c r="K361" s="0" t="n">
        <v>2.482</v>
      </c>
    </row>
    <row r="362" customFormat="false" ht="15" hidden="false" customHeight="false" outlineLevel="0" collapsed="false">
      <c r="A362" s="0" t="n">
        <v>5</v>
      </c>
      <c r="B362" s="0" t="n">
        <v>2</v>
      </c>
      <c r="C362" s="0" t="n">
        <v>3</v>
      </c>
      <c r="D362" s="0" t="n">
        <v>5</v>
      </c>
      <c r="E362" s="0" t="s">
        <v>36</v>
      </c>
      <c r="F362" s="0" t="n">
        <v>-30.45</v>
      </c>
      <c r="G362" s="0" t="n">
        <v>-19.456</v>
      </c>
      <c r="H362" s="0" t="n">
        <v>24.499</v>
      </c>
      <c r="I362" s="0" t="n">
        <v>-4.484</v>
      </c>
      <c r="J362" s="0" t="n">
        <v>-2.993</v>
      </c>
      <c r="K362" s="0" t="n">
        <v>-3.664</v>
      </c>
    </row>
    <row r="363" customFormat="false" ht="15" hidden="false" customHeight="false" outlineLevel="0" collapsed="false">
      <c r="A363" s="0" t="n">
        <v>5</v>
      </c>
      <c r="B363" s="0" t="n">
        <v>2</v>
      </c>
      <c r="C363" s="0" t="n">
        <v>3</v>
      </c>
      <c r="D363" s="0" t="n">
        <v>5</v>
      </c>
      <c r="E363" s="0" t="s">
        <v>37</v>
      </c>
      <c r="F363" s="0" t="n">
        <v>-31.979</v>
      </c>
      <c r="G363" s="0" t="n">
        <v>-20.196</v>
      </c>
      <c r="H363" s="0" t="n">
        <v>-25.611</v>
      </c>
      <c r="I363" s="0" t="n">
        <v>4.704</v>
      </c>
      <c r="J363" s="0" t="n">
        <v>3.128</v>
      </c>
      <c r="K363" s="0" t="n">
        <v>3.829</v>
      </c>
    </row>
    <row r="364" customFormat="false" ht="15" hidden="false" customHeight="false" outlineLevel="0" collapsed="false">
      <c r="A364" s="0" t="n">
        <v>5</v>
      </c>
      <c r="B364" s="0" t="n">
        <v>2</v>
      </c>
      <c r="C364" s="0" t="n">
        <v>3</v>
      </c>
      <c r="D364" s="0" t="n">
        <v>5</v>
      </c>
      <c r="E364" s="0" t="s">
        <v>38</v>
      </c>
      <c r="F364" s="0" t="n">
        <v>31.725</v>
      </c>
      <c r="G364" s="0" t="n">
        <v>20.187</v>
      </c>
      <c r="H364" s="0" t="n">
        <v>-8.352</v>
      </c>
      <c r="I364" s="0" t="n">
        <v>1.531</v>
      </c>
      <c r="J364" s="0" t="n">
        <v>1.02</v>
      </c>
      <c r="K364" s="0" t="n">
        <v>1.249</v>
      </c>
    </row>
    <row r="365" customFormat="false" ht="15" hidden="false" customHeight="false" outlineLevel="0" collapsed="false">
      <c r="A365" s="0" t="n">
        <v>5</v>
      </c>
      <c r="B365" s="0" t="n">
        <v>2</v>
      </c>
      <c r="C365" s="0" t="n">
        <v>3</v>
      </c>
      <c r="D365" s="0" t="n">
        <v>5</v>
      </c>
      <c r="E365" s="0" t="s">
        <v>39</v>
      </c>
      <c r="F365" s="0" t="n">
        <v>-32.235</v>
      </c>
      <c r="G365" s="0" t="n">
        <v>-20.433</v>
      </c>
      <c r="H365" s="0" t="n">
        <v>-8.352</v>
      </c>
      <c r="I365" s="0" t="n">
        <v>1.531</v>
      </c>
      <c r="J365" s="0" t="n">
        <v>1.02</v>
      </c>
      <c r="K365" s="0" t="n">
        <v>1.249</v>
      </c>
    </row>
    <row r="366" customFormat="false" ht="15" hidden="false" customHeight="false" outlineLevel="0" collapsed="false">
      <c r="A366" s="0" t="n">
        <v>5</v>
      </c>
      <c r="B366" s="0" t="n">
        <v>2</v>
      </c>
      <c r="C366" s="0" t="n">
        <v>3</v>
      </c>
      <c r="D366" s="0" t="n">
        <v>4</v>
      </c>
      <c r="E366" s="0" t="s">
        <v>36</v>
      </c>
      <c r="F366" s="0" t="n">
        <v>-35.755</v>
      </c>
      <c r="G366" s="0" t="n">
        <v>-24.079</v>
      </c>
      <c r="H366" s="0" t="n">
        <v>37.366</v>
      </c>
      <c r="I366" s="0" t="n">
        <v>-5.397</v>
      </c>
      <c r="J366" s="0" t="n">
        <v>-4.635</v>
      </c>
      <c r="K366" s="0" t="n">
        <v>-5.674</v>
      </c>
    </row>
    <row r="367" customFormat="false" ht="15" hidden="false" customHeight="false" outlineLevel="0" collapsed="false">
      <c r="A367" s="0" t="n">
        <v>5</v>
      </c>
      <c r="B367" s="0" t="n">
        <v>2</v>
      </c>
      <c r="C367" s="0" t="n">
        <v>3</v>
      </c>
      <c r="D367" s="0" t="n">
        <v>4</v>
      </c>
      <c r="E367" s="0" t="s">
        <v>37</v>
      </c>
      <c r="F367" s="0" t="n">
        <v>-40.308</v>
      </c>
      <c r="G367" s="0" t="n">
        <v>-26.532</v>
      </c>
      <c r="H367" s="0" t="n">
        <v>-37.933</v>
      </c>
      <c r="I367" s="0" t="n">
        <v>5.477</v>
      </c>
      <c r="J367" s="0" t="n">
        <v>4.704</v>
      </c>
      <c r="K367" s="0" t="n">
        <v>5.759</v>
      </c>
    </row>
    <row r="368" customFormat="false" ht="15" hidden="false" customHeight="false" outlineLevel="0" collapsed="false">
      <c r="A368" s="0" t="n">
        <v>5</v>
      </c>
      <c r="B368" s="0" t="n">
        <v>2</v>
      </c>
      <c r="C368" s="0" t="n">
        <v>3</v>
      </c>
      <c r="D368" s="0" t="n">
        <v>4</v>
      </c>
      <c r="E368" s="0" t="s">
        <v>38</v>
      </c>
      <c r="F368" s="0" t="n">
        <v>37.551</v>
      </c>
      <c r="G368" s="0" t="n">
        <v>25.091</v>
      </c>
      <c r="H368" s="0" t="n">
        <v>-12.55</v>
      </c>
      <c r="I368" s="0" t="n">
        <v>1.812</v>
      </c>
      <c r="J368" s="0" t="n">
        <v>1.556</v>
      </c>
      <c r="K368" s="0" t="n">
        <v>1.905</v>
      </c>
    </row>
    <row r="369" customFormat="false" ht="15" hidden="false" customHeight="false" outlineLevel="0" collapsed="false">
      <c r="A369" s="0" t="n">
        <v>5</v>
      </c>
      <c r="B369" s="0" t="n">
        <v>2</v>
      </c>
      <c r="C369" s="0" t="n">
        <v>3</v>
      </c>
      <c r="D369" s="0" t="n">
        <v>4</v>
      </c>
      <c r="E369" s="0" t="s">
        <v>39</v>
      </c>
      <c r="F369" s="0" t="n">
        <v>-39.069</v>
      </c>
      <c r="G369" s="0" t="n">
        <v>-25.909</v>
      </c>
      <c r="H369" s="0" t="n">
        <v>-12.55</v>
      </c>
      <c r="I369" s="0" t="n">
        <v>1.812</v>
      </c>
      <c r="J369" s="0" t="n">
        <v>1.556</v>
      </c>
      <c r="K369" s="0" t="n">
        <v>1.905</v>
      </c>
    </row>
    <row r="370" customFormat="false" ht="15" hidden="false" customHeight="false" outlineLevel="0" collapsed="false">
      <c r="A370" s="0" t="n">
        <v>5</v>
      </c>
      <c r="B370" s="0" t="n">
        <v>2</v>
      </c>
      <c r="C370" s="0" t="n">
        <v>3</v>
      </c>
      <c r="D370" s="0" t="n">
        <v>3</v>
      </c>
      <c r="E370" s="0" t="s">
        <v>36</v>
      </c>
      <c r="F370" s="0" t="n">
        <v>-36.337</v>
      </c>
      <c r="G370" s="0" t="n">
        <v>-24.437</v>
      </c>
      <c r="H370" s="0" t="n">
        <v>50.49</v>
      </c>
      <c r="I370" s="0" t="n">
        <v>-6.081</v>
      </c>
      <c r="J370" s="0" t="n">
        <v>-6.299</v>
      </c>
      <c r="K370" s="0" t="n">
        <v>-7.711</v>
      </c>
    </row>
    <row r="371" customFormat="false" ht="15" hidden="false" customHeight="false" outlineLevel="0" collapsed="false">
      <c r="A371" s="0" t="n">
        <v>5</v>
      </c>
      <c r="B371" s="0" t="n">
        <v>2</v>
      </c>
      <c r="C371" s="0" t="n">
        <v>3</v>
      </c>
      <c r="D371" s="0" t="n">
        <v>3</v>
      </c>
      <c r="E371" s="0" t="s">
        <v>37</v>
      </c>
      <c r="F371" s="0" t="n">
        <v>-39.475</v>
      </c>
      <c r="G371" s="0" t="n">
        <v>-26.024</v>
      </c>
      <c r="H371" s="0" t="n">
        <v>-51.546</v>
      </c>
      <c r="I371" s="0" t="n">
        <v>6.21</v>
      </c>
      <c r="J371" s="0" t="n">
        <v>6.43</v>
      </c>
      <c r="K371" s="0" t="n">
        <v>7.872</v>
      </c>
    </row>
    <row r="372" customFormat="false" ht="15" hidden="false" customHeight="false" outlineLevel="0" collapsed="false">
      <c r="A372" s="0" t="n">
        <v>5</v>
      </c>
      <c r="B372" s="0" t="n">
        <v>2</v>
      </c>
      <c r="C372" s="0" t="n">
        <v>3</v>
      </c>
      <c r="D372" s="0" t="n">
        <v>3</v>
      </c>
      <c r="E372" s="0" t="s">
        <v>38</v>
      </c>
      <c r="F372" s="0" t="n">
        <v>37.787</v>
      </c>
      <c r="G372" s="0" t="n">
        <v>25.236</v>
      </c>
      <c r="H372" s="0" t="n">
        <v>-17.006</v>
      </c>
      <c r="I372" s="0" t="n">
        <v>2.048</v>
      </c>
      <c r="J372" s="0" t="n">
        <v>2.122</v>
      </c>
      <c r="K372" s="0" t="n">
        <v>2.597</v>
      </c>
    </row>
    <row r="373" customFormat="false" ht="15" hidden="false" customHeight="false" outlineLevel="0" collapsed="false">
      <c r="A373" s="0" t="n">
        <v>5</v>
      </c>
      <c r="B373" s="0" t="n">
        <v>2</v>
      </c>
      <c r="C373" s="0" t="n">
        <v>3</v>
      </c>
      <c r="D373" s="0" t="n">
        <v>3</v>
      </c>
      <c r="E373" s="0" t="s">
        <v>39</v>
      </c>
      <c r="F373" s="0" t="n">
        <v>-38.833</v>
      </c>
      <c r="G373" s="0" t="n">
        <v>-25.764</v>
      </c>
      <c r="H373" s="0" t="n">
        <v>-17.006</v>
      </c>
      <c r="I373" s="0" t="n">
        <v>2.048</v>
      </c>
      <c r="J373" s="0" t="n">
        <v>2.122</v>
      </c>
      <c r="K373" s="0" t="n">
        <v>2.597</v>
      </c>
    </row>
    <row r="374" customFormat="false" ht="15" hidden="false" customHeight="false" outlineLevel="0" collapsed="false">
      <c r="A374" s="0" t="n">
        <v>5</v>
      </c>
      <c r="B374" s="0" t="n">
        <v>2</v>
      </c>
      <c r="C374" s="0" t="n">
        <v>3</v>
      </c>
      <c r="D374" s="0" t="n">
        <v>2</v>
      </c>
      <c r="E374" s="0" t="s">
        <v>36</v>
      </c>
      <c r="F374" s="0" t="n">
        <v>-36.707</v>
      </c>
      <c r="G374" s="0" t="n">
        <v>-24.67</v>
      </c>
      <c r="H374" s="0" t="n">
        <v>58.467</v>
      </c>
      <c r="I374" s="0" t="n">
        <v>-6.342</v>
      </c>
      <c r="J374" s="0" t="n">
        <v>-7.132</v>
      </c>
      <c r="K374" s="0" t="n">
        <v>-8.731</v>
      </c>
    </row>
    <row r="375" customFormat="false" ht="15" hidden="false" customHeight="false" outlineLevel="0" collapsed="false">
      <c r="A375" s="0" t="n">
        <v>5</v>
      </c>
      <c r="B375" s="0" t="n">
        <v>2</v>
      </c>
      <c r="C375" s="0" t="n">
        <v>3</v>
      </c>
      <c r="D375" s="0" t="n">
        <v>2</v>
      </c>
      <c r="E375" s="0" t="s">
        <v>37</v>
      </c>
      <c r="F375" s="0" t="n">
        <v>-39.232</v>
      </c>
      <c r="G375" s="0" t="n">
        <v>-25.871</v>
      </c>
      <c r="H375" s="0" t="n">
        <v>-59.614</v>
      </c>
      <c r="I375" s="0" t="n">
        <v>6.473</v>
      </c>
      <c r="J375" s="0" t="n">
        <v>7.272</v>
      </c>
      <c r="K375" s="0" t="n">
        <v>8.903</v>
      </c>
    </row>
    <row r="376" customFormat="false" ht="15" hidden="false" customHeight="false" outlineLevel="0" collapsed="false">
      <c r="A376" s="0" t="n">
        <v>5</v>
      </c>
      <c r="B376" s="0" t="n">
        <v>2</v>
      </c>
      <c r="C376" s="0" t="n">
        <v>3</v>
      </c>
      <c r="D376" s="0" t="n">
        <v>2</v>
      </c>
      <c r="E376" s="0" t="s">
        <v>38</v>
      </c>
      <c r="F376" s="0" t="n">
        <v>37.889</v>
      </c>
      <c r="G376" s="0" t="n">
        <v>25.3</v>
      </c>
      <c r="H376" s="0" t="n">
        <v>-19.68</v>
      </c>
      <c r="I376" s="0" t="n">
        <v>2.136</v>
      </c>
      <c r="J376" s="0" t="n">
        <v>2.401</v>
      </c>
      <c r="K376" s="0" t="n">
        <v>2.939</v>
      </c>
    </row>
    <row r="377" customFormat="false" ht="15" hidden="false" customHeight="false" outlineLevel="0" collapsed="false">
      <c r="A377" s="0" t="n">
        <v>5</v>
      </c>
      <c r="B377" s="0" t="n">
        <v>2</v>
      </c>
      <c r="C377" s="0" t="n">
        <v>3</v>
      </c>
      <c r="D377" s="0" t="n">
        <v>2</v>
      </c>
      <c r="E377" s="0" t="s">
        <v>39</v>
      </c>
      <c r="F377" s="0" t="n">
        <v>-38.731</v>
      </c>
      <c r="G377" s="0" t="n">
        <v>-25.7</v>
      </c>
      <c r="H377" s="0" t="n">
        <v>-19.68</v>
      </c>
      <c r="I377" s="0" t="n">
        <v>2.136</v>
      </c>
      <c r="J377" s="0" t="n">
        <v>2.401</v>
      </c>
      <c r="K377" s="0" t="n">
        <v>2.939</v>
      </c>
    </row>
    <row r="378" customFormat="false" ht="15" hidden="false" customHeight="false" outlineLevel="0" collapsed="false">
      <c r="A378" s="0" t="n">
        <v>5</v>
      </c>
      <c r="B378" s="0" t="n">
        <v>2</v>
      </c>
      <c r="C378" s="0" t="n">
        <v>3</v>
      </c>
      <c r="D378" s="0" t="n">
        <v>1</v>
      </c>
      <c r="E378" s="0" t="s">
        <v>36</v>
      </c>
      <c r="F378" s="0" t="n">
        <v>-37.801</v>
      </c>
      <c r="G378" s="0" t="n">
        <v>-25.33</v>
      </c>
      <c r="H378" s="0" t="n">
        <v>52.596</v>
      </c>
      <c r="I378" s="0" t="n">
        <v>-4.954</v>
      </c>
      <c r="J378" s="0" t="n">
        <v>-6.012</v>
      </c>
      <c r="K378" s="0" t="n">
        <v>-7.36</v>
      </c>
    </row>
    <row r="379" customFormat="false" ht="15" hidden="false" customHeight="false" outlineLevel="0" collapsed="false">
      <c r="A379" s="0" t="n">
        <v>5</v>
      </c>
      <c r="B379" s="0" t="n">
        <v>2</v>
      </c>
      <c r="C379" s="0" t="n">
        <v>3</v>
      </c>
      <c r="D379" s="0" t="n">
        <v>1</v>
      </c>
      <c r="E379" s="0" t="s">
        <v>37</v>
      </c>
      <c r="F379" s="0" t="n">
        <v>-37.902</v>
      </c>
      <c r="G379" s="0" t="n">
        <v>-25.056</v>
      </c>
      <c r="H379" s="0" t="n">
        <v>-53.84</v>
      </c>
      <c r="I379" s="0" t="n">
        <v>5.068</v>
      </c>
      <c r="J379" s="0" t="n">
        <v>6.151</v>
      </c>
      <c r="K379" s="0" t="n">
        <v>7.53</v>
      </c>
    </row>
    <row r="380" customFormat="false" ht="15" hidden="false" customHeight="false" outlineLevel="0" collapsed="false">
      <c r="A380" s="0" t="n">
        <v>5</v>
      </c>
      <c r="B380" s="0" t="n">
        <v>2</v>
      </c>
      <c r="C380" s="0" t="n">
        <v>3</v>
      </c>
      <c r="D380" s="0" t="n">
        <v>1</v>
      </c>
      <c r="E380" s="0" t="s">
        <v>38</v>
      </c>
      <c r="F380" s="0" t="n">
        <v>38.293</v>
      </c>
      <c r="G380" s="0" t="n">
        <v>25.546</v>
      </c>
      <c r="H380" s="0" t="n">
        <v>-17.739</v>
      </c>
      <c r="I380" s="0" t="n">
        <v>1.67</v>
      </c>
      <c r="J380" s="0" t="n">
        <v>2.027</v>
      </c>
      <c r="K380" s="0" t="n">
        <v>2.482</v>
      </c>
    </row>
    <row r="381" customFormat="false" ht="15" hidden="false" customHeight="false" outlineLevel="0" collapsed="false">
      <c r="A381" s="0" t="n">
        <v>5</v>
      </c>
      <c r="B381" s="0" t="n">
        <v>2</v>
      </c>
      <c r="C381" s="0" t="n">
        <v>3</v>
      </c>
      <c r="D381" s="0" t="n">
        <v>1</v>
      </c>
      <c r="E381" s="0" t="s">
        <v>39</v>
      </c>
      <c r="F381" s="0" t="n">
        <v>-38.327</v>
      </c>
      <c r="G381" s="0" t="n">
        <v>-25.454</v>
      </c>
      <c r="H381" s="0" t="n">
        <v>-17.739</v>
      </c>
      <c r="I381" s="0" t="n">
        <v>1.67</v>
      </c>
      <c r="J381" s="0" t="n">
        <v>2.027</v>
      </c>
      <c r="K381" s="0" t="n">
        <v>2.482</v>
      </c>
    </row>
    <row r="382" customFormat="false" ht="15" hidden="false" customHeight="false" outlineLevel="0" collapsed="false">
      <c r="A382" s="0" t="n">
        <v>6</v>
      </c>
      <c r="B382" s="0" t="n">
        <v>19</v>
      </c>
      <c r="C382" s="0" t="n">
        <v>13</v>
      </c>
      <c r="D382" s="0" t="n">
        <v>5</v>
      </c>
      <c r="E382" s="0" t="s">
        <v>36</v>
      </c>
      <c r="F382" s="0" t="n">
        <v>-64.102</v>
      </c>
      <c r="G382" s="0" t="n">
        <v>-37.241</v>
      </c>
      <c r="H382" s="0" t="n">
        <v>-2.177</v>
      </c>
      <c r="I382" s="0" t="n">
        <v>16.837</v>
      </c>
      <c r="J382" s="0" t="n">
        <v>-1.725</v>
      </c>
      <c r="K382" s="0" t="n">
        <v>-2.112</v>
      </c>
    </row>
    <row r="383" customFormat="false" ht="15" hidden="false" customHeight="false" outlineLevel="0" collapsed="false">
      <c r="A383" s="0" t="n">
        <v>6</v>
      </c>
      <c r="B383" s="0" t="n">
        <v>19</v>
      </c>
      <c r="C383" s="0" t="n">
        <v>13</v>
      </c>
      <c r="D383" s="0" t="n">
        <v>5</v>
      </c>
      <c r="E383" s="0" t="s">
        <v>37</v>
      </c>
      <c r="F383" s="0" t="n">
        <v>-102.404</v>
      </c>
      <c r="G383" s="0" t="n">
        <v>-60.288</v>
      </c>
      <c r="H383" s="0" t="n">
        <v>2.608</v>
      </c>
      <c r="I383" s="0" t="n">
        <v>-19.885</v>
      </c>
      <c r="J383" s="0" t="n">
        <v>2.033</v>
      </c>
      <c r="K383" s="0" t="n">
        <v>2.488</v>
      </c>
    </row>
    <row r="384" customFormat="false" ht="15" hidden="false" customHeight="false" outlineLevel="0" collapsed="false">
      <c r="A384" s="0" t="n">
        <v>6</v>
      </c>
      <c r="B384" s="0" t="n">
        <v>19</v>
      </c>
      <c r="C384" s="0" t="n">
        <v>13</v>
      </c>
      <c r="D384" s="0" t="n">
        <v>5</v>
      </c>
      <c r="E384" s="0" t="s">
        <v>38</v>
      </c>
      <c r="F384" s="0" t="n">
        <v>87.096</v>
      </c>
      <c r="G384" s="0" t="n">
        <v>50.969</v>
      </c>
      <c r="H384" s="0" t="n">
        <v>0.797</v>
      </c>
      <c r="I384" s="0" t="n">
        <v>-6.12</v>
      </c>
      <c r="J384" s="0" t="n">
        <v>0.626</v>
      </c>
      <c r="K384" s="0" t="n">
        <v>0.767</v>
      </c>
    </row>
    <row r="385" customFormat="false" ht="15" hidden="false" customHeight="false" outlineLevel="0" collapsed="false">
      <c r="A385" s="0" t="n">
        <v>6</v>
      </c>
      <c r="B385" s="0" t="n">
        <v>19</v>
      </c>
      <c r="C385" s="0" t="n">
        <v>13</v>
      </c>
      <c r="D385" s="0" t="n">
        <v>5</v>
      </c>
      <c r="E385" s="0" t="s">
        <v>39</v>
      </c>
      <c r="F385" s="0" t="n">
        <v>-99.864</v>
      </c>
      <c r="G385" s="0" t="n">
        <v>-58.651</v>
      </c>
      <c r="H385" s="0" t="n">
        <v>0.797</v>
      </c>
      <c r="I385" s="0" t="n">
        <v>-6.12</v>
      </c>
      <c r="J385" s="0" t="n">
        <v>0.626</v>
      </c>
      <c r="K385" s="0" t="n">
        <v>0.767</v>
      </c>
    </row>
    <row r="386" customFormat="false" ht="15" hidden="false" customHeight="false" outlineLevel="0" collapsed="false">
      <c r="A386" s="0" t="n">
        <v>6</v>
      </c>
      <c r="B386" s="0" t="n">
        <v>19</v>
      </c>
      <c r="C386" s="0" t="n">
        <v>13</v>
      </c>
      <c r="D386" s="0" t="n">
        <v>4</v>
      </c>
      <c r="E386" s="0" t="s">
        <v>36</v>
      </c>
      <c r="F386" s="0" t="n">
        <v>-99.443</v>
      </c>
      <c r="G386" s="0" t="n">
        <v>-55.81</v>
      </c>
      <c r="H386" s="0" t="n">
        <v>-3.209</v>
      </c>
      <c r="I386" s="0" t="n">
        <v>30.151</v>
      </c>
      <c r="J386" s="0" t="n">
        <v>-3.206</v>
      </c>
      <c r="K386" s="0" t="n">
        <v>-3.924</v>
      </c>
    </row>
    <row r="387" customFormat="false" ht="15" hidden="false" customHeight="false" outlineLevel="0" collapsed="false">
      <c r="A387" s="0" t="n">
        <v>6</v>
      </c>
      <c r="B387" s="0" t="n">
        <v>19</v>
      </c>
      <c r="C387" s="0" t="n">
        <v>13</v>
      </c>
      <c r="D387" s="0" t="n">
        <v>4</v>
      </c>
      <c r="E387" s="0" t="s">
        <v>37</v>
      </c>
      <c r="F387" s="0" t="n">
        <v>-115.72</v>
      </c>
      <c r="G387" s="0" t="n">
        <v>-64.499</v>
      </c>
      <c r="H387" s="0" t="n">
        <v>3.48</v>
      </c>
      <c r="I387" s="0" t="n">
        <v>-32.592</v>
      </c>
      <c r="J387" s="0" t="n">
        <v>3.461</v>
      </c>
      <c r="K387" s="0" t="n">
        <v>4.237</v>
      </c>
    </row>
    <row r="388" customFormat="false" ht="15" hidden="false" customHeight="false" outlineLevel="0" collapsed="false">
      <c r="A388" s="0" t="n">
        <v>6</v>
      </c>
      <c r="B388" s="0" t="n">
        <v>19</v>
      </c>
      <c r="C388" s="0" t="n">
        <v>13</v>
      </c>
      <c r="D388" s="0" t="n">
        <v>4</v>
      </c>
      <c r="E388" s="0" t="s">
        <v>38</v>
      </c>
      <c r="F388" s="0" t="n">
        <v>110.717</v>
      </c>
      <c r="G388" s="0" t="n">
        <v>61.912</v>
      </c>
      <c r="H388" s="0" t="n">
        <v>1.115</v>
      </c>
      <c r="I388" s="0" t="n">
        <v>-10.457</v>
      </c>
      <c r="J388" s="0" t="n">
        <v>1.111</v>
      </c>
      <c r="K388" s="0" t="n">
        <v>1.36</v>
      </c>
    </row>
    <row r="389" customFormat="false" ht="15" hidden="false" customHeight="false" outlineLevel="0" collapsed="false">
      <c r="A389" s="0" t="n">
        <v>6</v>
      </c>
      <c r="B389" s="0" t="n">
        <v>19</v>
      </c>
      <c r="C389" s="0" t="n">
        <v>13</v>
      </c>
      <c r="D389" s="0" t="n">
        <v>4</v>
      </c>
      <c r="E389" s="0" t="s">
        <v>39</v>
      </c>
      <c r="F389" s="0" t="n">
        <v>-116.143</v>
      </c>
      <c r="G389" s="0" t="n">
        <v>-64.808</v>
      </c>
      <c r="H389" s="0" t="n">
        <v>1.115</v>
      </c>
      <c r="I389" s="0" t="n">
        <v>-10.457</v>
      </c>
      <c r="J389" s="0" t="n">
        <v>1.111</v>
      </c>
      <c r="K389" s="0" t="n">
        <v>1.36</v>
      </c>
    </row>
    <row r="390" customFormat="false" ht="15" hidden="false" customHeight="false" outlineLevel="0" collapsed="false">
      <c r="A390" s="0" t="n">
        <v>6</v>
      </c>
      <c r="B390" s="0" t="n">
        <v>19</v>
      </c>
      <c r="C390" s="0" t="n">
        <v>13</v>
      </c>
      <c r="D390" s="0" t="n">
        <v>3</v>
      </c>
      <c r="E390" s="0" t="s">
        <v>36</v>
      </c>
      <c r="F390" s="0" t="n">
        <v>-95.371</v>
      </c>
      <c r="G390" s="0" t="n">
        <v>-53.247</v>
      </c>
      <c r="H390" s="0" t="n">
        <v>-3.119</v>
      </c>
      <c r="I390" s="0" t="n">
        <v>39.598</v>
      </c>
      <c r="J390" s="0" t="n">
        <v>-4.336</v>
      </c>
      <c r="K390" s="0" t="n">
        <v>-5.308</v>
      </c>
    </row>
    <row r="391" customFormat="false" ht="15" hidden="false" customHeight="false" outlineLevel="0" collapsed="false">
      <c r="A391" s="0" t="n">
        <v>6</v>
      </c>
      <c r="B391" s="0" t="n">
        <v>19</v>
      </c>
      <c r="C391" s="0" t="n">
        <v>13</v>
      </c>
      <c r="D391" s="0" t="n">
        <v>3</v>
      </c>
      <c r="E391" s="0" t="s">
        <v>37</v>
      </c>
      <c r="F391" s="0" t="n">
        <v>-118.109</v>
      </c>
      <c r="G391" s="0" t="n">
        <v>-65.972</v>
      </c>
      <c r="H391" s="0" t="n">
        <v>3.43</v>
      </c>
      <c r="I391" s="0" t="n">
        <v>-43.321</v>
      </c>
      <c r="J391" s="0" t="n">
        <v>4.74</v>
      </c>
      <c r="K391" s="0" t="n">
        <v>5.803</v>
      </c>
    </row>
    <row r="392" customFormat="false" ht="15" hidden="false" customHeight="false" outlineLevel="0" collapsed="false">
      <c r="A392" s="0" t="n">
        <v>6</v>
      </c>
      <c r="B392" s="0" t="n">
        <v>19</v>
      </c>
      <c r="C392" s="0" t="n">
        <v>13</v>
      </c>
      <c r="D392" s="0" t="n">
        <v>3</v>
      </c>
      <c r="E392" s="0" t="s">
        <v>38</v>
      </c>
      <c r="F392" s="0" t="n">
        <v>109.64</v>
      </c>
      <c r="G392" s="0" t="n">
        <v>61.239</v>
      </c>
      <c r="H392" s="0" t="n">
        <v>1.091</v>
      </c>
      <c r="I392" s="0" t="n">
        <v>-13.82</v>
      </c>
      <c r="J392" s="0" t="n">
        <v>1.513</v>
      </c>
      <c r="K392" s="0" t="n">
        <v>1.852</v>
      </c>
    </row>
    <row r="393" customFormat="false" ht="15" hidden="false" customHeight="false" outlineLevel="0" collapsed="false">
      <c r="A393" s="0" t="n">
        <v>6</v>
      </c>
      <c r="B393" s="0" t="n">
        <v>19</v>
      </c>
      <c r="C393" s="0" t="n">
        <v>13</v>
      </c>
      <c r="D393" s="0" t="n">
        <v>3</v>
      </c>
      <c r="E393" s="0" t="s">
        <v>39</v>
      </c>
      <c r="F393" s="0" t="n">
        <v>-117.22</v>
      </c>
      <c r="G393" s="0" t="n">
        <v>-65.481</v>
      </c>
      <c r="H393" s="0" t="n">
        <v>1.091</v>
      </c>
      <c r="I393" s="0" t="n">
        <v>-13.82</v>
      </c>
      <c r="J393" s="0" t="n">
        <v>1.513</v>
      </c>
      <c r="K393" s="0" t="n">
        <v>1.852</v>
      </c>
    </row>
    <row r="394" customFormat="false" ht="15" hidden="false" customHeight="false" outlineLevel="0" collapsed="false">
      <c r="A394" s="0" t="n">
        <v>6</v>
      </c>
      <c r="B394" s="0" t="n">
        <v>19</v>
      </c>
      <c r="C394" s="0" t="n">
        <v>13</v>
      </c>
      <c r="D394" s="0" t="n">
        <v>2</v>
      </c>
      <c r="E394" s="0" t="s">
        <v>36</v>
      </c>
      <c r="F394" s="0" t="n">
        <v>-95.378</v>
      </c>
      <c r="G394" s="0" t="n">
        <v>-53.294</v>
      </c>
      <c r="H394" s="0" t="n">
        <v>-2.73</v>
      </c>
      <c r="I394" s="0" t="n">
        <v>45.891</v>
      </c>
      <c r="J394" s="0" t="n">
        <v>-4.969</v>
      </c>
      <c r="K394" s="0" t="n">
        <v>-6.083</v>
      </c>
    </row>
    <row r="395" customFormat="false" ht="15" hidden="false" customHeight="false" outlineLevel="0" collapsed="false">
      <c r="A395" s="0" t="n">
        <v>6</v>
      </c>
      <c r="B395" s="0" t="n">
        <v>19</v>
      </c>
      <c r="C395" s="0" t="n">
        <v>13</v>
      </c>
      <c r="D395" s="0" t="n">
        <v>2</v>
      </c>
      <c r="E395" s="0" t="s">
        <v>37</v>
      </c>
      <c r="F395" s="0" t="n">
        <v>-119.143</v>
      </c>
      <c r="G395" s="0" t="n">
        <v>-66.537</v>
      </c>
      <c r="H395" s="0" t="n">
        <v>2.992</v>
      </c>
      <c r="I395" s="0" t="n">
        <v>-50.109</v>
      </c>
      <c r="J395" s="0" t="n">
        <v>5.426</v>
      </c>
      <c r="K395" s="0" t="n">
        <v>6.643</v>
      </c>
    </row>
    <row r="396" customFormat="false" ht="15" hidden="false" customHeight="false" outlineLevel="0" collapsed="false">
      <c r="A396" s="0" t="n">
        <v>6</v>
      </c>
      <c r="B396" s="0" t="n">
        <v>19</v>
      </c>
      <c r="C396" s="0" t="n">
        <v>13</v>
      </c>
      <c r="D396" s="0" t="n">
        <v>2</v>
      </c>
      <c r="E396" s="0" t="s">
        <v>38</v>
      </c>
      <c r="F396" s="0" t="n">
        <v>109.469</v>
      </c>
      <c r="G396" s="0" t="n">
        <v>61.153</v>
      </c>
      <c r="H396" s="0" t="n">
        <v>0.954</v>
      </c>
      <c r="I396" s="0" t="n">
        <v>-16</v>
      </c>
      <c r="J396" s="0" t="n">
        <v>1.732</v>
      </c>
      <c r="K396" s="0" t="n">
        <v>2.121</v>
      </c>
    </row>
    <row r="397" customFormat="false" ht="15" hidden="false" customHeight="false" outlineLevel="0" collapsed="false">
      <c r="A397" s="0" t="n">
        <v>6</v>
      </c>
      <c r="B397" s="0" t="n">
        <v>19</v>
      </c>
      <c r="C397" s="0" t="n">
        <v>13</v>
      </c>
      <c r="D397" s="0" t="n">
        <v>2</v>
      </c>
      <c r="E397" s="0" t="s">
        <v>39</v>
      </c>
      <c r="F397" s="0" t="n">
        <v>-117.391</v>
      </c>
      <c r="G397" s="0" t="n">
        <v>-65.567</v>
      </c>
      <c r="H397" s="0" t="n">
        <v>0.954</v>
      </c>
      <c r="I397" s="0" t="n">
        <v>-16</v>
      </c>
      <c r="J397" s="0" t="n">
        <v>1.732</v>
      </c>
      <c r="K397" s="0" t="n">
        <v>2.121</v>
      </c>
    </row>
    <row r="398" customFormat="false" ht="15" hidden="false" customHeight="false" outlineLevel="0" collapsed="false">
      <c r="A398" s="0" t="n">
        <v>6</v>
      </c>
      <c r="B398" s="0" t="n">
        <v>19</v>
      </c>
      <c r="C398" s="0" t="n">
        <v>13</v>
      </c>
      <c r="D398" s="0" t="n">
        <v>1</v>
      </c>
      <c r="E398" s="0" t="s">
        <v>36</v>
      </c>
      <c r="F398" s="0" t="n">
        <v>-87.991</v>
      </c>
      <c r="G398" s="0" t="n">
        <v>-49.154</v>
      </c>
      <c r="H398" s="0" t="n">
        <v>-2.5</v>
      </c>
      <c r="I398" s="0" t="n">
        <v>40.75</v>
      </c>
      <c r="J398" s="0" t="n">
        <v>-4.173</v>
      </c>
      <c r="K398" s="0" t="n">
        <v>-5.109</v>
      </c>
    </row>
    <row r="399" customFormat="false" ht="15" hidden="false" customHeight="false" outlineLevel="0" collapsed="false">
      <c r="A399" s="0" t="n">
        <v>6</v>
      </c>
      <c r="B399" s="0" t="n">
        <v>19</v>
      </c>
      <c r="C399" s="0" t="n">
        <v>13</v>
      </c>
      <c r="D399" s="0" t="n">
        <v>1</v>
      </c>
      <c r="E399" s="0" t="s">
        <v>37</v>
      </c>
      <c r="F399" s="0" t="n">
        <v>-123.888</v>
      </c>
      <c r="G399" s="0" t="n">
        <v>-69.196</v>
      </c>
      <c r="H399" s="0" t="n">
        <v>2.782</v>
      </c>
      <c r="I399" s="0" t="n">
        <v>-45.154</v>
      </c>
      <c r="J399" s="0" t="n">
        <v>4.617</v>
      </c>
      <c r="K399" s="0" t="n">
        <v>5.652</v>
      </c>
    </row>
    <row r="400" customFormat="false" ht="15" hidden="false" customHeight="false" outlineLevel="0" collapsed="false">
      <c r="A400" s="0" t="n">
        <v>6</v>
      </c>
      <c r="B400" s="0" t="n">
        <v>19</v>
      </c>
      <c r="C400" s="0" t="n">
        <v>13</v>
      </c>
      <c r="D400" s="0" t="n">
        <v>1</v>
      </c>
      <c r="E400" s="0" t="s">
        <v>38</v>
      </c>
      <c r="F400" s="0" t="n">
        <v>107.447</v>
      </c>
      <c r="G400" s="0" t="n">
        <v>60.02</v>
      </c>
      <c r="H400" s="0" t="n">
        <v>0.88</v>
      </c>
      <c r="I400" s="0" t="n">
        <v>-14.317</v>
      </c>
      <c r="J400" s="0" t="n">
        <v>1.465</v>
      </c>
      <c r="K400" s="0" t="n">
        <v>1.793</v>
      </c>
    </row>
    <row r="401" customFormat="false" ht="15" hidden="false" customHeight="false" outlineLevel="0" collapsed="false">
      <c r="A401" s="0" t="n">
        <v>6</v>
      </c>
      <c r="B401" s="0" t="n">
        <v>19</v>
      </c>
      <c r="C401" s="0" t="n">
        <v>13</v>
      </c>
      <c r="D401" s="0" t="n">
        <v>1</v>
      </c>
      <c r="E401" s="0" t="s">
        <v>39</v>
      </c>
      <c r="F401" s="0" t="n">
        <v>-119.413</v>
      </c>
      <c r="G401" s="0" t="n">
        <v>-66.7</v>
      </c>
      <c r="H401" s="0" t="n">
        <v>0.88</v>
      </c>
      <c r="I401" s="0" t="n">
        <v>-14.317</v>
      </c>
      <c r="J401" s="0" t="n">
        <v>1.465</v>
      </c>
      <c r="K401" s="0" t="n">
        <v>1.793</v>
      </c>
    </row>
    <row r="402" customFormat="false" ht="15" hidden="false" customHeight="false" outlineLevel="0" collapsed="false">
      <c r="A402" s="0" t="n">
        <v>6</v>
      </c>
      <c r="B402" s="0" t="n">
        <v>13</v>
      </c>
      <c r="C402" s="0" t="n">
        <v>7</v>
      </c>
      <c r="D402" s="0" t="n">
        <v>5</v>
      </c>
      <c r="E402" s="0" t="s">
        <v>36</v>
      </c>
      <c r="F402" s="0" t="n">
        <v>-96.519</v>
      </c>
      <c r="G402" s="0" t="n">
        <v>-56.61</v>
      </c>
      <c r="H402" s="0" t="n">
        <v>-3.052</v>
      </c>
      <c r="I402" s="0" t="n">
        <v>23.33</v>
      </c>
      <c r="J402" s="0" t="n">
        <v>-2.393</v>
      </c>
      <c r="K402" s="0" t="n">
        <v>-2.93</v>
      </c>
    </row>
    <row r="403" customFormat="false" ht="15" hidden="false" customHeight="false" outlineLevel="0" collapsed="false">
      <c r="A403" s="0" t="n">
        <v>6</v>
      </c>
      <c r="B403" s="0" t="n">
        <v>13</v>
      </c>
      <c r="C403" s="0" t="n">
        <v>7</v>
      </c>
      <c r="D403" s="0" t="n">
        <v>5</v>
      </c>
      <c r="E403" s="0" t="s">
        <v>37</v>
      </c>
      <c r="F403" s="0" t="n">
        <v>-89.816</v>
      </c>
      <c r="G403" s="0" t="n">
        <v>-52.649</v>
      </c>
      <c r="H403" s="0" t="n">
        <v>3.007</v>
      </c>
      <c r="I403" s="0" t="n">
        <v>-23.019</v>
      </c>
      <c r="J403" s="0" t="n">
        <v>2.362</v>
      </c>
      <c r="K403" s="0" t="n">
        <v>2.891</v>
      </c>
    </row>
    <row r="404" customFormat="false" ht="15" hidden="false" customHeight="false" outlineLevel="0" collapsed="false">
      <c r="A404" s="0" t="n">
        <v>6</v>
      </c>
      <c r="B404" s="0" t="n">
        <v>13</v>
      </c>
      <c r="C404" s="0" t="n">
        <v>7</v>
      </c>
      <c r="D404" s="0" t="n">
        <v>5</v>
      </c>
      <c r="E404" s="0" t="s">
        <v>38</v>
      </c>
      <c r="F404" s="0" t="n">
        <v>94.597</v>
      </c>
      <c r="G404" s="0" t="n">
        <v>55.47</v>
      </c>
      <c r="H404" s="0" t="n">
        <v>1.01</v>
      </c>
      <c r="I404" s="0" t="n">
        <v>-7.725</v>
      </c>
      <c r="J404" s="0" t="n">
        <v>0.792</v>
      </c>
      <c r="K404" s="0" t="n">
        <v>0.97</v>
      </c>
    </row>
    <row r="405" customFormat="false" ht="15" hidden="false" customHeight="false" outlineLevel="0" collapsed="false">
      <c r="A405" s="0" t="n">
        <v>6</v>
      </c>
      <c r="B405" s="0" t="n">
        <v>13</v>
      </c>
      <c r="C405" s="0" t="n">
        <v>7</v>
      </c>
      <c r="D405" s="0" t="n">
        <v>5</v>
      </c>
      <c r="E405" s="0" t="s">
        <v>39</v>
      </c>
      <c r="F405" s="0" t="n">
        <v>-92.363</v>
      </c>
      <c r="G405" s="0" t="n">
        <v>-54.15</v>
      </c>
      <c r="H405" s="0" t="n">
        <v>1.01</v>
      </c>
      <c r="I405" s="0" t="n">
        <v>-7.725</v>
      </c>
      <c r="J405" s="0" t="n">
        <v>0.792</v>
      </c>
      <c r="K405" s="0" t="n">
        <v>0.97</v>
      </c>
    </row>
    <row r="406" customFormat="false" ht="15" hidden="false" customHeight="false" outlineLevel="0" collapsed="false">
      <c r="A406" s="0" t="n">
        <v>6</v>
      </c>
      <c r="B406" s="0" t="n">
        <v>13</v>
      </c>
      <c r="C406" s="0" t="n">
        <v>7</v>
      </c>
      <c r="D406" s="0" t="n">
        <v>4</v>
      </c>
      <c r="E406" s="0" t="s">
        <v>36</v>
      </c>
      <c r="F406" s="0" t="n">
        <v>-114.862</v>
      </c>
      <c r="G406" s="0" t="n">
        <v>-64.115</v>
      </c>
      <c r="H406" s="0" t="n">
        <v>-3.796</v>
      </c>
      <c r="I406" s="0" t="n">
        <v>35.631</v>
      </c>
      <c r="J406" s="0" t="n">
        <v>-3.786</v>
      </c>
      <c r="K406" s="0" t="n">
        <v>-4.635</v>
      </c>
    </row>
    <row r="407" customFormat="false" ht="15" hidden="false" customHeight="false" outlineLevel="0" collapsed="false">
      <c r="A407" s="0" t="n">
        <v>6</v>
      </c>
      <c r="B407" s="0" t="n">
        <v>13</v>
      </c>
      <c r="C407" s="0" t="n">
        <v>7</v>
      </c>
      <c r="D407" s="0" t="n">
        <v>4</v>
      </c>
      <c r="E407" s="0" t="s">
        <v>37</v>
      </c>
      <c r="F407" s="0" t="n">
        <v>-111.427</v>
      </c>
      <c r="G407" s="0" t="n">
        <v>-62.284</v>
      </c>
      <c r="H407" s="0" t="n">
        <v>3.782</v>
      </c>
      <c r="I407" s="0" t="n">
        <v>-35.508</v>
      </c>
      <c r="J407" s="0" t="n">
        <v>3.773</v>
      </c>
      <c r="K407" s="0" t="n">
        <v>4.619</v>
      </c>
    </row>
    <row r="408" customFormat="false" ht="15" hidden="false" customHeight="false" outlineLevel="0" collapsed="false">
      <c r="A408" s="0" t="n">
        <v>6</v>
      </c>
      <c r="B408" s="0" t="n">
        <v>13</v>
      </c>
      <c r="C408" s="0" t="n">
        <v>7</v>
      </c>
      <c r="D408" s="0" t="n">
        <v>4</v>
      </c>
      <c r="E408" s="0" t="s">
        <v>38</v>
      </c>
      <c r="F408" s="0" t="n">
        <v>114.002</v>
      </c>
      <c r="G408" s="0" t="n">
        <v>63.665</v>
      </c>
      <c r="H408" s="0" t="n">
        <v>1.263</v>
      </c>
      <c r="I408" s="0" t="n">
        <v>-11.856</v>
      </c>
      <c r="J408" s="0" t="n">
        <v>1.26</v>
      </c>
      <c r="K408" s="0" t="n">
        <v>1.542</v>
      </c>
    </row>
    <row r="409" customFormat="false" ht="15" hidden="false" customHeight="false" outlineLevel="0" collapsed="false">
      <c r="A409" s="0" t="n">
        <v>6</v>
      </c>
      <c r="B409" s="0" t="n">
        <v>13</v>
      </c>
      <c r="C409" s="0" t="n">
        <v>7</v>
      </c>
      <c r="D409" s="0" t="n">
        <v>4</v>
      </c>
      <c r="E409" s="0" t="s">
        <v>39</v>
      </c>
      <c r="F409" s="0" t="n">
        <v>-112.858</v>
      </c>
      <c r="G409" s="0" t="n">
        <v>-63.055</v>
      </c>
      <c r="H409" s="0" t="n">
        <v>1.263</v>
      </c>
      <c r="I409" s="0" t="n">
        <v>-11.856</v>
      </c>
      <c r="J409" s="0" t="n">
        <v>1.26</v>
      </c>
      <c r="K409" s="0" t="n">
        <v>1.542</v>
      </c>
    </row>
    <row r="410" customFormat="false" ht="15" hidden="false" customHeight="false" outlineLevel="0" collapsed="false">
      <c r="A410" s="0" t="n">
        <v>6</v>
      </c>
      <c r="B410" s="0" t="n">
        <v>13</v>
      </c>
      <c r="C410" s="0" t="n">
        <v>7</v>
      </c>
      <c r="D410" s="0" t="n">
        <v>3</v>
      </c>
      <c r="E410" s="0" t="s">
        <v>36</v>
      </c>
      <c r="F410" s="0" t="n">
        <v>-115.287</v>
      </c>
      <c r="G410" s="0" t="n">
        <v>-64.378</v>
      </c>
      <c r="H410" s="0" t="n">
        <v>-3.769</v>
      </c>
      <c r="I410" s="0" t="n">
        <v>47.449</v>
      </c>
      <c r="J410" s="0" t="n">
        <v>-5.19</v>
      </c>
      <c r="K410" s="0" t="n">
        <v>-6.354</v>
      </c>
    </row>
    <row r="411" customFormat="false" ht="15" hidden="false" customHeight="false" outlineLevel="0" collapsed="false">
      <c r="A411" s="0" t="n">
        <v>6</v>
      </c>
      <c r="B411" s="0" t="n">
        <v>13</v>
      </c>
      <c r="C411" s="0" t="n">
        <v>7</v>
      </c>
      <c r="D411" s="0" t="n">
        <v>3</v>
      </c>
      <c r="E411" s="0" t="s">
        <v>37</v>
      </c>
      <c r="F411" s="0" t="n">
        <v>-111.054</v>
      </c>
      <c r="G411" s="0" t="n">
        <v>-62.052</v>
      </c>
      <c r="H411" s="0" t="n">
        <v>3.747</v>
      </c>
      <c r="I411" s="0" t="n">
        <v>-47.191</v>
      </c>
      <c r="J411" s="0" t="n">
        <v>5.162</v>
      </c>
      <c r="K411" s="0" t="n">
        <v>6.32</v>
      </c>
    </row>
    <row r="412" customFormat="false" ht="15" hidden="false" customHeight="false" outlineLevel="0" collapsed="false">
      <c r="A412" s="0" t="n">
        <v>6</v>
      </c>
      <c r="B412" s="0" t="n">
        <v>13</v>
      </c>
      <c r="C412" s="0" t="n">
        <v>7</v>
      </c>
      <c r="D412" s="0" t="n">
        <v>3</v>
      </c>
      <c r="E412" s="0" t="s">
        <v>38</v>
      </c>
      <c r="F412" s="0" t="n">
        <v>114.136</v>
      </c>
      <c r="G412" s="0" t="n">
        <v>63.748</v>
      </c>
      <c r="H412" s="0" t="n">
        <v>1.253</v>
      </c>
      <c r="I412" s="0" t="n">
        <v>-15.773</v>
      </c>
      <c r="J412" s="0" t="n">
        <v>1.725</v>
      </c>
      <c r="K412" s="0" t="n">
        <v>2.112</v>
      </c>
    </row>
    <row r="413" customFormat="false" ht="15" hidden="false" customHeight="false" outlineLevel="0" collapsed="false">
      <c r="A413" s="0" t="n">
        <v>6</v>
      </c>
      <c r="B413" s="0" t="n">
        <v>13</v>
      </c>
      <c r="C413" s="0" t="n">
        <v>7</v>
      </c>
      <c r="D413" s="0" t="n">
        <v>3</v>
      </c>
      <c r="E413" s="0" t="s">
        <v>39</v>
      </c>
      <c r="F413" s="0" t="n">
        <v>-112.724</v>
      </c>
      <c r="G413" s="0" t="n">
        <v>-62.972</v>
      </c>
      <c r="H413" s="0" t="n">
        <v>1.253</v>
      </c>
      <c r="I413" s="0" t="n">
        <v>-15.773</v>
      </c>
      <c r="J413" s="0" t="n">
        <v>1.725</v>
      </c>
      <c r="K413" s="0" t="n">
        <v>2.112</v>
      </c>
    </row>
    <row r="414" customFormat="false" ht="15" hidden="false" customHeight="false" outlineLevel="0" collapsed="false">
      <c r="A414" s="0" t="n">
        <v>6</v>
      </c>
      <c r="B414" s="0" t="n">
        <v>13</v>
      </c>
      <c r="C414" s="0" t="n">
        <v>7</v>
      </c>
      <c r="D414" s="0" t="n">
        <v>2</v>
      </c>
      <c r="E414" s="0" t="s">
        <v>36</v>
      </c>
      <c r="F414" s="0" t="n">
        <v>-115.017</v>
      </c>
      <c r="G414" s="0" t="n">
        <v>-64.226</v>
      </c>
      <c r="H414" s="0" t="n">
        <v>-3.271</v>
      </c>
      <c r="I414" s="0" t="n">
        <v>54.564</v>
      </c>
      <c r="J414" s="0" t="n">
        <v>-5.912</v>
      </c>
      <c r="K414" s="0" t="n">
        <v>-7.237</v>
      </c>
    </row>
    <row r="415" customFormat="false" ht="15" hidden="false" customHeight="false" outlineLevel="0" collapsed="false">
      <c r="A415" s="0" t="n">
        <v>6</v>
      </c>
      <c r="B415" s="0" t="n">
        <v>13</v>
      </c>
      <c r="C415" s="0" t="n">
        <v>7</v>
      </c>
      <c r="D415" s="0" t="n">
        <v>2</v>
      </c>
      <c r="E415" s="0" t="s">
        <v>37</v>
      </c>
      <c r="F415" s="0" t="n">
        <v>-111.331</v>
      </c>
      <c r="G415" s="0" t="n">
        <v>-62.207</v>
      </c>
      <c r="H415" s="0" t="n">
        <v>3.253</v>
      </c>
      <c r="I415" s="0" t="n">
        <v>-54.294</v>
      </c>
      <c r="J415" s="0" t="n">
        <v>5.882</v>
      </c>
      <c r="K415" s="0" t="n">
        <v>7.201</v>
      </c>
    </row>
    <row r="416" customFormat="false" ht="15" hidden="false" customHeight="false" outlineLevel="0" collapsed="false">
      <c r="A416" s="0" t="n">
        <v>6</v>
      </c>
      <c r="B416" s="0" t="n">
        <v>13</v>
      </c>
      <c r="C416" s="0" t="n">
        <v>7</v>
      </c>
      <c r="D416" s="0" t="n">
        <v>2</v>
      </c>
      <c r="E416" s="0" t="s">
        <v>38</v>
      </c>
      <c r="F416" s="0" t="n">
        <v>114.044</v>
      </c>
      <c r="G416" s="0" t="n">
        <v>63.696</v>
      </c>
      <c r="H416" s="0" t="n">
        <v>1.087</v>
      </c>
      <c r="I416" s="0" t="n">
        <v>-18.143</v>
      </c>
      <c r="J416" s="0" t="n">
        <v>1.966</v>
      </c>
      <c r="K416" s="0" t="n">
        <v>2.406</v>
      </c>
    </row>
    <row r="417" customFormat="false" ht="15" hidden="false" customHeight="false" outlineLevel="0" collapsed="false">
      <c r="A417" s="0" t="n">
        <v>6</v>
      </c>
      <c r="B417" s="0" t="n">
        <v>13</v>
      </c>
      <c r="C417" s="0" t="n">
        <v>7</v>
      </c>
      <c r="D417" s="0" t="n">
        <v>2</v>
      </c>
      <c r="E417" s="0" t="s">
        <v>39</v>
      </c>
      <c r="F417" s="0" t="n">
        <v>-112.816</v>
      </c>
      <c r="G417" s="0" t="n">
        <v>-63.024</v>
      </c>
      <c r="H417" s="0" t="n">
        <v>1.087</v>
      </c>
      <c r="I417" s="0" t="n">
        <v>-18.143</v>
      </c>
      <c r="J417" s="0" t="n">
        <v>1.966</v>
      </c>
      <c r="K417" s="0" t="n">
        <v>2.406</v>
      </c>
    </row>
    <row r="418" customFormat="false" ht="15" hidden="false" customHeight="false" outlineLevel="0" collapsed="false">
      <c r="A418" s="0" t="n">
        <v>6</v>
      </c>
      <c r="B418" s="0" t="n">
        <v>13</v>
      </c>
      <c r="C418" s="0" t="n">
        <v>7</v>
      </c>
      <c r="D418" s="0" t="n">
        <v>1</v>
      </c>
      <c r="E418" s="0" t="s">
        <v>36</v>
      </c>
      <c r="F418" s="0" t="n">
        <v>-115.351</v>
      </c>
      <c r="G418" s="0" t="n">
        <v>-64.425</v>
      </c>
      <c r="H418" s="0" t="n">
        <v>-3.056</v>
      </c>
      <c r="I418" s="0" t="n">
        <v>49.523</v>
      </c>
      <c r="J418" s="0" t="n">
        <v>-5.061</v>
      </c>
      <c r="K418" s="0" t="n">
        <v>-6.196</v>
      </c>
    </row>
    <row r="419" customFormat="false" ht="15" hidden="false" customHeight="false" outlineLevel="0" collapsed="false">
      <c r="A419" s="0" t="n">
        <v>6</v>
      </c>
      <c r="B419" s="0" t="n">
        <v>13</v>
      </c>
      <c r="C419" s="0" t="n">
        <v>7</v>
      </c>
      <c r="D419" s="0" t="n">
        <v>1</v>
      </c>
      <c r="E419" s="0" t="s">
        <v>37</v>
      </c>
      <c r="F419" s="0" t="n">
        <v>-111.006</v>
      </c>
      <c r="G419" s="0" t="n">
        <v>-62.014</v>
      </c>
      <c r="H419" s="0" t="n">
        <v>3.036</v>
      </c>
      <c r="I419" s="0" t="n">
        <v>-49.209</v>
      </c>
      <c r="J419" s="0" t="n">
        <v>5.03</v>
      </c>
      <c r="K419" s="0" t="n">
        <v>6.157</v>
      </c>
    </row>
    <row r="420" customFormat="false" ht="15" hidden="false" customHeight="false" outlineLevel="0" collapsed="false">
      <c r="A420" s="0" t="n">
        <v>6</v>
      </c>
      <c r="B420" s="0" t="n">
        <v>13</v>
      </c>
      <c r="C420" s="0" t="n">
        <v>7</v>
      </c>
      <c r="D420" s="0" t="n">
        <v>1</v>
      </c>
      <c r="E420" s="0" t="s">
        <v>38</v>
      </c>
      <c r="F420" s="0" t="n">
        <v>114.154</v>
      </c>
      <c r="G420" s="0" t="n">
        <v>63.762</v>
      </c>
      <c r="H420" s="0" t="n">
        <v>1.015</v>
      </c>
      <c r="I420" s="0" t="n">
        <v>-16.455</v>
      </c>
      <c r="J420" s="0" t="n">
        <v>1.682</v>
      </c>
      <c r="K420" s="0" t="n">
        <v>2.059</v>
      </c>
    </row>
    <row r="421" customFormat="false" ht="15" hidden="false" customHeight="false" outlineLevel="0" collapsed="false">
      <c r="A421" s="0" t="n">
        <v>6</v>
      </c>
      <c r="B421" s="0" t="n">
        <v>13</v>
      </c>
      <c r="C421" s="0" t="n">
        <v>7</v>
      </c>
      <c r="D421" s="0" t="n">
        <v>1</v>
      </c>
      <c r="E421" s="0" t="s">
        <v>39</v>
      </c>
      <c r="F421" s="0" t="n">
        <v>-112.706</v>
      </c>
      <c r="G421" s="0" t="n">
        <v>-62.958</v>
      </c>
      <c r="H421" s="0" t="n">
        <v>1.015</v>
      </c>
      <c r="I421" s="0" t="n">
        <v>-16.455</v>
      </c>
      <c r="J421" s="0" t="n">
        <v>1.682</v>
      </c>
      <c r="K421" s="0" t="n">
        <v>2.059</v>
      </c>
    </row>
    <row r="422" customFormat="false" ht="15" hidden="false" customHeight="false" outlineLevel="0" collapsed="false">
      <c r="A422" s="0" t="n">
        <v>6</v>
      </c>
      <c r="B422" s="0" t="n">
        <v>7</v>
      </c>
      <c r="C422" s="0" t="n">
        <v>4</v>
      </c>
      <c r="D422" s="0" t="n">
        <v>5</v>
      </c>
      <c r="E422" s="0" t="s">
        <v>36</v>
      </c>
      <c r="F422" s="0" t="n">
        <v>-68.609</v>
      </c>
      <c r="G422" s="0" t="n">
        <v>-40.206</v>
      </c>
      <c r="H422" s="0" t="n">
        <v>-3.49</v>
      </c>
      <c r="I422" s="0" t="n">
        <v>26.454</v>
      </c>
      <c r="J422" s="0" t="n">
        <v>-2.702</v>
      </c>
      <c r="K422" s="0" t="n">
        <v>-3.308</v>
      </c>
    </row>
    <row r="423" customFormat="false" ht="15" hidden="false" customHeight="false" outlineLevel="0" collapsed="false">
      <c r="A423" s="0" t="n">
        <v>6</v>
      </c>
      <c r="B423" s="0" t="n">
        <v>7</v>
      </c>
      <c r="C423" s="0" t="n">
        <v>4</v>
      </c>
      <c r="D423" s="0" t="n">
        <v>5</v>
      </c>
      <c r="E423" s="0" t="s">
        <v>37</v>
      </c>
      <c r="F423" s="0" t="n">
        <v>-63.145</v>
      </c>
      <c r="G423" s="0" t="n">
        <v>-37.072</v>
      </c>
      <c r="H423" s="0" t="n">
        <v>3.499</v>
      </c>
      <c r="I423" s="0" t="n">
        <v>-26.532</v>
      </c>
      <c r="J423" s="0" t="n">
        <v>2.711</v>
      </c>
      <c r="K423" s="0" t="n">
        <v>3.318</v>
      </c>
    </row>
    <row r="424" customFormat="false" ht="15" hidden="false" customHeight="false" outlineLevel="0" collapsed="false">
      <c r="A424" s="0" t="n">
        <v>6</v>
      </c>
      <c r="B424" s="0" t="n">
        <v>7</v>
      </c>
      <c r="C424" s="0" t="n">
        <v>4</v>
      </c>
      <c r="D424" s="0" t="n">
        <v>5</v>
      </c>
      <c r="E424" s="0" t="s">
        <v>38</v>
      </c>
      <c r="F424" s="0" t="n">
        <v>78.993</v>
      </c>
      <c r="G424" s="0" t="n">
        <v>46.302</v>
      </c>
      <c r="H424" s="0" t="n">
        <v>1.398</v>
      </c>
      <c r="I424" s="0" t="n">
        <v>-10.597</v>
      </c>
      <c r="J424" s="0" t="n">
        <v>1.082</v>
      </c>
      <c r="K424" s="0" t="n">
        <v>1.325</v>
      </c>
    </row>
    <row r="425" customFormat="false" ht="15" hidden="false" customHeight="false" outlineLevel="0" collapsed="false">
      <c r="A425" s="0" t="n">
        <v>6</v>
      </c>
      <c r="B425" s="0" t="n">
        <v>7</v>
      </c>
      <c r="C425" s="0" t="n">
        <v>4</v>
      </c>
      <c r="D425" s="0" t="n">
        <v>5</v>
      </c>
      <c r="E425" s="0" t="s">
        <v>39</v>
      </c>
      <c r="F425" s="0" t="n">
        <v>-76.807</v>
      </c>
      <c r="G425" s="0" t="n">
        <v>-45.048</v>
      </c>
      <c r="H425" s="0" t="n">
        <v>1.398</v>
      </c>
      <c r="I425" s="0" t="n">
        <v>-10.597</v>
      </c>
      <c r="J425" s="0" t="n">
        <v>1.082</v>
      </c>
      <c r="K425" s="0" t="n">
        <v>1.325</v>
      </c>
    </row>
    <row r="426" customFormat="false" ht="15" hidden="false" customHeight="false" outlineLevel="0" collapsed="false">
      <c r="A426" s="0" t="n">
        <v>6</v>
      </c>
      <c r="B426" s="0" t="n">
        <v>7</v>
      </c>
      <c r="C426" s="0" t="n">
        <v>4</v>
      </c>
      <c r="D426" s="0" t="n">
        <v>4</v>
      </c>
      <c r="E426" s="0" t="s">
        <v>36</v>
      </c>
      <c r="F426" s="0" t="n">
        <v>-81.709</v>
      </c>
      <c r="G426" s="0" t="n">
        <v>-45.622</v>
      </c>
      <c r="H426" s="0" t="n">
        <v>-4.44</v>
      </c>
      <c r="I426" s="0" t="n">
        <v>41.507</v>
      </c>
      <c r="J426" s="0" t="n">
        <v>-4.405</v>
      </c>
      <c r="K426" s="0" t="n">
        <v>-5.393</v>
      </c>
    </row>
    <row r="427" customFormat="false" ht="15" hidden="false" customHeight="false" outlineLevel="0" collapsed="false">
      <c r="A427" s="0" t="n">
        <v>6</v>
      </c>
      <c r="B427" s="0" t="n">
        <v>7</v>
      </c>
      <c r="C427" s="0" t="n">
        <v>4</v>
      </c>
      <c r="D427" s="0" t="n">
        <v>4</v>
      </c>
      <c r="E427" s="0" t="s">
        <v>37</v>
      </c>
      <c r="F427" s="0" t="n">
        <v>-76.395</v>
      </c>
      <c r="G427" s="0" t="n">
        <v>-42.669</v>
      </c>
      <c r="H427" s="0" t="n">
        <v>4.431</v>
      </c>
      <c r="I427" s="0" t="n">
        <v>-41.428</v>
      </c>
      <c r="J427" s="0" t="n">
        <v>4.397</v>
      </c>
      <c r="K427" s="0" t="n">
        <v>5.383</v>
      </c>
    </row>
    <row r="428" customFormat="false" ht="15" hidden="false" customHeight="false" outlineLevel="0" collapsed="false">
      <c r="A428" s="0" t="n">
        <v>6</v>
      </c>
      <c r="B428" s="0" t="n">
        <v>7</v>
      </c>
      <c r="C428" s="0" t="n">
        <v>4</v>
      </c>
      <c r="D428" s="0" t="n">
        <v>4</v>
      </c>
      <c r="E428" s="0" t="s">
        <v>38</v>
      </c>
      <c r="F428" s="0" t="n">
        <v>95.588</v>
      </c>
      <c r="G428" s="0" t="n">
        <v>53.391</v>
      </c>
      <c r="H428" s="0" t="n">
        <v>1.774</v>
      </c>
      <c r="I428" s="0" t="n">
        <v>-16.587</v>
      </c>
      <c r="J428" s="0" t="n">
        <v>1.76</v>
      </c>
      <c r="K428" s="0" t="n">
        <v>2.155</v>
      </c>
    </row>
    <row r="429" customFormat="false" ht="15" hidden="false" customHeight="false" outlineLevel="0" collapsed="false">
      <c r="A429" s="0" t="n">
        <v>6</v>
      </c>
      <c r="B429" s="0" t="n">
        <v>7</v>
      </c>
      <c r="C429" s="0" t="n">
        <v>4</v>
      </c>
      <c r="D429" s="0" t="n">
        <v>4</v>
      </c>
      <c r="E429" s="0" t="s">
        <v>39</v>
      </c>
      <c r="F429" s="0" t="n">
        <v>-93.462</v>
      </c>
      <c r="G429" s="0" t="n">
        <v>-52.209</v>
      </c>
      <c r="H429" s="0" t="n">
        <v>1.774</v>
      </c>
      <c r="I429" s="0" t="n">
        <v>-16.587</v>
      </c>
      <c r="J429" s="0" t="n">
        <v>1.76</v>
      </c>
      <c r="K429" s="0" t="n">
        <v>2.155</v>
      </c>
    </row>
    <row r="430" customFormat="false" ht="15" hidden="false" customHeight="false" outlineLevel="0" collapsed="false">
      <c r="A430" s="0" t="n">
        <v>6</v>
      </c>
      <c r="B430" s="0" t="n">
        <v>7</v>
      </c>
      <c r="C430" s="0" t="n">
        <v>4</v>
      </c>
      <c r="D430" s="0" t="n">
        <v>3</v>
      </c>
      <c r="E430" s="0" t="s">
        <v>36</v>
      </c>
      <c r="F430" s="0" t="n">
        <v>-81.631</v>
      </c>
      <c r="G430" s="0" t="n">
        <v>-45.575</v>
      </c>
      <c r="H430" s="0" t="n">
        <v>-4.404</v>
      </c>
      <c r="I430" s="0" t="n">
        <v>55.464</v>
      </c>
      <c r="J430" s="0" t="n">
        <v>-6.066</v>
      </c>
      <c r="K430" s="0" t="n">
        <v>-7.426</v>
      </c>
    </row>
    <row r="431" customFormat="false" ht="15" hidden="false" customHeight="false" outlineLevel="0" collapsed="false">
      <c r="A431" s="0" t="n">
        <v>6</v>
      </c>
      <c r="B431" s="0" t="n">
        <v>7</v>
      </c>
      <c r="C431" s="0" t="n">
        <v>4</v>
      </c>
      <c r="D431" s="0" t="n">
        <v>3</v>
      </c>
      <c r="E431" s="0" t="s">
        <v>37</v>
      </c>
      <c r="F431" s="0" t="n">
        <v>-76.874</v>
      </c>
      <c r="G431" s="0" t="n">
        <v>-42.969</v>
      </c>
      <c r="H431" s="0" t="n">
        <v>4.4</v>
      </c>
      <c r="I431" s="0" t="n">
        <v>-55.406</v>
      </c>
      <c r="J431" s="0" t="n">
        <v>6.06</v>
      </c>
      <c r="K431" s="0" t="n">
        <v>7.419</v>
      </c>
    </row>
    <row r="432" customFormat="false" ht="15" hidden="false" customHeight="false" outlineLevel="0" collapsed="false">
      <c r="A432" s="0" t="n">
        <v>6</v>
      </c>
      <c r="B432" s="0" t="n">
        <v>7</v>
      </c>
      <c r="C432" s="0" t="n">
        <v>4</v>
      </c>
      <c r="D432" s="0" t="n">
        <v>3</v>
      </c>
      <c r="E432" s="0" t="s">
        <v>38</v>
      </c>
      <c r="F432" s="0" t="n">
        <v>95.476</v>
      </c>
      <c r="G432" s="0" t="n">
        <v>53.321</v>
      </c>
      <c r="H432" s="0" t="n">
        <v>1.761</v>
      </c>
      <c r="I432" s="0" t="n">
        <v>-22.174</v>
      </c>
      <c r="J432" s="0" t="n">
        <v>2.425</v>
      </c>
      <c r="K432" s="0" t="n">
        <v>2.969</v>
      </c>
    </row>
    <row r="433" customFormat="false" ht="15" hidden="false" customHeight="false" outlineLevel="0" collapsed="false">
      <c r="A433" s="0" t="n">
        <v>6</v>
      </c>
      <c r="B433" s="0" t="n">
        <v>7</v>
      </c>
      <c r="C433" s="0" t="n">
        <v>4</v>
      </c>
      <c r="D433" s="0" t="n">
        <v>3</v>
      </c>
      <c r="E433" s="0" t="s">
        <v>39</v>
      </c>
      <c r="F433" s="0" t="n">
        <v>-93.574</v>
      </c>
      <c r="G433" s="0" t="n">
        <v>-52.279</v>
      </c>
      <c r="H433" s="0" t="n">
        <v>1.761</v>
      </c>
      <c r="I433" s="0" t="n">
        <v>-22.174</v>
      </c>
      <c r="J433" s="0" t="n">
        <v>2.425</v>
      </c>
      <c r="K433" s="0" t="n">
        <v>2.969</v>
      </c>
    </row>
    <row r="434" customFormat="false" ht="15" hidden="false" customHeight="false" outlineLevel="0" collapsed="false">
      <c r="A434" s="0" t="n">
        <v>6</v>
      </c>
      <c r="B434" s="0" t="n">
        <v>7</v>
      </c>
      <c r="C434" s="0" t="n">
        <v>4</v>
      </c>
      <c r="D434" s="0" t="n">
        <v>2</v>
      </c>
      <c r="E434" s="0" t="s">
        <v>36</v>
      </c>
      <c r="F434" s="0" t="n">
        <v>-81.368</v>
      </c>
      <c r="G434" s="0" t="n">
        <v>-45.433</v>
      </c>
      <c r="H434" s="0" t="n">
        <v>-3.837</v>
      </c>
      <c r="I434" s="0" t="n">
        <v>64.125</v>
      </c>
      <c r="J434" s="0" t="n">
        <v>-6.944</v>
      </c>
      <c r="K434" s="0" t="n">
        <v>-8.501</v>
      </c>
    </row>
    <row r="435" customFormat="false" ht="15" hidden="false" customHeight="false" outlineLevel="0" collapsed="false">
      <c r="A435" s="0" t="n">
        <v>6</v>
      </c>
      <c r="B435" s="0" t="n">
        <v>7</v>
      </c>
      <c r="C435" s="0" t="n">
        <v>4</v>
      </c>
      <c r="D435" s="0" t="n">
        <v>2</v>
      </c>
      <c r="E435" s="0" t="s">
        <v>37</v>
      </c>
      <c r="F435" s="0" t="n">
        <v>-76.974</v>
      </c>
      <c r="G435" s="0" t="n">
        <v>-43.012</v>
      </c>
      <c r="H435" s="0" t="n">
        <v>3.832</v>
      </c>
      <c r="I435" s="0" t="n">
        <v>-64.03</v>
      </c>
      <c r="J435" s="0" t="n">
        <v>6.934</v>
      </c>
      <c r="K435" s="0" t="n">
        <v>8.489</v>
      </c>
    </row>
    <row r="436" customFormat="false" ht="15" hidden="false" customHeight="false" outlineLevel="0" collapsed="false">
      <c r="A436" s="0" t="n">
        <v>6</v>
      </c>
      <c r="B436" s="0" t="n">
        <v>7</v>
      </c>
      <c r="C436" s="0" t="n">
        <v>4</v>
      </c>
      <c r="D436" s="0" t="n">
        <v>2</v>
      </c>
      <c r="E436" s="0" t="s">
        <v>38</v>
      </c>
      <c r="F436" s="0" t="n">
        <v>95.404</v>
      </c>
      <c r="G436" s="0" t="n">
        <v>53.284</v>
      </c>
      <c r="H436" s="0" t="n">
        <v>1.534</v>
      </c>
      <c r="I436" s="0" t="n">
        <v>-25.631</v>
      </c>
      <c r="J436" s="0" t="n">
        <v>2.776</v>
      </c>
      <c r="K436" s="0" t="n">
        <v>3.398</v>
      </c>
    </row>
    <row r="437" customFormat="false" ht="15" hidden="false" customHeight="false" outlineLevel="0" collapsed="false">
      <c r="A437" s="0" t="n">
        <v>6</v>
      </c>
      <c r="B437" s="0" t="n">
        <v>7</v>
      </c>
      <c r="C437" s="0" t="n">
        <v>4</v>
      </c>
      <c r="D437" s="0" t="n">
        <v>2</v>
      </c>
      <c r="E437" s="0" t="s">
        <v>39</v>
      </c>
      <c r="F437" s="0" t="n">
        <v>-93.646</v>
      </c>
      <c r="G437" s="0" t="n">
        <v>-52.316</v>
      </c>
      <c r="H437" s="0" t="n">
        <v>1.534</v>
      </c>
      <c r="I437" s="0" t="n">
        <v>-25.631</v>
      </c>
      <c r="J437" s="0" t="n">
        <v>2.776</v>
      </c>
      <c r="K437" s="0" t="n">
        <v>3.398</v>
      </c>
    </row>
    <row r="438" customFormat="false" ht="15" hidden="false" customHeight="false" outlineLevel="0" collapsed="false">
      <c r="A438" s="0" t="n">
        <v>6</v>
      </c>
      <c r="B438" s="0" t="n">
        <v>7</v>
      </c>
      <c r="C438" s="0" t="n">
        <v>4</v>
      </c>
      <c r="D438" s="0" t="n">
        <v>1</v>
      </c>
      <c r="E438" s="0" t="s">
        <v>36</v>
      </c>
      <c r="F438" s="0" t="n">
        <v>-81.208</v>
      </c>
      <c r="G438" s="0" t="n">
        <v>-45.354</v>
      </c>
      <c r="H438" s="0" t="n">
        <v>-3.598</v>
      </c>
      <c r="I438" s="0" t="n">
        <v>58.265</v>
      </c>
      <c r="J438" s="0" t="n">
        <v>-5.951</v>
      </c>
      <c r="K438" s="0" t="n">
        <v>-7.285</v>
      </c>
    </row>
    <row r="439" customFormat="false" ht="15" hidden="false" customHeight="false" outlineLevel="0" collapsed="false">
      <c r="A439" s="0" t="n">
        <v>6</v>
      </c>
      <c r="B439" s="0" t="n">
        <v>7</v>
      </c>
      <c r="C439" s="0" t="n">
        <v>4</v>
      </c>
      <c r="D439" s="0" t="n">
        <v>1</v>
      </c>
      <c r="E439" s="0" t="s">
        <v>37</v>
      </c>
      <c r="F439" s="0" t="n">
        <v>-77.567</v>
      </c>
      <c r="G439" s="0" t="n">
        <v>-43.335</v>
      </c>
      <c r="H439" s="0" t="n">
        <v>3.593</v>
      </c>
      <c r="I439" s="0" t="n">
        <v>-58.188</v>
      </c>
      <c r="J439" s="0" t="n">
        <v>5.943</v>
      </c>
      <c r="K439" s="0" t="n">
        <v>7.276</v>
      </c>
    </row>
    <row r="440" customFormat="false" ht="15" hidden="false" customHeight="false" outlineLevel="0" collapsed="false">
      <c r="A440" s="0" t="n">
        <v>6</v>
      </c>
      <c r="B440" s="0" t="n">
        <v>7</v>
      </c>
      <c r="C440" s="0" t="n">
        <v>4</v>
      </c>
      <c r="D440" s="0" t="n">
        <v>1</v>
      </c>
      <c r="E440" s="0" t="s">
        <v>38</v>
      </c>
      <c r="F440" s="0" t="n">
        <v>95.253</v>
      </c>
      <c r="G440" s="0" t="n">
        <v>53.204</v>
      </c>
      <c r="H440" s="0" t="n">
        <v>1.438</v>
      </c>
      <c r="I440" s="0" t="n">
        <v>-23.291</v>
      </c>
      <c r="J440" s="0" t="n">
        <v>2.379</v>
      </c>
      <c r="K440" s="0" t="n">
        <v>2.912</v>
      </c>
    </row>
    <row r="441" customFormat="false" ht="15" hidden="false" customHeight="false" outlineLevel="0" collapsed="false">
      <c r="A441" s="0" t="n">
        <v>6</v>
      </c>
      <c r="B441" s="0" t="n">
        <v>7</v>
      </c>
      <c r="C441" s="0" t="n">
        <v>4</v>
      </c>
      <c r="D441" s="0" t="n">
        <v>1</v>
      </c>
      <c r="E441" s="0" t="s">
        <v>39</v>
      </c>
      <c r="F441" s="0" t="n">
        <v>-93.797</v>
      </c>
      <c r="G441" s="0" t="n">
        <v>-52.396</v>
      </c>
      <c r="H441" s="0" t="n">
        <v>1.438</v>
      </c>
      <c r="I441" s="0" t="n">
        <v>-23.291</v>
      </c>
      <c r="J441" s="0" t="n">
        <v>2.379</v>
      </c>
      <c r="K441" s="0" t="n">
        <v>2.912</v>
      </c>
    </row>
    <row r="442" customFormat="false" ht="15" hidden="false" customHeight="false" outlineLevel="0" collapsed="false">
      <c r="A442" s="0" t="n">
        <v>6</v>
      </c>
      <c r="B442" s="0" t="n">
        <v>4</v>
      </c>
      <c r="C442" s="0" t="n">
        <v>1</v>
      </c>
      <c r="D442" s="0" t="n">
        <v>5</v>
      </c>
      <c r="E442" s="0" t="s">
        <v>36</v>
      </c>
      <c r="F442" s="0" t="n">
        <v>-72.826</v>
      </c>
      <c r="G442" s="0" t="n">
        <v>-42.847</v>
      </c>
      <c r="H442" s="0" t="n">
        <v>-2.938</v>
      </c>
      <c r="I442" s="0" t="n">
        <v>22.401</v>
      </c>
      <c r="J442" s="0" t="n">
        <v>-2.287</v>
      </c>
      <c r="K442" s="0" t="n">
        <v>-2.8</v>
      </c>
    </row>
    <row r="443" customFormat="false" ht="15" hidden="false" customHeight="false" outlineLevel="0" collapsed="false">
      <c r="A443" s="0" t="n">
        <v>6</v>
      </c>
      <c r="B443" s="0" t="n">
        <v>4</v>
      </c>
      <c r="C443" s="0" t="n">
        <v>1</v>
      </c>
      <c r="D443" s="0" t="n">
        <v>5</v>
      </c>
      <c r="E443" s="0" t="s">
        <v>37</v>
      </c>
      <c r="F443" s="0" t="n">
        <v>-41.086</v>
      </c>
      <c r="G443" s="0" t="n">
        <v>-23.868</v>
      </c>
      <c r="H443" s="0" t="n">
        <v>2.393</v>
      </c>
      <c r="I443" s="0" t="n">
        <v>-18.539</v>
      </c>
      <c r="J443" s="0" t="n">
        <v>1.898</v>
      </c>
      <c r="K443" s="0" t="n">
        <v>2.323</v>
      </c>
    </row>
    <row r="444" customFormat="false" ht="15" hidden="false" customHeight="false" outlineLevel="0" collapsed="false">
      <c r="A444" s="0" t="n">
        <v>6</v>
      </c>
      <c r="B444" s="0" t="n">
        <v>4</v>
      </c>
      <c r="C444" s="0" t="n">
        <v>1</v>
      </c>
      <c r="D444" s="0" t="n">
        <v>5</v>
      </c>
      <c r="E444" s="0" t="s">
        <v>38</v>
      </c>
      <c r="F444" s="0" t="n">
        <v>84.248</v>
      </c>
      <c r="G444" s="0" t="n">
        <v>49.471</v>
      </c>
      <c r="H444" s="0" t="n">
        <v>1.066</v>
      </c>
      <c r="I444" s="0" t="n">
        <v>-8.188</v>
      </c>
      <c r="J444" s="0" t="n">
        <v>0.837</v>
      </c>
      <c r="K444" s="0" t="n">
        <v>1.025</v>
      </c>
    </row>
    <row r="445" customFormat="false" ht="15" hidden="false" customHeight="false" outlineLevel="0" collapsed="false">
      <c r="A445" s="0" t="n">
        <v>6</v>
      </c>
      <c r="B445" s="0" t="n">
        <v>4</v>
      </c>
      <c r="C445" s="0" t="n">
        <v>1</v>
      </c>
      <c r="D445" s="0" t="n">
        <v>5</v>
      </c>
      <c r="E445" s="0" t="s">
        <v>39</v>
      </c>
      <c r="F445" s="0" t="n">
        <v>-71.552</v>
      </c>
      <c r="G445" s="0" t="n">
        <v>-41.879</v>
      </c>
      <c r="H445" s="0" t="n">
        <v>1.066</v>
      </c>
      <c r="I445" s="0" t="n">
        <v>-8.188</v>
      </c>
      <c r="J445" s="0" t="n">
        <v>0.837</v>
      </c>
      <c r="K445" s="0" t="n">
        <v>1.025</v>
      </c>
    </row>
    <row r="446" customFormat="false" ht="15" hidden="false" customHeight="false" outlineLevel="0" collapsed="false">
      <c r="A446" s="0" t="n">
        <v>6</v>
      </c>
      <c r="B446" s="0" t="n">
        <v>4</v>
      </c>
      <c r="C446" s="0" t="n">
        <v>1</v>
      </c>
      <c r="D446" s="0" t="n">
        <v>4</v>
      </c>
      <c r="E446" s="0" t="s">
        <v>36</v>
      </c>
      <c r="F446" s="0" t="n">
        <v>-82.68</v>
      </c>
      <c r="G446" s="0" t="n">
        <v>-46.066</v>
      </c>
      <c r="H446" s="0" t="n">
        <v>-4.02</v>
      </c>
      <c r="I446" s="0" t="n">
        <v>37.62</v>
      </c>
      <c r="J446" s="0" t="n">
        <v>-3.994</v>
      </c>
      <c r="K446" s="0" t="n">
        <v>-4.89</v>
      </c>
    </row>
    <row r="447" customFormat="false" ht="15" hidden="false" customHeight="false" outlineLevel="0" collapsed="false">
      <c r="A447" s="0" t="n">
        <v>6</v>
      </c>
      <c r="B447" s="0" t="n">
        <v>4</v>
      </c>
      <c r="C447" s="0" t="n">
        <v>1</v>
      </c>
      <c r="D447" s="0" t="n">
        <v>4</v>
      </c>
      <c r="E447" s="0" t="s">
        <v>37</v>
      </c>
      <c r="F447" s="0" t="n">
        <v>-65.401</v>
      </c>
      <c r="G447" s="0" t="n">
        <v>-36.739</v>
      </c>
      <c r="H447" s="0" t="n">
        <v>3.647</v>
      </c>
      <c r="I447" s="0" t="n">
        <v>-34.257</v>
      </c>
      <c r="J447" s="0" t="n">
        <v>3.642</v>
      </c>
      <c r="K447" s="0" t="n">
        <v>4.458</v>
      </c>
    </row>
    <row r="448" customFormat="false" ht="15" hidden="false" customHeight="false" outlineLevel="0" collapsed="false">
      <c r="A448" s="0" t="n">
        <v>6</v>
      </c>
      <c r="B448" s="0" t="n">
        <v>4</v>
      </c>
      <c r="C448" s="0" t="n">
        <v>1</v>
      </c>
      <c r="D448" s="0" t="n">
        <v>4</v>
      </c>
      <c r="E448" s="0" t="s">
        <v>38</v>
      </c>
      <c r="F448" s="0" t="n">
        <v>97.981</v>
      </c>
      <c r="G448" s="0" t="n">
        <v>54.665</v>
      </c>
      <c r="H448" s="0" t="n">
        <v>1.533</v>
      </c>
      <c r="I448" s="0" t="n">
        <v>-14.375</v>
      </c>
      <c r="J448" s="0" t="n">
        <v>1.527</v>
      </c>
      <c r="K448" s="0" t="n">
        <v>1.87</v>
      </c>
    </row>
    <row r="449" customFormat="false" ht="15" hidden="false" customHeight="false" outlineLevel="0" collapsed="false">
      <c r="A449" s="0" t="n">
        <v>6</v>
      </c>
      <c r="B449" s="0" t="n">
        <v>4</v>
      </c>
      <c r="C449" s="0" t="n">
        <v>1</v>
      </c>
      <c r="D449" s="0" t="n">
        <v>4</v>
      </c>
      <c r="E449" s="0" t="s">
        <v>39</v>
      </c>
      <c r="F449" s="0" t="n">
        <v>-91.069</v>
      </c>
      <c r="G449" s="0" t="n">
        <v>-50.935</v>
      </c>
      <c r="H449" s="0" t="n">
        <v>1.533</v>
      </c>
      <c r="I449" s="0" t="n">
        <v>-14.375</v>
      </c>
      <c r="J449" s="0" t="n">
        <v>1.527</v>
      </c>
      <c r="K449" s="0" t="n">
        <v>1.87</v>
      </c>
    </row>
    <row r="450" customFormat="false" ht="15" hidden="false" customHeight="false" outlineLevel="0" collapsed="false">
      <c r="A450" s="0" t="n">
        <v>6</v>
      </c>
      <c r="B450" s="0" t="n">
        <v>4</v>
      </c>
      <c r="C450" s="0" t="n">
        <v>1</v>
      </c>
      <c r="D450" s="0" t="n">
        <v>3</v>
      </c>
      <c r="E450" s="0" t="s">
        <v>36</v>
      </c>
      <c r="F450" s="0" t="n">
        <v>-84.037</v>
      </c>
      <c r="G450" s="0" t="n">
        <v>-46.892</v>
      </c>
      <c r="H450" s="0" t="n">
        <v>-3.954</v>
      </c>
      <c r="I450" s="0" t="n">
        <v>50.004</v>
      </c>
      <c r="J450" s="0" t="n">
        <v>-5.472</v>
      </c>
      <c r="K450" s="0" t="n">
        <v>-6.699</v>
      </c>
    </row>
    <row r="451" customFormat="false" ht="15" hidden="false" customHeight="false" outlineLevel="0" collapsed="false">
      <c r="A451" s="0" t="n">
        <v>6</v>
      </c>
      <c r="B451" s="0" t="n">
        <v>4</v>
      </c>
      <c r="C451" s="0" t="n">
        <v>1</v>
      </c>
      <c r="D451" s="0" t="n">
        <v>3</v>
      </c>
      <c r="E451" s="0" t="s">
        <v>37</v>
      </c>
      <c r="F451" s="0" t="n">
        <v>-62.825</v>
      </c>
      <c r="G451" s="0" t="n">
        <v>-35.117</v>
      </c>
      <c r="H451" s="0" t="n">
        <v>3.538</v>
      </c>
      <c r="I451" s="0" t="n">
        <v>-45.004</v>
      </c>
      <c r="J451" s="0" t="n">
        <v>4.929</v>
      </c>
      <c r="K451" s="0" t="n">
        <v>6.034</v>
      </c>
    </row>
    <row r="452" customFormat="false" ht="15" hidden="false" customHeight="false" outlineLevel="0" collapsed="false">
      <c r="A452" s="0" t="n">
        <v>6</v>
      </c>
      <c r="B452" s="0" t="n">
        <v>4</v>
      </c>
      <c r="C452" s="0" t="n">
        <v>1</v>
      </c>
      <c r="D452" s="0" t="n">
        <v>3</v>
      </c>
      <c r="E452" s="0" t="s">
        <v>38</v>
      </c>
      <c r="F452" s="0" t="n">
        <v>98.768</v>
      </c>
      <c r="G452" s="0" t="n">
        <v>55.155</v>
      </c>
      <c r="H452" s="0" t="n">
        <v>1.499</v>
      </c>
      <c r="I452" s="0" t="n">
        <v>-19.002</v>
      </c>
      <c r="J452" s="0" t="n">
        <v>2.08</v>
      </c>
      <c r="K452" s="0" t="n">
        <v>2.547</v>
      </c>
    </row>
    <row r="453" customFormat="false" ht="15" hidden="false" customHeight="false" outlineLevel="0" collapsed="false">
      <c r="A453" s="0" t="n">
        <v>6</v>
      </c>
      <c r="B453" s="0" t="n">
        <v>4</v>
      </c>
      <c r="C453" s="0" t="n">
        <v>1</v>
      </c>
      <c r="D453" s="0" t="n">
        <v>3</v>
      </c>
      <c r="E453" s="0" t="s">
        <v>39</v>
      </c>
      <c r="F453" s="0" t="n">
        <v>-90.282</v>
      </c>
      <c r="G453" s="0" t="n">
        <v>-50.445</v>
      </c>
      <c r="H453" s="0" t="n">
        <v>1.499</v>
      </c>
      <c r="I453" s="0" t="n">
        <v>-19.002</v>
      </c>
      <c r="J453" s="0" t="n">
        <v>2.08</v>
      </c>
      <c r="K453" s="0" t="n">
        <v>2.547</v>
      </c>
    </row>
    <row r="454" customFormat="false" ht="15" hidden="false" customHeight="false" outlineLevel="0" collapsed="false">
      <c r="A454" s="0" t="n">
        <v>6</v>
      </c>
      <c r="B454" s="0" t="n">
        <v>4</v>
      </c>
      <c r="C454" s="0" t="n">
        <v>1</v>
      </c>
      <c r="D454" s="0" t="n">
        <v>2</v>
      </c>
      <c r="E454" s="0" t="s">
        <v>36</v>
      </c>
      <c r="F454" s="0" t="n">
        <v>-84.867</v>
      </c>
      <c r="G454" s="0" t="n">
        <v>-47.365</v>
      </c>
      <c r="H454" s="0" t="n">
        <v>-3.456</v>
      </c>
      <c r="I454" s="0" t="n">
        <v>57.957</v>
      </c>
      <c r="J454" s="0" t="n">
        <v>-6.275</v>
      </c>
      <c r="K454" s="0" t="n">
        <v>-7.682</v>
      </c>
    </row>
    <row r="455" customFormat="false" ht="15" hidden="false" customHeight="false" outlineLevel="0" collapsed="false">
      <c r="A455" s="0" t="n">
        <v>6</v>
      </c>
      <c r="B455" s="0" t="n">
        <v>4</v>
      </c>
      <c r="C455" s="0" t="n">
        <v>1</v>
      </c>
      <c r="D455" s="0" t="n">
        <v>2</v>
      </c>
      <c r="E455" s="0" t="s">
        <v>37</v>
      </c>
      <c r="F455" s="0" t="n">
        <v>-62.788</v>
      </c>
      <c r="G455" s="0" t="n">
        <v>-35.112</v>
      </c>
      <c r="H455" s="0" t="n">
        <v>3.102</v>
      </c>
      <c r="I455" s="0" t="n">
        <v>-52.246</v>
      </c>
      <c r="J455" s="0" t="n">
        <v>5.656</v>
      </c>
      <c r="K455" s="0" t="n">
        <v>6.924</v>
      </c>
    </row>
    <row r="456" customFormat="false" ht="15" hidden="false" customHeight="false" outlineLevel="0" collapsed="false">
      <c r="A456" s="0" t="n">
        <v>6</v>
      </c>
      <c r="B456" s="0" t="n">
        <v>4</v>
      </c>
      <c r="C456" s="0" t="n">
        <v>1</v>
      </c>
      <c r="D456" s="0" t="n">
        <v>2</v>
      </c>
      <c r="E456" s="0" t="s">
        <v>38</v>
      </c>
      <c r="F456" s="0" t="n">
        <v>98.941</v>
      </c>
      <c r="G456" s="0" t="n">
        <v>55.251</v>
      </c>
      <c r="H456" s="0" t="n">
        <v>1.312</v>
      </c>
      <c r="I456" s="0" t="n">
        <v>-22.041</v>
      </c>
      <c r="J456" s="0" t="n">
        <v>2.386</v>
      </c>
      <c r="K456" s="0" t="n">
        <v>2.921</v>
      </c>
    </row>
    <row r="457" customFormat="false" ht="15" hidden="false" customHeight="false" outlineLevel="0" collapsed="false">
      <c r="A457" s="0" t="n">
        <v>6</v>
      </c>
      <c r="B457" s="0" t="n">
        <v>4</v>
      </c>
      <c r="C457" s="0" t="n">
        <v>1</v>
      </c>
      <c r="D457" s="0" t="n">
        <v>2</v>
      </c>
      <c r="E457" s="0" t="s">
        <v>39</v>
      </c>
      <c r="F457" s="0" t="n">
        <v>-90.109</v>
      </c>
      <c r="G457" s="0" t="n">
        <v>-50.349</v>
      </c>
      <c r="H457" s="0" t="n">
        <v>1.312</v>
      </c>
      <c r="I457" s="0" t="n">
        <v>-22.041</v>
      </c>
      <c r="J457" s="0" t="n">
        <v>2.386</v>
      </c>
      <c r="K457" s="0" t="n">
        <v>2.921</v>
      </c>
    </row>
    <row r="458" customFormat="false" ht="15" hidden="false" customHeight="false" outlineLevel="0" collapsed="false">
      <c r="A458" s="0" t="n">
        <v>6</v>
      </c>
      <c r="B458" s="0" t="n">
        <v>4</v>
      </c>
      <c r="C458" s="0" t="n">
        <v>1</v>
      </c>
      <c r="D458" s="0" t="n">
        <v>1</v>
      </c>
      <c r="E458" s="0" t="s">
        <v>36</v>
      </c>
      <c r="F458" s="0" t="n">
        <v>-87.967</v>
      </c>
      <c r="G458" s="0" t="n">
        <v>-49.118</v>
      </c>
      <c r="H458" s="0" t="n">
        <v>-3.206</v>
      </c>
      <c r="I458" s="0" t="n">
        <v>52.077</v>
      </c>
      <c r="J458" s="0" t="n">
        <v>-5.325</v>
      </c>
      <c r="K458" s="0" t="n">
        <v>-6.519</v>
      </c>
    </row>
    <row r="459" customFormat="false" ht="15" hidden="false" customHeight="false" outlineLevel="0" collapsed="false">
      <c r="A459" s="0" t="n">
        <v>6</v>
      </c>
      <c r="B459" s="0" t="n">
        <v>4</v>
      </c>
      <c r="C459" s="0" t="n">
        <v>1</v>
      </c>
      <c r="D459" s="0" t="n">
        <v>1</v>
      </c>
      <c r="E459" s="0" t="s">
        <v>37</v>
      </c>
      <c r="F459" s="0" t="n">
        <v>-57.667</v>
      </c>
      <c r="G459" s="0" t="n">
        <v>-32.228</v>
      </c>
      <c r="H459" s="0" t="n">
        <v>2.83</v>
      </c>
      <c r="I459" s="0" t="n">
        <v>-46.187</v>
      </c>
      <c r="J459" s="0" t="n">
        <v>4.732</v>
      </c>
      <c r="K459" s="0" t="n">
        <v>5.793</v>
      </c>
    </row>
    <row r="460" customFormat="false" ht="15" hidden="false" customHeight="false" outlineLevel="0" collapsed="false">
      <c r="A460" s="0" t="n">
        <v>6</v>
      </c>
      <c r="B460" s="0" t="n">
        <v>4</v>
      </c>
      <c r="C460" s="0" t="n">
        <v>1</v>
      </c>
      <c r="D460" s="0" t="n">
        <v>1</v>
      </c>
      <c r="E460" s="0" t="s">
        <v>38</v>
      </c>
      <c r="F460" s="0" t="n">
        <v>100.585</v>
      </c>
      <c r="G460" s="0" t="n">
        <v>56.178</v>
      </c>
      <c r="H460" s="0" t="n">
        <v>1.207</v>
      </c>
      <c r="I460" s="0" t="n">
        <v>-19.653</v>
      </c>
      <c r="J460" s="0" t="n">
        <v>2.012</v>
      </c>
      <c r="K460" s="0" t="n">
        <v>2.463</v>
      </c>
    </row>
    <row r="461" customFormat="false" ht="15" hidden="false" customHeight="false" outlineLevel="0" collapsed="false">
      <c r="A461" s="0" t="n">
        <v>6</v>
      </c>
      <c r="B461" s="0" t="n">
        <v>4</v>
      </c>
      <c r="C461" s="0" t="n">
        <v>1</v>
      </c>
      <c r="D461" s="0" t="n">
        <v>1</v>
      </c>
      <c r="E461" s="0" t="s">
        <v>39</v>
      </c>
      <c r="F461" s="0" t="n">
        <v>-88.465</v>
      </c>
      <c r="G461" s="0" t="n">
        <v>-49.422</v>
      </c>
      <c r="H461" s="0" t="n">
        <v>1.207</v>
      </c>
      <c r="I461" s="0" t="n">
        <v>-19.653</v>
      </c>
      <c r="J461" s="0" t="n">
        <v>2.012</v>
      </c>
      <c r="K461" s="0" t="n">
        <v>2.463</v>
      </c>
    </row>
    <row r="462" customFormat="false" ht="15" hidden="false" customHeight="false" outlineLevel="0" collapsed="false">
      <c r="A462" s="0" t="n">
        <v>7</v>
      </c>
      <c r="B462" s="0" t="n">
        <v>20</v>
      </c>
      <c r="C462" s="0" t="n">
        <v>14</v>
      </c>
      <c r="D462" s="0" t="n">
        <v>5</v>
      </c>
      <c r="E462" s="0" t="s">
        <v>36</v>
      </c>
      <c r="F462" s="0" t="n">
        <v>-117.547</v>
      </c>
      <c r="G462" s="0" t="n">
        <v>-65.129</v>
      </c>
      <c r="H462" s="0" t="n">
        <v>-1.491</v>
      </c>
      <c r="I462" s="0" t="n">
        <v>14.707</v>
      </c>
      <c r="J462" s="0" t="n">
        <v>-0.64</v>
      </c>
      <c r="K462" s="0" t="n">
        <v>-0.784</v>
      </c>
    </row>
    <row r="463" customFormat="false" ht="15" hidden="false" customHeight="false" outlineLevel="0" collapsed="false">
      <c r="A463" s="0" t="n">
        <v>7</v>
      </c>
      <c r="B463" s="0" t="n">
        <v>20</v>
      </c>
      <c r="C463" s="0" t="n">
        <v>14</v>
      </c>
      <c r="D463" s="0" t="n">
        <v>5</v>
      </c>
      <c r="E463" s="0" t="s">
        <v>37</v>
      </c>
      <c r="F463" s="0" t="n">
        <v>-186.615</v>
      </c>
      <c r="G463" s="0" t="n">
        <v>-105.807</v>
      </c>
      <c r="H463" s="0" t="n">
        <v>1.155</v>
      </c>
      <c r="I463" s="0" t="n">
        <v>-11.614</v>
      </c>
      <c r="J463" s="0" t="n">
        <v>0.507</v>
      </c>
      <c r="K463" s="0" t="n">
        <v>0.62</v>
      </c>
    </row>
    <row r="464" customFormat="false" ht="15" hidden="false" customHeight="false" outlineLevel="0" collapsed="false">
      <c r="A464" s="0" t="n">
        <v>7</v>
      </c>
      <c r="B464" s="0" t="n">
        <v>20</v>
      </c>
      <c r="C464" s="0" t="n">
        <v>14</v>
      </c>
      <c r="D464" s="0" t="n">
        <v>5</v>
      </c>
      <c r="E464" s="0" t="s">
        <v>38</v>
      </c>
      <c r="F464" s="0" t="n">
        <v>160.449</v>
      </c>
      <c r="G464" s="0" t="n">
        <v>90.15</v>
      </c>
      <c r="H464" s="0" t="n">
        <v>0.441</v>
      </c>
      <c r="I464" s="0" t="n">
        <v>-4.387</v>
      </c>
      <c r="J464" s="0" t="n">
        <v>0.191</v>
      </c>
      <c r="K464" s="0" t="n">
        <v>0.234</v>
      </c>
    </row>
    <row r="465" customFormat="false" ht="15" hidden="false" customHeight="false" outlineLevel="0" collapsed="false">
      <c r="A465" s="0" t="n">
        <v>7</v>
      </c>
      <c r="B465" s="0" t="n">
        <v>20</v>
      </c>
      <c r="C465" s="0" t="n">
        <v>14</v>
      </c>
      <c r="D465" s="0" t="n">
        <v>5</v>
      </c>
      <c r="E465" s="0" t="s">
        <v>39</v>
      </c>
      <c r="F465" s="0" t="n">
        <v>-183.471</v>
      </c>
      <c r="G465" s="0" t="n">
        <v>-103.71</v>
      </c>
      <c r="H465" s="0" t="n">
        <v>0.441</v>
      </c>
      <c r="I465" s="0" t="n">
        <v>-4.387</v>
      </c>
      <c r="J465" s="0" t="n">
        <v>0.191</v>
      </c>
      <c r="K465" s="0" t="n">
        <v>0.234</v>
      </c>
    </row>
    <row r="466" customFormat="false" ht="15" hidden="false" customHeight="false" outlineLevel="0" collapsed="false">
      <c r="A466" s="0" t="n">
        <v>7</v>
      </c>
      <c r="B466" s="0" t="n">
        <v>20</v>
      </c>
      <c r="C466" s="0" t="n">
        <v>14</v>
      </c>
      <c r="D466" s="0" t="n">
        <v>4</v>
      </c>
      <c r="E466" s="0" t="s">
        <v>36</v>
      </c>
      <c r="F466" s="0" t="n">
        <v>-181.938</v>
      </c>
      <c r="G466" s="0" t="n">
        <v>-93.295</v>
      </c>
      <c r="H466" s="0" t="n">
        <v>-2.223</v>
      </c>
      <c r="I466" s="0" t="n">
        <v>27.431</v>
      </c>
      <c r="J466" s="0" t="n">
        <v>-1.266</v>
      </c>
      <c r="K466" s="0" t="n">
        <v>-1.55</v>
      </c>
    </row>
    <row r="467" customFormat="false" ht="15" hidden="false" customHeight="false" outlineLevel="0" collapsed="false">
      <c r="A467" s="0" t="n">
        <v>7</v>
      </c>
      <c r="B467" s="0" t="n">
        <v>20</v>
      </c>
      <c r="C467" s="0" t="n">
        <v>14</v>
      </c>
      <c r="D467" s="0" t="n">
        <v>4</v>
      </c>
      <c r="E467" s="0" t="s">
        <v>37</v>
      </c>
      <c r="F467" s="0" t="n">
        <v>-215.55</v>
      </c>
      <c r="G467" s="0" t="n">
        <v>-108.825</v>
      </c>
      <c r="H467" s="0" t="n">
        <v>1.963</v>
      </c>
      <c r="I467" s="0" t="n">
        <v>-24.344</v>
      </c>
      <c r="J467" s="0" t="n">
        <v>1.125</v>
      </c>
      <c r="K467" s="0" t="n">
        <v>1.377</v>
      </c>
    </row>
    <row r="468" customFormat="false" ht="15" hidden="false" customHeight="false" outlineLevel="0" collapsed="false">
      <c r="A468" s="0" t="n">
        <v>7</v>
      </c>
      <c r="B468" s="0" t="n">
        <v>20</v>
      </c>
      <c r="C468" s="0" t="n">
        <v>14</v>
      </c>
      <c r="D468" s="0" t="n">
        <v>4</v>
      </c>
      <c r="E468" s="0" t="s">
        <v>38</v>
      </c>
      <c r="F468" s="0" t="n">
        <v>203.948</v>
      </c>
      <c r="G468" s="0" t="n">
        <v>103.672</v>
      </c>
      <c r="H468" s="0" t="n">
        <v>0.698</v>
      </c>
      <c r="I468" s="0" t="n">
        <v>-8.629</v>
      </c>
      <c r="J468" s="0" t="n">
        <v>0.399</v>
      </c>
      <c r="K468" s="0" t="n">
        <v>0.488</v>
      </c>
    </row>
    <row r="469" customFormat="false" ht="15" hidden="false" customHeight="false" outlineLevel="0" collapsed="false">
      <c r="A469" s="0" t="n">
        <v>7</v>
      </c>
      <c r="B469" s="0" t="n">
        <v>20</v>
      </c>
      <c r="C469" s="0" t="n">
        <v>14</v>
      </c>
      <c r="D469" s="0" t="n">
        <v>4</v>
      </c>
      <c r="E469" s="0" t="s">
        <v>39</v>
      </c>
      <c r="F469" s="0" t="n">
        <v>-215.152</v>
      </c>
      <c r="G469" s="0" t="n">
        <v>-108.848</v>
      </c>
      <c r="H469" s="0" t="n">
        <v>0.698</v>
      </c>
      <c r="I469" s="0" t="n">
        <v>-8.629</v>
      </c>
      <c r="J469" s="0" t="n">
        <v>0.399</v>
      </c>
      <c r="K469" s="0" t="n">
        <v>0.488</v>
      </c>
    </row>
    <row r="470" customFormat="false" ht="15" hidden="false" customHeight="false" outlineLevel="0" collapsed="false">
      <c r="A470" s="0" t="n">
        <v>7</v>
      </c>
      <c r="B470" s="0" t="n">
        <v>20</v>
      </c>
      <c r="C470" s="0" t="n">
        <v>14</v>
      </c>
      <c r="D470" s="0" t="n">
        <v>3</v>
      </c>
      <c r="E470" s="0" t="s">
        <v>36</v>
      </c>
      <c r="F470" s="0" t="n">
        <v>-175.025</v>
      </c>
      <c r="G470" s="0" t="n">
        <v>-88.763</v>
      </c>
      <c r="H470" s="0" t="n">
        <v>-2.15</v>
      </c>
      <c r="I470" s="0" t="n">
        <v>35.757</v>
      </c>
      <c r="J470" s="0" t="n">
        <v>-1.741</v>
      </c>
      <c r="K470" s="0" t="n">
        <v>-2.131</v>
      </c>
    </row>
    <row r="471" customFormat="false" ht="15" hidden="false" customHeight="false" outlineLevel="0" collapsed="false">
      <c r="A471" s="0" t="n">
        <v>7</v>
      </c>
      <c r="B471" s="0" t="n">
        <v>20</v>
      </c>
      <c r="C471" s="0" t="n">
        <v>14</v>
      </c>
      <c r="D471" s="0" t="n">
        <v>3</v>
      </c>
      <c r="E471" s="0" t="s">
        <v>37</v>
      </c>
      <c r="F471" s="0" t="n">
        <v>-218.646</v>
      </c>
      <c r="G471" s="0" t="n">
        <v>-110.751</v>
      </c>
      <c r="H471" s="0" t="n">
        <v>1.876</v>
      </c>
      <c r="I471" s="0" t="n">
        <v>-31.447</v>
      </c>
      <c r="J471" s="0" t="n">
        <v>1.532</v>
      </c>
      <c r="K471" s="0" t="n">
        <v>1.876</v>
      </c>
    </row>
    <row r="472" customFormat="false" ht="15" hidden="false" customHeight="false" outlineLevel="0" collapsed="false">
      <c r="A472" s="0" t="n">
        <v>7</v>
      </c>
      <c r="B472" s="0" t="n">
        <v>20</v>
      </c>
      <c r="C472" s="0" t="n">
        <v>14</v>
      </c>
      <c r="D472" s="0" t="n">
        <v>3</v>
      </c>
      <c r="E472" s="0" t="s">
        <v>38</v>
      </c>
      <c r="F472" s="0" t="n">
        <v>202.28</v>
      </c>
      <c r="G472" s="0" t="n">
        <v>102.595</v>
      </c>
      <c r="H472" s="0" t="n">
        <v>0.671</v>
      </c>
      <c r="I472" s="0" t="n">
        <v>-11.201</v>
      </c>
      <c r="J472" s="0" t="n">
        <v>0.545</v>
      </c>
      <c r="K472" s="0" t="n">
        <v>0.668</v>
      </c>
    </row>
    <row r="473" customFormat="false" ht="15" hidden="false" customHeight="false" outlineLevel="0" collapsed="false">
      <c r="A473" s="0" t="n">
        <v>7</v>
      </c>
      <c r="B473" s="0" t="n">
        <v>20</v>
      </c>
      <c r="C473" s="0" t="n">
        <v>14</v>
      </c>
      <c r="D473" s="0" t="n">
        <v>3</v>
      </c>
      <c r="E473" s="0" t="s">
        <v>39</v>
      </c>
      <c r="F473" s="0" t="n">
        <v>-216.82</v>
      </c>
      <c r="G473" s="0" t="n">
        <v>-109.925</v>
      </c>
      <c r="H473" s="0" t="n">
        <v>0.671</v>
      </c>
      <c r="I473" s="0" t="n">
        <v>-11.201</v>
      </c>
      <c r="J473" s="0" t="n">
        <v>0.545</v>
      </c>
      <c r="K473" s="0" t="n">
        <v>0.668</v>
      </c>
    </row>
    <row r="474" customFormat="false" ht="15" hidden="false" customHeight="false" outlineLevel="0" collapsed="false">
      <c r="A474" s="0" t="n">
        <v>7</v>
      </c>
      <c r="B474" s="0" t="n">
        <v>20</v>
      </c>
      <c r="C474" s="0" t="n">
        <v>14</v>
      </c>
      <c r="D474" s="0" t="n">
        <v>2</v>
      </c>
      <c r="E474" s="0" t="s">
        <v>36</v>
      </c>
      <c r="F474" s="0" t="n">
        <v>-175.407</v>
      </c>
      <c r="G474" s="0" t="n">
        <v>-89.094</v>
      </c>
      <c r="H474" s="0" t="n">
        <v>-1.976</v>
      </c>
      <c r="I474" s="0" t="n">
        <v>41.063</v>
      </c>
      <c r="J474" s="0" t="n">
        <v>-2.012</v>
      </c>
      <c r="K474" s="0" t="n">
        <v>-2.463</v>
      </c>
    </row>
    <row r="475" customFormat="false" ht="15" hidden="false" customHeight="false" outlineLevel="0" collapsed="false">
      <c r="A475" s="0" t="n">
        <v>7</v>
      </c>
      <c r="B475" s="0" t="n">
        <v>20</v>
      </c>
      <c r="C475" s="0" t="n">
        <v>14</v>
      </c>
      <c r="D475" s="0" t="n">
        <v>2</v>
      </c>
      <c r="E475" s="0" t="s">
        <v>37</v>
      </c>
      <c r="F475" s="0" t="n">
        <v>-220.272</v>
      </c>
      <c r="G475" s="0" t="n">
        <v>-111.573</v>
      </c>
      <c r="H475" s="0" t="n">
        <v>1.729</v>
      </c>
      <c r="I475" s="0" t="n">
        <v>-36.154</v>
      </c>
      <c r="J475" s="0" t="n">
        <v>1.772</v>
      </c>
      <c r="K475" s="0" t="n">
        <v>2.169</v>
      </c>
    </row>
    <row r="476" customFormat="false" ht="15" hidden="false" customHeight="false" outlineLevel="0" collapsed="false">
      <c r="A476" s="0" t="n">
        <v>7</v>
      </c>
      <c r="B476" s="0" t="n">
        <v>20</v>
      </c>
      <c r="C476" s="0" t="n">
        <v>14</v>
      </c>
      <c r="D476" s="0" t="n">
        <v>2</v>
      </c>
      <c r="E476" s="0" t="s">
        <v>38</v>
      </c>
      <c r="F476" s="0" t="n">
        <v>202.072</v>
      </c>
      <c r="G476" s="0" t="n">
        <v>102.513</v>
      </c>
      <c r="H476" s="0" t="n">
        <v>0.617</v>
      </c>
      <c r="I476" s="0" t="n">
        <v>-12.87</v>
      </c>
      <c r="J476" s="0" t="n">
        <v>0.631</v>
      </c>
      <c r="K476" s="0" t="n">
        <v>0.772</v>
      </c>
    </row>
    <row r="477" customFormat="false" ht="15" hidden="false" customHeight="false" outlineLevel="0" collapsed="false">
      <c r="A477" s="0" t="n">
        <v>7</v>
      </c>
      <c r="B477" s="0" t="n">
        <v>20</v>
      </c>
      <c r="C477" s="0" t="n">
        <v>14</v>
      </c>
      <c r="D477" s="0" t="n">
        <v>2</v>
      </c>
      <c r="E477" s="0" t="s">
        <v>39</v>
      </c>
      <c r="F477" s="0" t="n">
        <v>-217.028</v>
      </c>
      <c r="G477" s="0" t="n">
        <v>-110.007</v>
      </c>
      <c r="H477" s="0" t="n">
        <v>0.617</v>
      </c>
      <c r="I477" s="0" t="n">
        <v>-12.87</v>
      </c>
      <c r="J477" s="0" t="n">
        <v>0.631</v>
      </c>
      <c r="K477" s="0" t="n">
        <v>0.772</v>
      </c>
    </row>
    <row r="478" customFormat="false" ht="15" hidden="false" customHeight="false" outlineLevel="0" collapsed="false">
      <c r="A478" s="0" t="n">
        <v>7</v>
      </c>
      <c r="B478" s="0" t="n">
        <v>20</v>
      </c>
      <c r="C478" s="0" t="n">
        <v>14</v>
      </c>
      <c r="D478" s="0" t="n">
        <v>1</v>
      </c>
      <c r="E478" s="0" t="s">
        <v>36</v>
      </c>
      <c r="F478" s="0" t="n">
        <v>-162.847</v>
      </c>
      <c r="G478" s="0" t="n">
        <v>-82.638</v>
      </c>
      <c r="H478" s="0" t="n">
        <v>-1.867</v>
      </c>
      <c r="I478" s="0" t="n">
        <v>35.624</v>
      </c>
      <c r="J478" s="0" t="n">
        <v>-1.704</v>
      </c>
      <c r="K478" s="0" t="n">
        <v>-2.086</v>
      </c>
    </row>
    <row r="479" customFormat="false" ht="15" hidden="false" customHeight="false" outlineLevel="0" collapsed="false">
      <c r="A479" s="0" t="n">
        <v>7</v>
      </c>
      <c r="B479" s="0" t="n">
        <v>20</v>
      </c>
      <c r="C479" s="0" t="n">
        <v>14</v>
      </c>
      <c r="D479" s="0" t="n">
        <v>1</v>
      </c>
      <c r="E479" s="0" t="s">
        <v>37</v>
      </c>
      <c r="F479" s="0" t="n">
        <v>-226.805</v>
      </c>
      <c r="G479" s="0" t="n">
        <v>-114.947</v>
      </c>
      <c r="H479" s="0" t="n">
        <v>1.605</v>
      </c>
      <c r="I479" s="0" t="n">
        <v>-30.825</v>
      </c>
      <c r="J479" s="0" t="n">
        <v>1.476</v>
      </c>
      <c r="K479" s="0" t="n">
        <v>1.807</v>
      </c>
    </row>
    <row r="480" customFormat="false" ht="15" hidden="false" customHeight="false" outlineLevel="0" collapsed="false">
      <c r="A480" s="0" t="n">
        <v>7</v>
      </c>
      <c r="B480" s="0" t="n">
        <v>20</v>
      </c>
      <c r="C480" s="0" t="n">
        <v>14</v>
      </c>
      <c r="D480" s="0" t="n">
        <v>1</v>
      </c>
      <c r="E480" s="0" t="s">
        <v>38</v>
      </c>
      <c r="F480" s="0" t="n">
        <v>198.89</v>
      </c>
      <c r="G480" s="0" t="n">
        <v>100.875</v>
      </c>
      <c r="H480" s="0" t="n">
        <v>0.579</v>
      </c>
      <c r="I480" s="0" t="n">
        <v>-11.075</v>
      </c>
      <c r="J480" s="0" t="n">
        <v>0.53</v>
      </c>
      <c r="K480" s="0" t="n">
        <v>0.649</v>
      </c>
    </row>
    <row r="481" customFormat="false" ht="15" hidden="false" customHeight="false" outlineLevel="0" collapsed="false">
      <c r="A481" s="0" t="n">
        <v>7</v>
      </c>
      <c r="B481" s="0" t="n">
        <v>20</v>
      </c>
      <c r="C481" s="0" t="n">
        <v>14</v>
      </c>
      <c r="D481" s="0" t="n">
        <v>1</v>
      </c>
      <c r="E481" s="0" t="s">
        <v>39</v>
      </c>
      <c r="F481" s="0" t="n">
        <v>-220.21</v>
      </c>
      <c r="G481" s="0" t="n">
        <v>-111.645</v>
      </c>
      <c r="H481" s="0" t="n">
        <v>0.579</v>
      </c>
      <c r="I481" s="0" t="n">
        <v>-11.075</v>
      </c>
      <c r="J481" s="0" t="n">
        <v>0.53</v>
      </c>
      <c r="K481" s="0" t="n">
        <v>0.649</v>
      </c>
    </row>
    <row r="482" customFormat="false" ht="15" hidden="false" customHeight="false" outlineLevel="0" collapsed="false">
      <c r="A482" s="0" t="n">
        <v>7</v>
      </c>
      <c r="B482" s="0" t="n">
        <v>14</v>
      </c>
      <c r="C482" s="0" t="n">
        <v>8</v>
      </c>
      <c r="D482" s="0" t="n">
        <v>5</v>
      </c>
      <c r="E482" s="0" t="s">
        <v>36</v>
      </c>
      <c r="F482" s="0" t="n">
        <v>-179.273</v>
      </c>
      <c r="G482" s="0" t="n">
        <v>-101.474</v>
      </c>
      <c r="H482" s="0" t="n">
        <v>-1.437</v>
      </c>
      <c r="I482" s="0" t="n">
        <v>14.507</v>
      </c>
      <c r="J482" s="0" t="n">
        <v>-0.637</v>
      </c>
      <c r="K482" s="0" t="n">
        <v>-0.78</v>
      </c>
    </row>
    <row r="483" customFormat="false" ht="15" hidden="false" customHeight="false" outlineLevel="0" collapsed="false">
      <c r="A483" s="0" t="n">
        <v>7</v>
      </c>
      <c r="B483" s="0" t="n">
        <v>14</v>
      </c>
      <c r="C483" s="0" t="n">
        <v>8</v>
      </c>
      <c r="D483" s="0" t="n">
        <v>5</v>
      </c>
      <c r="E483" s="0" t="s">
        <v>37</v>
      </c>
      <c r="F483" s="0" t="n">
        <v>-165.566</v>
      </c>
      <c r="G483" s="0" t="n">
        <v>-93.03</v>
      </c>
      <c r="H483" s="0" t="n">
        <v>2.007</v>
      </c>
      <c r="I483" s="0" t="n">
        <v>-19.682</v>
      </c>
      <c r="J483" s="0" t="n">
        <v>0.859</v>
      </c>
      <c r="K483" s="0" t="n">
        <v>1.052</v>
      </c>
    </row>
    <row r="484" customFormat="false" ht="15" hidden="false" customHeight="false" outlineLevel="0" collapsed="false">
      <c r="A484" s="0" t="n">
        <v>7</v>
      </c>
      <c r="B484" s="0" t="n">
        <v>14</v>
      </c>
      <c r="C484" s="0" t="n">
        <v>8</v>
      </c>
      <c r="D484" s="0" t="n">
        <v>5</v>
      </c>
      <c r="E484" s="0" t="s">
        <v>38</v>
      </c>
      <c r="F484" s="0" t="n">
        <v>174.244</v>
      </c>
      <c r="G484" s="0" t="n">
        <v>98.337</v>
      </c>
      <c r="H484" s="0" t="n">
        <v>0.574</v>
      </c>
      <c r="I484" s="0" t="n">
        <v>-5.698</v>
      </c>
      <c r="J484" s="0" t="n">
        <v>0.249</v>
      </c>
      <c r="K484" s="0" t="n">
        <v>0.305</v>
      </c>
    </row>
    <row r="485" customFormat="false" ht="15" hidden="false" customHeight="false" outlineLevel="0" collapsed="false">
      <c r="A485" s="0" t="n">
        <v>7</v>
      </c>
      <c r="B485" s="0" t="n">
        <v>14</v>
      </c>
      <c r="C485" s="0" t="n">
        <v>8</v>
      </c>
      <c r="D485" s="0" t="n">
        <v>5</v>
      </c>
      <c r="E485" s="0" t="s">
        <v>39</v>
      </c>
      <c r="F485" s="0" t="n">
        <v>-169.676</v>
      </c>
      <c r="G485" s="0" t="n">
        <v>-95.523</v>
      </c>
      <c r="H485" s="0" t="n">
        <v>0.574</v>
      </c>
      <c r="I485" s="0" t="n">
        <v>-5.698</v>
      </c>
      <c r="J485" s="0" t="n">
        <v>0.249</v>
      </c>
      <c r="K485" s="0" t="n">
        <v>0.305</v>
      </c>
    </row>
    <row r="486" customFormat="false" ht="15" hidden="false" customHeight="false" outlineLevel="0" collapsed="false">
      <c r="A486" s="0" t="n">
        <v>7</v>
      </c>
      <c r="B486" s="0" t="n">
        <v>14</v>
      </c>
      <c r="C486" s="0" t="n">
        <v>8</v>
      </c>
      <c r="D486" s="0" t="n">
        <v>4</v>
      </c>
      <c r="E486" s="0" t="s">
        <v>36</v>
      </c>
      <c r="F486" s="0" t="n">
        <v>-210.22</v>
      </c>
      <c r="G486" s="0" t="n">
        <v>-106.374</v>
      </c>
      <c r="H486" s="0" t="n">
        <v>-2.189</v>
      </c>
      <c r="I486" s="0" t="n">
        <v>27.234</v>
      </c>
      <c r="J486" s="0" t="n">
        <v>-1.26</v>
      </c>
      <c r="K486" s="0" t="n">
        <v>-1.543</v>
      </c>
    </row>
    <row r="487" customFormat="false" ht="15" hidden="false" customHeight="false" outlineLevel="0" collapsed="false">
      <c r="A487" s="0" t="n">
        <v>7</v>
      </c>
      <c r="B487" s="0" t="n">
        <v>14</v>
      </c>
      <c r="C487" s="0" t="n">
        <v>8</v>
      </c>
      <c r="D487" s="0" t="n">
        <v>4</v>
      </c>
      <c r="E487" s="0" t="s">
        <v>37</v>
      </c>
      <c r="F487" s="0" t="n">
        <v>-208.002</v>
      </c>
      <c r="G487" s="0" t="n">
        <v>-105.605</v>
      </c>
      <c r="H487" s="0" t="n">
        <v>2.625</v>
      </c>
      <c r="I487" s="0" t="n">
        <v>-32.398</v>
      </c>
      <c r="J487" s="0" t="n">
        <v>1.496</v>
      </c>
      <c r="K487" s="0" t="n">
        <v>1.831</v>
      </c>
    </row>
    <row r="488" customFormat="false" ht="15" hidden="false" customHeight="false" outlineLevel="0" collapsed="false">
      <c r="A488" s="0" t="n">
        <v>7</v>
      </c>
      <c r="B488" s="0" t="n">
        <v>14</v>
      </c>
      <c r="C488" s="0" t="n">
        <v>8</v>
      </c>
      <c r="D488" s="0" t="n">
        <v>4</v>
      </c>
      <c r="E488" s="0" t="s">
        <v>38</v>
      </c>
      <c r="F488" s="0" t="n">
        <v>209.92</v>
      </c>
      <c r="G488" s="0" t="n">
        <v>106.388</v>
      </c>
      <c r="H488" s="0" t="n">
        <v>0.802</v>
      </c>
      <c r="I488" s="0" t="n">
        <v>-9.939</v>
      </c>
      <c r="J488" s="0" t="n">
        <v>0.459</v>
      </c>
      <c r="K488" s="0" t="n">
        <v>0.562</v>
      </c>
    </row>
    <row r="489" customFormat="false" ht="15" hidden="false" customHeight="false" outlineLevel="0" collapsed="false">
      <c r="A489" s="0" t="n">
        <v>7</v>
      </c>
      <c r="B489" s="0" t="n">
        <v>14</v>
      </c>
      <c r="C489" s="0" t="n">
        <v>8</v>
      </c>
      <c r="D489" s="0" t="n">
        <v>4</v>
      </c>
      <c r="E489" s="0" t="s">
        <v>39</v>
      </c>
      <c r="F489" s="0" t="n">
        <v>-209.18</v>
      </c>
      <c r="G489" s="0" t="n">
        <v>-106.132</v>
      </c>
      <c r="H489" s="0" t="n">
        <v>0.802</v>
      </c>
      <c r="I489" s="0" t="n">
        <v>-9.939</v>
      </c>
      <c r="J489" s="0" t="n">
        <v>0.459</v>
      </c>
      <c r="K489" s="0" t="n">
        <v>0.562</v>
      </c>
    </row>
    <row r="490" customFormat="false" ht="15" hidden="false" customHeight="false" outlineLevel="0" collapsed="false">
      <c r="A490" s="0" t="n">
        <v>7</v>
      </c>
      <c r="B490" s="0" t="n">
        <v>14</v>
      </c>
      <c r="C490" s="0" t="n">
        <v>8</v>
      </c>
      <c r="D490" s="0" t="n">
        <v>3</v>
      </c>
      <c r="E490" s="0" t="s">
        <v>36</v>
      </c>
      <c r="F490" s="0" t="n">
        <v>-212.438</v>
      </c>
      <c r="G490" s="0" t="n">
        <v>-107.782</v>
      </c>
      <c r="H490" s="0" t="n">
        <v>-2.106</v>
      </c>
      <c r="I490" s="0" t="n">
        <v>35.131</v>
      </c>
      <c r="J490" s="0" t="n">
        <v>-1.711</v>
      </c>
      <c r="K490" s="0" t="n">
        <v>-2.095</v>
      </c>
    </row>
    <row r="491" customFormat="false" ht="15" hidden="false" customHeight="false" outlineLevel="0" collapsed="false">
      <c r="A491" s="0" t="n">
        <v>7</v>
      </c>
      <c r="B491" s="0" t="n">
        <v>14</v>
      </c>
      <c r="C491" s="0" t="n">
        <v>8</v>
      </c>
      <c r="D491" s="0" t="n">
        <v>3</v>
      </c>
      <c r="E491" s="0" t="s">
        <v>37</v>
      </c>
      <c r="F491" s="0" t="n">
        <v>-206.474</v>
      </c>
      <c r="G491" s="0" t="n">
        <v>-104.64</v>
      </c>
      <c r="H491" s="0" t="n">
        <v>2.568</v>
      </c>
      <c r="I491" s="0" t="n">
        <v>-42.384</v>
      </c>
      <c r="J491" s="0" t="n">
        <v>2.062</v>
      </c>
      <c r="K491" s="0" t="n">
        <v>2.525</v>
      </c>
    </row>
    <row r="492" customFormat="false" ht="15" hidden="false" customHeight="false" outlineLevel="0" collapsed="false">
      <c r="A492" s="0" t="n">
        <v>7</v>
      </c>
      <c r="B492" s="0" t="n">
        <v>14</v>
      </c>
      <c r="C492" s="0" t="n">
        <v>8</v>
      </c>
      <c r="D492" s="0" t="n">
        <v>3</v>
      </c>
      <c r="E492" s="0" t="s">
        <v>38</v>
      </c>
      <c r="F492" s="0" t="n">
        <v>210.544</v>
      </c>
      <c r="G492" s="0" t="n">
        <v>106.784</v>
      </c>
      <c r="H492" s="0" t="n">
        <v>0.779</v>
      </c>
      <c r="I492" s="0" t="n">
        <v>-12.919</v>
      </c>
      <c r="J492" s="0" t="n">
        <v>0.629</v>
      </c>
      <c r="K492" s="0" t="n">
        <v>0.77</v>
      </c>
    </row>
    <row r="493" customFormat="false" ht="15" hidden="false" customHeight="false" outlineLevel="0" collapsed="false">
      <c r="A493" s="0" t="n">
        <v>7</v>
      </c>
      <c r="B493" s="0" t="n">
        <v>14</v>
      </c>
      <c r="C493" s="0" t="n">
        <v>8</v>
      </c>
      <c r="D493" s="0" t="n">
        <v>3</v>
      </c>
      <c r="E493" s="0" t="s">
        <v>39</v>
      </c>
      <c r="F493" s="0" t="n">
        <v>-208.556</v>
      </c>
      <c r="G493" s="0" t="n">
        <v>-105.736</v>
      </c>
      <c r="H493" s="0" t="n">
        <v>0.779</v>
      </c>
      <c r="I493" s="0" t="n">
        <v>-12.919</v>
      </c>
      <c r="J493" s="0" t="n">
        <v>0.629</v>
      </c>
      <c r="K493" s="0" t="n">
        <v>0.77</v>
      </c>
    </row>
    <row r="494" customFormat="false" ht="15" hidden="false" customHeight="false" outlineLevel="0" collapsed="false">
      <c r="A494" s="0" t="n">
        <v>7</v>
      </c>
      <c r="B494" s="0" t="n">
        <v>14</v>
      </c>
      <c r="C494" s="0" t="n">
        <v>8</v>
      </c>
      <c r="D494" s="0" t="n">
        <v>2</v>
      </c>
      <c r="E494" s="0" t="s">
        <v>36</v>
      </c>
      <c r="F494" s="0" t="n">
        <v>-212.208</v>
      </c>
      <c r="G494" s="0" t="n">
        <v>-107.608</v>
      </c>
      <c r="H494" s="0" t="n">
        <v>-1.926</v>
      </c>
      <c r="I494" s="0" t="n">
        <v>40.091</v>
      </c>
      <c r="J494" s="0" t="n">
        <v>-1.965</v>
      </c>
      <c r="K494" s="0" t="n">
        <v>-2.406</v>
      </c>
    </row>
    <row r="495" customFormat="false" ht="15" hidden="false" customHeight="false" outlineLevel="0" collapsed="false">
      <c r="A495" s="0" t="n">
        <v>7</v>
      </c>
      <c r="B495" s="0" t="n">
        <v>14</v>
      </c>
      <c r="C495" s="0" t="n">
        <v>8</v>
      </c>
      <c r="D495" s="0" t="n">
        <v>2</v>
      </c>
      <c r="E495" s="0" t="s">
        <v>37</v>
      </c>
      <c r="F495" s="0" t="n">
        <v>-206.656</v>
      </c>
      <c r="G495" s="0" t="n">
        <v>-104.773</v>
      </c>
      <c r="H495" s="0" t="n">
        <v>2.345</v>
      </c>
      <c r="I495" s="0" t="n">
        <v>-48.37</v>
      </c>
      <c r="J495" s="0" t="n">
        <v>2.37</v>
      </c>
      <c r="K495" s="0" t="n">
        <v>2.902</v>
      </c>
    </row>
    <row r="496" customFormat="false" ht="15" hidden="false" customHeight="false" outlineLevel="0" collapsed="false">
      <c r="A496" s="0" t="n">
        <v>7</v>
      </c>
      <c r="B496" s="0" t="n">
        <v>14</v>
      </c>
      <c r="C496" s="0" t="n">
        <v>8</v>
      </c>
      <c r="D496" s="0" t="n">
        <v>2</v>
      </c>
      <c r="E496" s="0" t="s">
        <v>38</v>
      </c>
      <c r="F496" s="0" t="n">
        <v>210.475</v>
      </c>
      <c r="G496" s="0" t="n">
        <v>106.733</v>
      </c>
      <c r="H496" s="0" t="n">
        <v>0.712</v>
      </c>
      <c r="I496" s="0" t="n">
        <v>-14.743</v>
      </c>
      <c r="J496" s="0" t="n">
        <v>0.723</v>
      </c>
      <c r="K496" s="0" t="n">
        <v>0.885</v>
      </c>
    </row>
    <row r="497" customFormat="false" ht="15" hidden="false" customHeight="false" outlineLevel="0" collapsed="false">
      <c r="A497" s="0" t="n">
        <v>7</v>
      </c>
      <c r="B497" s="0" t="n">
        <v>14</v>
      </c>
      <c r="C497" s="0" t="n">
        <v>8</v>
      </c>
      <c r="D497" s="0" t="n">
        <v>2</v>
      </c>
      <c r="E497" s="0" t="s">
        <v>39</v>
      </c>
      <c r="F497" s="0" t="n">
        <v>-208.625</v>
      </c>
      <c r="G497" s="0" t="n">
        <v>-105.787</v>
      </c>
      <c r="H497" s="0" t="n">
        <v>0.712</v>
      </c>
      <c r="I497" s="0" t="n">
        <v>-14.743</v>
      </c>
      <c r="J497" s="0" t="n">
        <v>0.723</v>
      </c>
      <c r="K497" s="0" t="n">
        <v>0.885</v>
      </c>
    </row>
    <row r="498" customFormat="false" ht="15" hidden="false" customHeight="false" outlineLevel="0" collapsed="false">
      <c r="A498" s="0" t="n">
        <v>7</v>
      </c>
      <c r="B498" s="0" t="n">
        <v>14</v>
      </c>
      <c r="C498" s="0" t="n">
        <v>8</v>
      </c>
      <c r="D498" s="0" t="n">
        <v>1</v>
      </c>
      <c r="E498" s="0" t="s">
        <v>36</v>
      </c>
      <c r="F498" s="0" t="n">
        <v>-215.255</v>
      </c>
      <c r="G498" s="0" t="n">
        <v>-109.168</v>
      </c>
      <c r="H498" s="0" t="n">
        <v>-1.799</v>
      </c>
      <c r="I498" s="0" t="n">
        <v>34.471</v>
      </c>
      <c r="J498" s="0" t="n">
        <v>-1.65</v>
      </c>
      <c r="K498" s="0" t="n">
        <v>-2.02</v>
      </c>
    </row>
    <row r="499" customFormat="false" ht="15" hidden="false" customHeight="false" outlineLevel="0" collapsed="false">
      <c r="A499" s="0" t="n">
        <v>7</v>
      </c>
      <c r="B499" s="0" t="n">
        <v>14</v>
      </c>
      <c r="C499" s="0" t="n">
        <v>8</v>
      </c>
      <c r="D499" s="0" t="n">
        <v>1</v>
      </c>
      <c r="E499" s="0" t="s">
        <v>37</v>
      </c>
      <c r="F499" s="0" t="n">
        <v>-204.582</v>
      </c>
      <c r="G499" s="0" t="n">
        <v>-103.717</v>
      </c>
      <c r="H499" s="0" t="n">
        <v>2.244</v>
      </c>
      <c r="I499" s="0" t="n">
        <v>-42.605</v>
      </c>
      <c r="J499" s="0" t="n">
        <v>2.036</v>
      </c>
      <c r="K499" s="0" t="n">
        <v>2.493</v>
      </c>
    </row>
    <row r="500" customFormat="false" ht="15" hidden="false" customHeight="false" outlineLevel="0" collapsed="false">
      <c r="A500" s="0" t="n">
        <v>7</v>
      </c>
      <c r="B500" s="0" t="n">
        <v>14</v>
      </c>
      <c r="C500" s="0" t="n">
        <v>8</v>
      </c>
      <c r="D500" s="0" t="n">
        <v>1</v>
      </c>
      <c r="E500" s="0" t="s">
        <v>38</v>
      </c>
      <c r="F500" s="0" t="n">
        <v>211.329</v>
      </c>
      <c r="G500" s="0" t="n">
        <v>107.169</v>
      </c>
      <c r="H500" s="0" t="n">
        <v>0.674</v>
      </c>
      <c r="I500" s="0" t="n">
        <v>-12.846</v>
      </c>
      <c r="J500" s="0" t="n">
        <v>0.614</v>
      </c>
      <c r="K500" s="0" t="n">
        <v>0.752</v>
      </c>
    </row>
    <row r="501" customFormat="false" ht="15" hidden="false" customHeight="false" outlineLevel="0" collapsed="false">
      <c r="A501" s="0" t="n">
        <v>7</v>
      </c>
      <c r="B501" s="0" t="n">
        <v>14</v>
      </c>
      <c r="C501" s="0" t="n">
        <v>8</v>
      </c>
      <c r="D501" s="0" t="n">
        <v>1</v>
      </c>
      <c r="E501" s="0" t="s">
        <v>39</v>
      </c>
      <c r="F501" s="0" t="n">
        <v>-207.771</v>
      </c>
      <c r="G501" s="0" t="n">
        <v>-105.351</v>
      </c>
      <c r="H501" s="0" t="n">
        <v>0.674</v>
      </c>
      <c r="I501" s="0" t="n">
        <v>-12.846</v>
      </c>
      <c r="J501" s="0" t="n">
        <v>0.614</v>
      </c>
      <c r="K501" s="0" t="n">
        <v>0.752</v>
      </c>
    </row>
    <row r="502" customFormat="false" ht="15" hidden="false" customHeight="false" outlineLevel="0" collapsed="false">
      <c r="A502" s="0" t="n">
        <v>7</v>
      </c>
      <c r="B502" s="0" t="n">
        <v>8</v>
      </c>
      <c r="C502" s="0" t="n">
        <v>5</v>
      </c>
      <c r="D502" s="0" t="n">
        <v>5</v>
      </c>
      <c r="E502" s="0" t="s">
        <v>36</v>
      </c>
      <c r="F502" s="0" t="n">
        <v>-123.595</v>
      </c>
      <c r="G502" s="0" t="n">
        <v>-69.763</v>
      </c>
      <c r="H502" s="0" t="n">
        <v>-2.98</v>
      </c>
      <c r="I502" s="0" t="n">
        <v>28.211</v>
      </c>
      <c r="J502" s="0" t="n">
        <v>-1.217</v>
      </c>
      <c r="K502" s="0" t="n">
        <v>-1.489</v>
      </c>
    </row>
    <row r="503" customFormat="false" ht="15" hidden="false" customHeight="false" outlineLevel="0" collapsed="false">
      <c r="A503" s="0" t="n">
        <v>7</v>
      </c>
      <c r="B503" s="0" t="n">
        <v>8</v>
      </c>
      <c r="C503" s="0" t="n">
        <v>5</v>
      </c>
      <c r="D503" s="0" t="n">
        <v>5</v>
      </c>
      <c r="E503" s="0" t="s">
        <v>37</v>
      </c>
      <c r="F503" s="0" t="n">
        <v>-118.64</v>
      </c>
      <c r="G503" s="0" t="n">
        <v>-66.873</v>
      </c>
      <c r="H503" s="0" t="n">
        <v>2.954</v>
      </c>
      <c r="I503" s="0" t="n">
        <v>-28.014</v>
      </c>
      <c r="J503" s="0" t="n">
        <v>1.209</v>
      </c>
      <c r="K503" s="0" t="n">
        <v>1.48</v>
      </c>
    </row>
    <row r="504" customFormat="false" ht="15" hidden="false" customHeight="false" outlineLevel="0" collapsed="false">
      <c r="A504" s="0" t="n">
        <v>7</v>
      </c>
      <c r="B504" s="0" t="n">
        <v>8</v>
      </c>
      <c r="C504" s="0" t="n">
        <v>5</v>
      </c>
      <c r="D504" s="0" t="n">
        <v>5</v>
      </c>
      <c r="E504" s="0" t="s">
        <v>38</v>
      </c>
      <c r="F504" s="0" t="n">
        <v>144.291</v>
      </c>
      <c r="G504" s="0" t="n">
        <v>81.353</v>
      </c>
      <c r="H504" s="0" t="n">
        <v>1.187</v>
      </c>
      <c r="I504" s="0" t="n">
        <v>-11.245</v>
      </c>
      <c r="J504" s="0" t="n">
        <v>0.485</v>
      </c>
      <c r="K504" s="0" t="n">
        <v>0.594</v>
      </c>
    </row>
    <row r="505" customFormat="false" ht="15" hidden="false" customHeight="false" outlineLevel="0" collapsed="false">
      <c r="A505" s="0" t="n">
        <v>7</v>
      </c>
      <c r="B505" s="0" t="n">
        <v>8</v>
      </c>
      <c r="C505" s="0" t="n">
        <v>5</v>
      </c>
      <c r="D505" s="0" t="n">
        <v>5</v>
      </c>
      <c r="E505" s="0" t="s">
        <v>39</v>
      </c>
      <c r="F505" s="0" t="n">
        <v>-142.309</v>
      </c>
      <c r="G505" s="0" t="n">
        <v>-80.197</v>
      </c>
      <c r="H505" s="0" t="n">
        <v>1.187</v>
      </c>
      <c r="I505" s="0" t="n">
        <v>-11.245</v>
      </c>
      <c r="J505" s="0" t="n">
        <v>0.485</v>
      </c>
      <c r="K505" s="0" t="n">
        <v>0.594</v>
      </c>
    </row>
    <row r="506" customFormat="false" ht="15" hidden="false" customHeight="false" outlineLevel="0" collapsed="false">
      <c r="A506" s="0" t="n">
        <v>7</v>
      </c>
      <c r="B506" s="0" t="n">
        <v>8</v>
      </c>
      <c r="C506" s="0" t="n">
        <v>5</v>
      </c>
      <c r="D506" s="0" t="n">
        <v>4</v>
      </c>
      <c r="E506" s="0" t="s">
        <v>36</v>
      </c>
      <c r="F506" s="0" t="n">
        <v>-148.254</v>
      </c>
      <c r="G506" s="0" t="n">
        <v>-75.245</v>
      </c>
      <c r="H506" s="0" t="n">
        <v>-3.574</v>
      </c>
      <c r="I506" s="0" t="n">
        <v>43.522</v>
      </c>
      <c r="J506" s="0" t="n">
        <v>-2.002</v>
      </c>
      <c r="K506" s="0" t="n">
        <v>-2.45</v>
      </c>
    </row>
    <row r="507" customFormat="false" ht="15" hidden="false" customHeight="false" outlineLevel="0" collapsed="false">
      <c r="A507" s="0" t="n">
        <v>7</v>
      </c>
      <c r="B507" s="0" t="n">
        <v>8</v>
      </c>
      <c r="C507" s="0" t="n">
        <v>5</v>
      </c>
      <c r="D507" s="0" t="n">
        <v>4</v>
      </c>
      <c r="E507" s="0" t="s">
        <v>37</v>
      </c>
      <c r="F507" s="0" t="n">
        <v>-143.858</v>
      </c>
      <c r="G507" s="0" t="n">
        <v>-72.8</v>
      </c>
      <c r="H507" s="0" t="n">
        <v>3.56</v>
      </c>
      <c r="I507" s="0" t="n">
        <v>-43.377</v>
      </c>
      <c r="J507" s="0" t="n">
        <v>1.995</v>
      </c>
      <c r="K507" s="0" t="n">
        <v>2.442</v>
      </c>
    </row>
    <row r="508" customFormat="false" ht="15" hidden="false" customHeight="false" outlineLevel="0" collapsed="false">
      <c r="A508" s="0" t="n">
        <v>7</v>
      </c>
      <c r="B508" s="0" t="n">
        <v>8</v>
      </c>
      <c r="C508" s="0" t="n">
        <v>5</v>
      </c>
      <c r="D508" s="0" t="n">
        <v>4</v>
      </c>
      <c r="E508" s="0" t="s">
        <v>38</v>
      </c>
      <c r="F508" s="0" t="n">
        <v>175.504</v>
      </c>
      <c r="G508" s="0" t="n">
        <v>89.039</v>
      </c>
      <c r="H508" s="0" t="n">
        <v>1.427</v>
      </c>
      <c r="I508" s="0" t="n">
        <v>-17.38</v>
      </c>
      <c r="J508" s="0" t="n">
        <v>0.799</v>
      </c>
      <c r="K508" s="0" t="n">
        <v>0.979</v>
      </c>
    </row>
    <row r="509" customFormat="false" ht="15" hidden="false" customHeight="false" outlineLevel="0" collapsed="false">
      <c r="A509" s="0" t="n">
        <v>7</v>
      </c>
      <c r="B509" s="0" t="n">
        <v>8</v>
      </c>
      <c r="C509" s="0" t="n">
        <v>5</v>
      </c>
      <c r="D509" s="0" t="n">
        <v>4</v>
      </c>
      <c r="E509" s="0" t="s">
        <v>39</v>
      </c>
      <c r="F509" s="0" t="n">
        <v>-173.746</v>
      </c>
      <c r="G509" s="0" t="n">
        <v>-88.061</v>
      </c>
      <c r="H509" s="0" t="n">
        <v>1.427</v>
      </c>
      <c r="I509" s="0" t="n">
        <v>-17.38</v>
      </c>
      <c r="J509" s="0" t="n">
        <v>0.799</v>
      </c>
      <c r="K509" s="0" t="n">
        <v>0.979</v>
      </c>
    </row>
    <row r="510" customFormat="false" ht="15" hidden="false" customHeight="false" outlineLevel="0" collapsed="false">
      <c r="A510" s="0" t="n">
        <v>7</v>
      </c>
      <c r="B510" s="0" t="n">
        <v>8</v>
      </c>
      <c r="C510" s="0" t="n">
        <v>5</v>
      </c>
      <c r="D510" s="0" t="n">
        <v>3</v>
      </c>
      <c r="E510" s="0" t="s">
        <v>36</v>
      </c>
      <c r="F510" s="0" t="n">
        <v>-148.447</v>
      </c>
      <c r="G510" s="0" t="n">
        <v>-75.354</v>
      </c>
      <c r="H510" s="0" t="n">
        <v>-3.55</v>
      </c>
      <c r="I510" s="0" t="n">
        <v>58.054</v>
      </c>
      <c r="J510" s="0" t="n">
        <v>-2.822</v>
      </c>
      <c r="K510" s="0" t="n">
        <v>-3.455</v>
      </c>
    </row>
    <row r="511" customFormat="false" ht="15" hidden="false" customHeight="false" outlineLevel="0" collapsed="false">
      <c r="A511" s="0" t="n">
        <v>7</v>
      </c>
      <c r="B511" s="0" t="n">
        <v>8</v>
      </c>
      <c r="C511" s="0" t="n">
        <v>5</v>
      </c>
      <c r="D511" s="0" t="n">
        <v>3</v>
      </c>
      <c r="E511" s="0" t="s">
        <v>37</v>
      </c>
      <c r="F511" s="0" t="n">
        <v>-144.342</v>
      </c>
      <c r="G511" s="0" t="n">
        <v>-73.132</v>
      </c>
      <c r="H511" s="0" t="n">
        <v>3.534</v>
      </c>
      <c r="I511" s="0" t="n">
        <v>-57.813</v>
      </c>
      <c r="J511" s="0" t="n">
        <v>2.811</v>
      </c>
      <c r="K511" s="0" t="n">
        <v>3.441</v>
      </c>
    </row>
    <row r="512" customFormat="false" ht="15" hidden="false" customHeight="false" outlineLevel="0" collapsed="false">
      <c r="A512" s="0" t="n">
        <v>7</v>
      </c>
      <c r="B512" s="0" t="n">
        <v>8</v>
      </c>
      <c r="C512" s="0" t="n">
        <v>5</v>
      </c>
      <c r="D512" s="0" t="n">
        <v>3</v>
      </c>
      <c r="E512" s="0" t="s">
        <v>38</v>
      </c>
      <c r="F512" s="0" t="n">
        <v>175.446</v>
      </c>
      <c r="G512" s="0" t="n">
        <v>88.994</v>
      </c>
      <c r="H512" s="0" t="n">
        <v>1.417</v>
      </c>
      <c r="I512" s="0" t="n">
        <v>-23.173</v>
      </c>
      <c r="J512" s="0" t="n">
        <v>1.127</v>
      </c>
      <c r="K512" s="0" t="n">
        <v>1.379</v>
      </c>
    </row>
    <row r="513" customFormat="false" ht="15" hidden="false" customHeight="false" outlineLevel="0" collapsed="false">
      <c r="A513" s="0" t="n">
        <v>7</v>
      </c>
      <c r="B513" s="0" t="n">
        <v>8</v>
      </c>
      <c r="C513" s="0" t="n">
        <v>5</v>
      </c>
      <c r="D513" s="0" t="n">
        <v>3</v>
      </c>
      <c r="E513" s="0" t="s">
        <v>39</v>
      </c>
      <c r="F513" s="0" t="n">
        <v>-173.804</v>
      </c>
      <c r="G513" s="0" t="n">
        <v>-88.106</v>
      </c>
      <c r="H513" s="0" t="n">
        <v>1.417</v>
      </c>
      <c r="I513" s="0" t="n">
        <v>-23.173</v>
      </c>
      <c r="J513" s="0" t="n">
        <v>1.127</v>
      </c>
      <c r="K513" s="0" t="n">
        <v>1.379</v>
      </c>
    </row>
    <row r="514" customFormat="false" ht="15" hidden="false" customHeight="false" outlineLevel="0" collapsed="false">
      <c r="A514" s="0" t="n">
        <v>7</v>
      </c>
      <c r="B514" s="0" t="n">
        <v>8</v>
      </c>
      <c r="C514" s="0" t="n">
        <v>5</v>
      </c>
      <c r="D514" s="0" t="n">
        <v>2</v>
      </c>
      <c r="E514" s="0" t="s">
        <v>36</v>
      </c>
      <c r="F514" s="0" t="n">
        <v>-148.374</v>
      </c>
      <c r="G514" s="0" t="n">
        <v>-75.305</v>
      </c>
      <c r="H514" s="0" t="n">
        <v>-3.259</v>
      </c>
      <c r="I514" s="0" t="n">
        <v>66.736</v>
      </c>
      <c r="J514" s="0" t="n">
        <v>-3.268</v>
      </c>
      <c r="K514" s="0" t="n">
        <v>-4</v>
      </c>
    </row>
    <row r="515" customFormat="false" ht="15" hidden="false" customHeight="false" outlineLevel="0" collapsed="false">
      <c r="A515" s="0" t="n">
        <v>7</v>
      </c>
      <c r="B515" s="0" t="n">
        <v>8</v>
      </c>
      <c r="C515" s="0" t="n">
        <v>5</v>
      </c>
      <c r="D515" s="0" t="n">
        <v>2</v>
      </c>
      <c r="E515" s="0" t="s">
        <v>37</v>
      </c>
      <c r="F515" s="0" t="n">
        <v>-144.14</v>
      </c>
      <c r="G515" s="0" t="n">
        <v>-73.019</v>
      </c>
      <c r="H515" s="0" t="n">
        <v>3.244</v>
      </c>
      <c r="I515" s="0" t="n">
        <v>-66.458</v>
      </c>
      <c r="J515" s="0" t="n">
        <v>3.254</v>
      </c>
      <c r="K515" s="0" t="n">
        <v>3.984</v>
      </c>
    </row>
    <row r="516" customFormat="false" ht="15" hidden="false" customHeight="false" outlineLevel="0" collapsed="false">
      <c r="A516" s="0" t="n">
        <v>7</v>
      </c>
      <c r="B516" s="0" t="n">
        <v>8</v>
      </c>
      <c r="C516" s="0" t="n">
        <v>5</v>
      </c>
      <c r="D516" s="0" t="n">
        <v>2</v>
      </c>
      <c r="E516" s="0" t="s">
        <v>38</v>
      </c>
      <c r="F516" s="0" t="n">
        <v>175.472</v>
      </c>
      <c r="G516" s="0" t="n">
        <v>89.007</v>
      </c>
      <c r="H516" s="0" t="n">
        <v>1.3</v>
      </c>
      <c r="I516" s="0" t="n">
        <v>-26.639</v>
      </c>
      <c r="J516" s="0" t="n">
        <v>1.304</v>
      </c>
      <c r="K516" s="0" t="n">
        <v>1.597</v>
      </c>
    </row>
    <row r="517" customFormat="false" ht="15" hidden="false" customHeight="false" outlineLevel="0" collapsed="false">
      <c r="A517" s="0" t="n">
        <v>7</v>
      </c>
      <c r="B517" s="0" t="n">
        <v>8</v>
      </c>
      <c r="C517" s="0" t="n">
        <v>5</v>
      </c>
      <c r="D517" s="0" t="n">
        <v>2</v>
      </c>
      <c r="E517" s="0" t="s">
        <v>39</v>
      </c>
      <c r="F517" s="0" t="n">
        <v>-173.778</v>
      </c>
      <c r="G517" s="0" t="n">
        <v>-88.093</v>
      </c>
      <c r="H517" s="0" t="n">
        <v>1.3</v>
      </c>
      <c r="I517" s="0" t="n">
        <v>-26.639</v>
      </c>
      <c r="J517" s="0" t="n">
        <v>1.304</v>
      </c>
      <c r="K517" s="0" t="n">
        <v>1.597</v>
      </c>
    </row>
    <row r="518" customFormat="false" ht="15" hidden="false" customHeight="false" outlineLevel="0" collapsed="false">
      <c r="A518" s="0" t="n">
        <v>7</v>
      </c>
      <c r="B518" s="0" t="n">
        <v>8</v>
      </c>
      <c r="C518" s="0" t="n">
        <v>5</v>
      </c>
      <c r="D518" s="0" t="n">
        <v>1</v>
      </c>
      <c r="E518" s="0" t="s">
        <v>36</v>
      </c>
      <c r="F518" s="0" t="n">
        <v>-148.709</v>
      </c>
      <c r="G518" s="0" t="n">
        <v>-75.454</v>
      </c>
      <c r="H518" s="0" t="n">
        <v>-3.194</v>
      </c>
      <c r="I518" s="0" t="n">
        <v>60.053</v>
      </c>
      <c r="J518" s="0" t="n">
        <v>-2.864</v>
      </c>
      <c r="K518" s="0" t="n">
        <v>-3.507</v>
      </c>
    </row>
    <row r="519" customFormat="false" ht="15" hidden="false" customHeight="false" outlineLevel="0" collapsed="false">
      <c r="A519" s="0" t="n">
        <v>7</v>
      </c>
      <c r="B519" s="0" t="n">
        <v>8</v>
      </c>
      <c r="C519" s="0" t="n">
        <v>5</v>
      </c>
      <c r="D519" s="0" t="n">
        <v>1</v>
      </c>
      <c r="E519" s="0" t="s">
        <v>37</v>
      </c>
      <c r="F519" s="0" t="n">
        <v>-144.557</v>
      </c>
      <c r="G519" s="0" t="n">
        <v>-73.257</v>
      </c>
      <c r="H519" s="0" t="n">
        <v>3.177</v>
      </c>
      <c r="I519" s="0" t="n">
        <v>-59.748</v>
      </c>
      <c r="J519" s="0" t="n">
        <v>2.85</v>
      </c>
      <c r="K519" s="0" t="n">
        <v>3.489</v>
      </c>
    </row>
    <row r="520" customFormat="false" ht="15" hidden="false" customHeight="false" outlineLevel="0" collapsed="false">
      <c r="A520" s="0" t="n">
        <v>7</v>
      </c>
      <c r="B520" s="0" t="n">
        <v>8</v>
      </c>
      <c r="C520" s="0" t="n">
        <v>5</v>
      </c>
      <c r="D520" s="0" t="n">
        <v>1</v>
      </c>
      <c r="E520" s="0" t="s">
        <v>38</v>
      </c>
      <c r="F520" s="0" t="n">
        <v>175.455</v>
      </c>
      <c r="G520" s="0" t="n">
        <v>88.989</v>
      </c>
      <c r="H520" s="0" t="n">
        <v>1.274</v>
      </c>
      <c r="I520" s="0" t="n">
        <v>-23.96</v>
      </c>
      <c r="J520" s="0" t="n">
        <v>1.143</v>
      </c>
      <c r="K520" s="0" t="n">
        <v>1.399</v>
      </c>
    </row>
    <row r="521" customFormat="false" ht="15" hidden="false" customHeight="false" outlineLevel="0" collapsed="false">
      <c r="A521" s="0" t="n">
        <v>7</v>
      </c>
      <c r="B521" s="0" t="n">
        <v>8</v>
      </c>
      <c r="C521" s="0" t="n">
        <v>5</v>
      </c>
      <c r="D521" s="0" t="n">
        <v>1</v>
      </c>
      <c r="E521" s="0" t="s">
        <v>39</v>
      </c>
      <c r="F521" s="0" t="n">
        <v>-173.795</v>
      </c>
      <c r="G521" s="0" t="n">
        <v>-88.111</v>
      </c>
      <c r="H521" s="0" t="n">
        <v>1.274</v>
      </c>
      <c r="I521" s="0" t="n">
        <v>-23.96</v>
      </c>
      <c r="J521" s="0" t="n">
        <v>1.143</v>
      </c>
      <c r="K521" s="0" t="n">
        <v>1.399</v>
      </c>
    </row>
    <row r="522" customFormat="false" ht="15" hidden="false" customHeight="false" outlineLevel="0" collapsed="false">
      <c r="A522" s="0" t="n">
        <v>7</v>
      </c>
      <c r="B522" s="0" t="n">
        <v>5</v>
      </c>
      <c r="C522" s="0" t="n">
        <v>2</v>
      </c>
      <c r="D522" s="0" t="n">
        <v>5</v>
      </c>
      <c r="E522" s="0" t="s">
        <v>36</v>
      </c>
      <c r="F522" s="0" t="n">
        <v>-131.891</v>
      </c>
      <c r="G522" s="0" t="n">
        <v>-75.058</v>
      </c>
      <c r="H522" s="0" t="n">
        <v>-2.463</v>
      </c>
      <c r="I522" s="0" t="n">
        <v>23.638</v>
      </c>
      <c r="J522" s="0" t="n">
        <v>-1.022</v>
      </c>
      <c r="K522" s="0" t="n">
        <v>-1.251</v>
      </c>
    </row>
    <row r="523" customFormat="false" ht="15" hidden="false" customHeight="false" outlineLevel="0" collapsed="false">
      <c r="A523" s="0" t="n">
        <v>7</v>
      </c>
      <c r="B523" s="0" t="n">
        <v>5</v>
      </c>
      <c r="C523" s="0" t="n">
        <v>2</v>
      </c>
      <c r="D523" s="0" t="n">
        <v>5</v>
      </c>
      <c r="E523" s="0" t="s">
        <v>37</v>
      </c>
      <c r="F523" s="0" t="n">
        <v>-77.306</v>
      </c>
      <c r="G523" s="0" t="n">
        <v>-42.607</v>
      </c>
      <c r="H523" s="0" t="n">
        <v>2</v>
      </c>
      <c r="I523" s="0" t="n">
        <v>-19.563</v>
      </c>
      <c r="J523" s="0" t="n">
        <v>0.849</v>
      </c>
      <c r="K523" s="0" t="n">
        <v>1.039</v>
      </c>
    </row>
    <row r="524" customFormat="false" ht="15" hidden="false" customHeight="false" outlineLevel="0" collapsed="false">
      <c r="A524" s="0" t="n">
        <v>7</v>
      </c>
      <c r="B524" s="0" t="n">
        <v>5</v>
      </c>
      <c r="C524" s="0" t="n">
        <v>2</v>
      </c>
      <c r="D524" s="0" t="n">
        <v>5</v>
      </c>
      <c r="E524" s="0" t="s">
        <v>38</v>
      </c>
      <c r="F524" s="0" t="n">
        <v>154.217</v>
      </c>
      <c r="G524" s="0" t="n">
        <v>87.265</v>
      </c>
      <c r="H524" s="0" t="n">
        <v>0.893</v>
      </c>
      <c r="I524" s="0" t="n">
        <v>-8.64</v>
      </c>
      <c r="J524" s="0" t="n">
        <v>0.374</v>
      </c>
      <c r="K524" s="0" t="n">
        <v>0.458</v>
      </c>
    </row>
    <row r="525" customFormat="false" ht="15" hidden="false" customHeight="false" outlineLevel="0" collapsed="false">
      <c r="A525" s="0" t="n">
        <v>7</v>
      </c>
      <c r="B525" s="0" t="n">
        <v>5</v>
      </c>
      <c r="C525" s="0" t="n">
        <v>2</v>
      </c>
      <c r="D525" s="0" t="n">
        <v>5</v>
      </c>
      <c r="E525" s="0" t="s">
        <v>39</v>
      </c>
      <c r="F525" s="0" t="n">
        <v>-132.383</v>
      </c>
      <c r="G525" s="0" t="n">
        <v>-74.285</v>
      </c>
      <c r="H525" s="0" t="n">
        <v>0.893</v>
      </c>
      <c r="I525" s="0" t="n">
        <v>-8.64</v>
      </c>
      <c r="J525" s="0" t="n">
        <v>0.374</v>
      </c>
      <c r="K525" s="0" t="n">
        <v>0.458</v>
      </c>
    </row>
    <row r="526" customFormat="false" ht="15" hidden="false" customHeight="false" outlineLevel="0" collapsed="false">
      <c r="A526" s="0" t="n">
        <v>7</v>
      </c>
      <c r="B526" s="0" t="n">
        <v>5</v>
      </c>
      <c r="C526" s="0" t="n">
        <v>2</v>
      </c>
      <c r="D526" s="0" t="n">
        <v>4</v>
      </c>
      <c r="E526" s="0" t="s">
        <v>36</v>
      </c>
      <c r="F526" s="0" t="n">
        <v>-150.231</v>
      </c>
      <c r="G526" s="0" t="n">
        <v>-75.851</v>
      </c>
      <c r="H526" s="0" t="n">
        <v>-3.239</v>
      </c>
      <c r="I526" s="0" t="n">
        <v>39.563</v>
      </c>
      <c r="J526" s="0" t="n">
        <v>-1.821</v>
      </c>
      <c r="K526" s="0" t="n">
        <v>-2.229</v>
      </c>
    </row>
    <row r="527" customFormat="false" ht="15" hidden="false" customHeight="false" outlineLevel="0" collapsed="false">
      <c r="A527" s="0" t="n">
        <v>7</v>
      </c>
      <c r="B527" s="0" t="n">
        <v>5</v>
      </c>
      <c r="C527" s="0" t="n">
        <v>2</v>
      </c>
      <c r="D527" s="0" t="n">
        <v>4</v>
      </c>
      <c r="E527" s="0" t="s">
        <v>37</v>
      </c>
      <c r="F527" s="0" t="n">
        <v>-123.076</v>
      </c>
      <c r="G527" s="0" t="n">
        <v>-63.085</v>
      </c>
      <c r="H527" s="0" t="n">
        <v>2.935</v>
      </c>
      <c r="I527" s="0" t="n">
        <v>-36.024</v>
      </c>
      <c r="J527" s="0" t="n">
        <v>1.66</v>
      </c>
      <c r="K527" s="0" t="n">
        <v>2.032</v>
      </c>
    </row>
    <row r="528" customFormat="false" ht="15" hidden="false" customHeight="false" outlineLevel="0" collapsed="false">
      <c r="A528" s="0" t="n">
        <v>7</v>
      </c>
      <c r="B528" s="0" t="n">
        <v>5</v>
      </c>
      <c r="C528" s="0" t="n">
        <v>2</v>
      </c>
      <c r="D528" s="0" t="n">
        <v>4</v>
      </c>
      <c r="E528" s="0" t="s">
        <v>38</v>
      </c>
      <c r="F528" s="0" t="n">
        <v>180.056</v>
      </c>
      <c r="G528" s="0" t="n">
        <v>91.103</v>
      </c>
      <c r="H528" s="0" t="n">
        <v>1.235</v>
      </c>
      <c r="I528" s="0" t="n">
        <v>-15.117</v>
      </c>
      <c r="J528" s="0" t="n">
        <v>0.696</v>
      </c>
      <c r="K528" s="0" t="n">
        <v>0.852</v>
      </c>
    </row>
    <row r="529" customFormat="false" ht="15" hidden="false" customHeight="false" outlineLevel="0" collapsed="false">
      <c r="A529" s="0" t="n">
        <v>7</v>
      </c>
      <c r="B529" s="0" t="n">
        <v>5</v>
      </c>
      <c r="C529" s="0" t="n">
        <v>2</v>
      </c>
      <c r="D529" s="0" t="n">
        <v>4</v>
      </c>
      <c r="E529" s="0" t="s">
        <v>39</v>
      </c>
      <c r="F529" s="0" t="n">
        <v>-169.194</v>
      </c>
      <c r="G529" s="0" t="n">
        <v>-85.997</v>
      </c>
      <c r="H529" s="0" t="n">
        <v>1.235</v>
      </c>
      <c r="I529" s="0" t="n">
        <v>-15.117</v>
      </c>
      <c r="J529" s="0" t="n">
        <v>0.696</v>
      </c>
      <c r="K529" s="0" t="n">
        <v>0.852</v>
      </c>
    </row>
    <row r="530" customFormat="false" ht="15" hidden="false" customHeight="false" outlineLevel="0" collapsed="false">
      <c r="A530" s="0" t="n">
        <v>7</v>
      </c>
      <c r="B530" s="0" t="n">
        <v>5</v>
      </c>
      <c r="C530" s="0" t="n">
        <v>2</v>
      </c>
      <c r="D530" s="0" t="n">
        <v>3</v>
      </c>
      <c r="E530" s="0" t="s">
        <v>36</v>
      </c>
      <c r="F530" s="0" t="n">
        <v>-153.146</v>
      </c>
      <c r="G530" s="0" t="n">
        <v>-77.623</v>
      </c>
      <c r="H530" s="0" t="n">
        <v>-3.173</v>
      </c>
      <c r="I530" s="0" t="n">
        <v>52.223</v>
      </c>
      <c r="J530" s="0" t="n">
        <v>-2.54</v>
      </c>
      <c r="K530" s="0" t="n">
        <v>-3.11</v>
      </c>
    </row>
    <row r="531" customFormat="false" ht="15" hidden="false" customHeight="false" outlineLevel="0" collapsed="false">
      <c r="A531" s="0" t="n">
        <v>7</v>
      </c>
      <c r="B531" s="0" t="n">
        <v>5</v>
      </c>
      <c r="C531" s="0" t="n">
        <v>2</v>
      </c>
      <c r="D531" s="0" t="n">
        <v>3</v>
      </c>
      <c r="E531" s="0" t="s">
        <v>37</v>
      </c>
      <c r="F531" s="0" t="n">
        <v>-117.969</v>
      </c>
      <c r="G531" s="0" t="n">
        <v>-59.777</v>
      </c>
      <c r="H531" s="0" t="n">
        <v>2.835</v>
      </c>
      <c r="I531" s="0" t="n">
        <v>-47.006</v>
      </c>
      <c r="J531" s="0" t="n">
        <v>2.288</v>
      </c>
      <c r="K531" s="0" t="n">
        <v>2.801</v>
      </c>
    </row>
    <row r="532" customFormat="false" ht="15" hidden="false" customHeight="false" outlineLevel="0" collapsed="false">
      <c r="A532" s="0" t="n">
        <v>7</v>
      </c>
      <c r="B532" s="0" t="n">
        <v>5</v>
      </c>
      <c r="C532" s="0" t="n">
        <v>2</v>
      </c>
      <c r="D532" s="0" t="n">
        <v>3</v>
      </c>
      <c r="E532" s="0" t="s">
        <v>38</v>
      </c>
      <c r="F532" s="0" t="n">
        <v>181.661</v>
      </c>
      <c r="G532" s="0" t="n">
        <v>92.119</v>
      </c>
      <c r="H532" s="0" t="n">
        <v>1.202</v>
      </c>
      <c r="I532" s="0" t="n">
        <v>-19.846</v>
      </c>
      <c r="J532" s="0" t="n">
        <v>0.966</v>
      </c>
      <c r="K532" s="0" t="n">
        <v>1.182</v>
      </c>
    </row>
    <row r="533" customFormat="false" ht="15" hidden="false" customHeight="false" outlineLevel="0" collapsed="false">
      <c r="A533" s="0" t="n">
        <v>7</v>
      </c>
      <c r="B533" s="0" t="n">
        <v>5</v>
      </c>
      <c r="C533" s="0" t="n">
        <v>2</v>
      </c>
      <c r="D533" s="0" t="n">
        <v>3</v>
      </c>
      <c r="E533" s="0" t="s">
        <v>39</v>
      </c>
      <c r="F533" s="0" t="n">
        <v>-167.589</v>
      </c>
      <c r="G533" s="0" t="n">
        <v>-84.981</v>
      </c>
      <c r="H533" s="0" t="n">
        <v>1.202</v>
      </c>
      <c r="I533" s="0" t="n">
        <v>-19.846</v>
      </c>
      <c r="J533" s="0" t="n">
        <v>0.966</v>
      </c>
      <c r="K533" s="0" t="n">
        <v>1.182</v>
      </c>
    </row>
    <row r="534" customFormat="false" ht="15" hidden="false" customHeight="false" outlineLevel="0" collapsed="false">
      <c r="A534" s="0" t="n">
        <v>7</v>
      </c>
      <c r="B534" s="0" t="n">
        <v>5</v>
      </c>
      <c r="C534" s="0" t="n">
        <v>2</v>
      </c>
      <c r="D534" s="0" t="n">
        <v>2</v>
      </c>
      <c r="E534" s="0" t="s">
        <v>36</v>
      </c>
      <c r="F534" s="0" t="n">
        <v>-155.019</v>
      </c>
      <c r="G534" s="0" t="n">
        <v>-78.573</v>
      </c>
      <c r="H534" s="0" t="n">
        <v>-2.919</v>
      </c>
      <c r="I534" s="0" t="n">
        <v>60.141</v>
      </c>
      <c r="J534" s="0" t="n">
        <v>-2.946</v>
      </c>
      <c r="K534" s="0" t="n">
        <v>-3.606</v>
      </c>
    </row>
    <row r="535" customFormat="false" ht="15" hidden="false" customHeight="false" outlineLevel="0" collapsed="false">
      <c r="A535" s="0" t="n">
        <v>7</v>
      </c>
      <c r="B535" s="0" t="n">
        <v>5</v>
      </c>
      <c r="C535" s="0" t="n">
        <v>2</v>
      </c>
      <c r="D535" s="0" t="n">
        <v>2</v>
      </c>
      <c r="E535" s="0" t="s">
        <v>37</v>
      </c>
      <c r="F535" s="0" t="n">
        <v>-117.581</v>
      </c>
      <c r="G535" s="0" t="n">
        <v>-59.667</v>
      </c>
      <c r="H535" s="0" t="n">
        <v>2.614</v>
      </c>
      <c r="I535" s="0" t="n">
        <v>-54.208</v>
      </c>
      <c r="J535" s="0" t="n">
        <v>2.656</v>
      </c>
      <c r="K535" s="0" t="n">
        <v>3.251</v>
      </c>
    </row>
    <row r="536" customFormat="false" ht="15" hidden="false" customHeight="false" outlineLevel="0" collapsed="false">
      <c r="A536" s="0" t="n">
        <v>7</v>
      </c>
      <c r="B536" s="0" t="n">
        <v>5</v>
      </c>
      <c r="C536" s="0" t="n">
        <v>2</v>
      </c>
      <c r="D536" s="0" t="n">
        <v>2</v>
      </c>
      <c r="E536" s="0" t="s">
        <v>38</v>
      </c>
      <c r="F536" s="0" t="n">
        <v>182.113</v>
      </c>
      <c r="G536" s="0" t="n">
        <v>92.331</v>
      </c>
      <c r="H536" s="0" t="n">
        <v>1.106</v>
      </c>
      <c r="I536" s="0" t="n">
        <v>-22.87</v>
      </c>
      <c r="J536" s="0" t="n">
        <v>1.12</v>
      </c>
      <c r="K536" s="0" t="n">
        <v>1.371</v>
      </c>
    </row>
    <row r="537" customFormat="false" ht="15" hidden="false" customHeight="false" outlineLevel="0" collapsed="false">
      <c r="A537" s="0" t="n">
        <v>7</v>
      </c>
      <c r="B537" s="0" t="n">
        <v>5</v>
      </c>
      <c r="C537" s="0" t="n">
        <v>2</v>
      </c>
      <c r="D537" s="0" t="n">
        <v>2</v>
      </c>
      <c r="E537" s="0" t="s">
        <v>39</v>
      </c>
      <c r="F537" s="0" t="n">
        <v>-167.137</v>
      </c>
      <c r="G537" s="0" t="n">
        <v>-84.769</v>
      </c>
      <c r="H537" s="0" t="n">
        <v>1.106</v>
      </c>
      <c r="I537" s="0" t="n">
        <v>-22.87</v>
      </c>
      <c r="J537" s="0" t="n">
        <v>1.12</v>
      </c>
      <c r="K537" s="0" t="n">
        <v>1.371</v>
      </c>
    </row>
    <row r="538" customFormat="false" ht="15" hidden="false" customHeight="false" outlineLevel="0" collapsed="false">
      <c r="A538" s="0" t="n">
        <v>7</v>
      </c>
      <c r="B538" s="0" t="n">
        <v>5</v>
      </c>
      <c r="C538" s="0" t="n">
        <v>2</v>
      </c>
      <c r="D538" s="0" t="n">
        <v>1</v>
      </c>
      <c r="E538" s="0" t="s">
        <v>36</v>
      </c>
      <c r="F538" s="0" t="n">
        <v>-161.408</v>
      </c>
      <c r="G538" s="0" t="n">
        <v>-81.844</v>
      </c>
      <c r="H538" s="0" t="n">
        <v>-2.824</v>
      </c>
      <c r="I538" s="0" t="n">
        <v>53.372</v>
      </c>
      <c r="J538" s="0" t="n">
        <v>-2.548</v>
      </c>
      <c r="K538" s="0" t="n">
        <v>-3.119</v>
      </c>
    </row>
    <row r="539" customFormat="false" ht="15" hidden="false" customHeight="false" outlineLevel="0" collapsed="false">
      <c r="A539" s="0" t="n">
        <v>7</v>
      </c>
      <c r="B539" s="0" t="n">
        <v>5</v>
      </c>
      <c r="C539" s="0" t="n">
        <v>2</v>
      </c>
      <c r="D539" s="0" t="n">
        <v>1</v>
      </c>
      <c r="E539" s="0" t="s">
        <v>37</v>
      </c>
      <c r="F539" s="0" t="n">
        <v>-107.524</v>
      </c>
      <c r="G539" s="0" t="n">
        <v>-54.524</v>
      </c>
      <c r="H539" s="0" t="n">
        <v>2.491</v>
      </c>
      <c r="I539" s="0" t="n">
        <v>-47.356</v>
      </c>
      <c r="J539" s="0" t="n">
        <v>2.263</v>
      </c>
      <c r="K539" s="0" t="n">
        <v>2.771</v>
      </c>
    </row>
    <row r="540" customFormat="false" ht="15" hidden="false" customHeight="false" outlineLevel="0" collapsed="false">
      <c r="A540" s="0" t="n">
        <v>7</v>
      </c>
      <c r="B540" s="0" t="n">
        <v>5</v>
      </c>
      <c r="C540" s="0" t="n">
        <v>2</v>
      </c>
      <c r="D540" s="0" t="n">
        <v>1</v>
      </c>
      <c r="E540" s="0" t="s">
        <v>38</v>
      </c>
      <c r="F540" s="0" t="n">
        <v>185.402</v>
      </c>
      <c r="G540" s="0" t="n">
        <v>94.014</v>
      </c>
      <c r="H540" s="0" t="n">
        <v>1.063</v>
      </c>
      <c r="I540" s="0" t="n">
        <v>-20.146</v>
      </c>
      <c r="J540" s="0" t="n">
        <v>0.962</v>
      </c>
      <c r="K540" s="0" t="n">
        <v>1.178</v>
      </c>
    </row>
    <row r="541" customFormat="false" ht="15" hidden="false" customHeight="false" outlineLevel="0" collapsed="false">
      <c r="A541" s="0" t="n">
        <v>7</v>
      </c>
      <c r="B541" s="0" t="n">
        <v>5</v>
      </c>
      <c r="C541" s="0" t="n">
        <v>2</v>
      </c>
      <c r="D541" s="0" t="n">
        <v>1</v>
      </c>
      <c r="E541" s="0" t="s">
        <v>39</v>
      </c>
      <c r="F541" s="0" t="n">
        <v>-163.848</v>
      </c>
      <c r="G541" s="0" t="n">
        <v>-83.086</v>
      </c>
      <c r="H541" s="0" t="n">
        <v>1.063</v>
      </c>
      <c r="I541" s="0" t="n">
        <v>-20.146</v>
      </c>
      <c r="J541" s="0" t="n">
        <v>0.962</v>
      </c>
      <c r="K541" s="0" t="n">
        <v>1.178</v>
      </c>
    </row>
    <row r="542" customFormat="false" ht="15" hidden="false" customHeight="false" outlineLevel="0" collapsed="false">
      <c r="A542" s="0" t="n">
        <v>8</v>
      </c>
      <c r="B542" s="0" t="n">
        <v>21</v>
      </c>
      <c r="C542" s="0" t="n">
        <v>15</v>
      </c>
      <c r="D542" s="0" t="n">
        <v>5</v>
      </c>
      <c r="E542" s="0" t="s">
        <v>36</v>
      </c>
      <c r="F542" s="0" t="n">
        <v>-68.367</v>
      </c>
      <c r="G542" s="0" t="n">
        <v>-41.295</v>
      </c>
      <c r="H542" s="0" t="n">
        <v>-1.591</v>
      </c>
      <c r="I542" s="0" t="n">
        <v>18.751</v>
      </c>
      <c r="J542" s="0" t="n">
        <v>0.182</v>
      </c>
      <c r="K542" s="0" t="n">
        <v>0.223</v>
      </c>
    </row>
    <row r="543" customFormat="false" ht="15" hidden="false" customHeight="false" outlineLevel="0" collapsed="false">
      <c r="A543" s="0" t="n">
        <v>8</v>
      </c>
      <c r="B543" s="0" t="n">
        <v>21</v>
      </c>
      <c r="C543" s="0" t="n">
        <v>15</v>
      </c>
      <c r="D543" s="0" t="n">
        <v>5</v>
      </c>
      <c r="E543" s="0" t="s">
        <v>37</v>
      </c>
      <c r="F543" s="0" t="n">
        <v>-112.951</v>
      </c>
      <c r="G543" s="0" t="n">
        <v>-69.755</v>
      </c>
      <c r="H543" s="0" t="n">
        <v>1.922</v>
      </c>
      <c r="I543" s="0" t="n">
        <v>-22.152</v>
      </c>
      <c r="J543" s="0" t="n">
        <v>-0.217</v>
      </c>
      <c r="K543" s="0" t="n">
        <v>-0.265</v>
      </c>
    </row>
    <row r="544" customFormat="false" ht="15" hidden="false" customHeight="false" outlineLevel="0" collapsed="false">
      <c r="A544" s="0" t="n">
        <v>8</v>
      </c>
      <c r="B544" s="0" t="n">
        <v>21</v>
      </c>
      <c r="C544" s="0" t="n">
        <v>15</v>
      </c>
      <c r="D544" s="0" t="n">
        <v>5</v>
      </c>
      <c r="E544" s="0" t="s">
        <v>38</v>
      </c>
      <c r="F544" s="0" t="n">
        <v>91.989</v>
      </c>
      <c r="G544" s="0" t="n">
        <v>56.367</v>
      </c>
      <c r="H544" s="0" t="n">
        <v>0.585</v>
      </c>
      <c r="I544" s="0" t="n">
        <v>-6.817</v>
      </c>
      <c r="J544" s="0" t="n">
        <v>-0.066</v>
      </c>
      <c r="K544" s="0" t="n">
        <v>-0.081</v>
      </c>
    </row>
    <row r="545" customFormat="false" ht="15" hidden="false" customHeight="false" outlineLevel="0" collapsed="false">
      <c r="A545" s="0" t="n">
        <v>8</v>
      </c>
      <c r="B545" s="0" t="n">
        <v>21</v>
      </c>
      <c r="C545" s="0" t="n">
        <v>15</v>
      </c>
      <c r="D545" s="0" t="n">
        <v>5</v>
      </c>
      <c r="E545" s="0" t="s">
        <v>39</v>
      </c>
      <c r="F545" s="0" t="n">
        <v>-106.851</v>
      </c>
      <c r="G545" s="0" t="n">
        <v>-65.853</v>
      </c>
      <c r="H545" s="0" t="n">
        <v>0.585</v>
      </c>
      <c r="I545" s="0" t="n">
        <v>-6.817</v>
      </c>
      <c r="J545" s="0" t="n">
        <v>-0.066</v>
      </c>
      <c r="K545" s="0" t="n">
        <v>-0.081</v>
      </c>
    </row>
    <row r="546" customFormat="false" ht="15" hidden="false" customHeight="false" outlineLevel="0" collapsed="false">
      <c r="A546" s="0" t="n">
        <v>8</v>
      </c>
      <c r="B546" s="0" t="n">
        <v>21</v>
      </c>
      <c r="C546" s="0" t="n">
        <v>15</v>
      </c>
      <c r="D546" s="0" t="n">
        <v>4</v>
      </c>
      <c r="E546" s="0" t="s">
        <v>36</v>
      </c>
      <c r="F546" s="0" t="n">
        <v>-104.63</v>
      </c>
      <c r="G546" s="0" t="n">
        <v>-59.397</v>
      </c>
      <c r="H546" s="0" t="n">
        <v>-2.114</v>
      </c>
      <c r="I546" s="0" t="n">
        <v>33.319</v>
      </c>
      <c r="J546" s="0" t="n">
        <v>0.284</v>
      </c>
      <c r="K546" s="0" t="n">
        <v>0.347</v>
      </c>
    </row>
    <row r="547" customFormat="false" ht="15" hidden="false" customHeight="false" outlineLevel="0" collapsed="false">
      <c r="A547" s="0" t="n">
        <v>8</v>
      </c>
      <c r="B547" s="0" t="n">
        <v>21</v>
      </c>
      <c r="C547" s="0" t="n">
        <v>15</v>
      </c>
      <c r="D547" s="0" t="n">
        <v>4</v>
      </c>
      <c r="E547" s="0" t="s">
        <v>37</v>
      </c>
      <c r="F547" s="0" t="n">
        <v>-115.901</v>
      </c>
      <c r="G547" s="0" t="n">
        <v>-64.952</v>
      </c>
      <c r="H547" s="0" t="n">
        <v>2.295</v>
      </c>
      <c r="I547" s="0" t="n">
        <v>-36.009</v>
      </c>
      <c r="J547" s="0" t="n">
        <v>-0.306</v>
      </c>
      <c r="K547" s="0" t="n">
        <v>-0.375</v>
      </c>
    </row>
    <row r="548" customFormat="false" ht="15" hidden="false" customHeight="false" outlineLevel="0" collapsed="false">
      <c r="A548" s="0" t="n">
        <v>8</v>
      </c>
      <c r="B548" s="0" t="n">
        <v>21</v>
      </c>
      <c r="C548" s="0" t="n">
        <v>15</v>
      </c>
      <c r="D548" s="0" t="n">
        <v>4</v>
      </c>
      <c r="E548" s="0" t="s">
        <v>38</v>
      </c>
      <c r="F548" s="0" t="n">
        <v>113.892</v>
      </c>
      <c r="G548" s="0" t="n">
        <v>64.234</v>
      </c>
      <c r="H548" s="0" t="n">
        <v>0.735</v>
      </c>
      <c r="I548" s="0" t="n">
        <v>-11.555</v>
      </c>
      <c r="J548" s="0" t="n">
        <v>-0.098</v>
      </c>
      <c r="K548" s="0" t="n">
        <v>-0.12</v>
      </c>
    </row>
    <row r="549" customFormat="false" ht="15" hidden="false" customHeight="false" outlineLevel="0" collapsed="false">
      <c r="A549" s="0" t="n">
        <v>8</v>
      </c>
      <c r="B549" s="0" t="n">
        <v>21</v>
      </c>
      <c r="C549" s="0" t="n">
        <v>15</v>
      </c>
      <c r="D549" s="0" t="n">
        <v>4</v>
      </c>
      <c r="E549" s="0" t="s">
        <v>39</v>
      </c>
      <c r="F549" s="0" t="n">
        <v>-117.648</v>
      </c>
      <c r="G549" s="0" t="n">
        <v>-66.086</v>
      </c>
      <c r="H549" s="0" t="n">
        <v>0.735</v>
      </c>
      <c r="I549" s="0" t="n">
        <v>-11.555</v>
      </c>
      <c r="J549" s="0" t="n">
        <v>-0.098</v>
      </c>
      <c r="K549" s="0" t="n">
        <v>-0.12</v>
      </c>
    </row>
    <row r="550" customFormat="false" ht="15" hidden="false" customHeight="false" outlineLevel="0" collapsed="false">
      <c r="A550" s="0" t="n">
        <v>8</v>
      </c>
      <c r="B550" s="0" t="n">
        <v>21</v>
      </c>
      <c r="C550" s="0" t="n">
        <v>15</v>
      </c>
      <c r="D550" s="0" t="n">
        <v>3</v>
      </c>
      <c r="E550" s="0" t="s">
        <v>36</v>
      </c>
      <c r="F550" s="0" t="n">
        <v>-99.136</v>
      </c>
      <c r="G550" s="0" t="n">
        <v>-55.753</v>
      </c>
      <c r="H550" s="0" t="n">
        <v>-2.062</v>
      </c>
      <c r="I550" s="0" t="n">
        <v>43.189</v>
      </c>
      <c r="J550" s="0" t="n">
        <v>0.311</v>
      </c>
      <c r="K550" s="0" t="n">
        <v>0.38</v>
      </c>
    </row>
    <row r="551" customFormat="false" ht="15" hidden="false" customHeight="false" outlineLevel="0" collapsed="false">
      <c r="A551" s="0" t="n">
        <v>8</v>
      </c>
      <c r="B551" s="0" t="n">
        <v>21</v>
      </c>
      <c r="C551" s="0" t="n">
        <v>15</v>
      </c>
      <c r="D551" s="0" t="n">
        <v>3</v>
      </c>
      <c r="E551" s="0" t="s">
        <v>37</v>
      </c>
      <c r="F551" s="0" t="n">
        <v>-120.544</v>
      </c>
      <c r="G551" s="0" t="n">
        <v>-67.826</v>
      </c>
      <c r="H551" s="0" t="n">
        <v>2.273</v>
      </c>
      <c r="I551" s="0" t="n">
        <v>-47.242</v>
      </c>
      <c r="J551" s="0" t="n">
        <v>-0.34</v>
      </c>
      <c r="K551" s="0" t="n">
        <v>-0.416</v>
      </c>
    </row>
    <row r="552" customFormat="false" ht="15" hidden="false" customHeight="false" outlineLevel="0" collapsed="false">
      <c r="A552" s="0" t="n">
        <v>8</v>
      </c>
      <c r="B552" s="0" t="n">
        <v>21</v>
      </c>
      <c r="C552" s="0" t="n">
        <v>15</v>
      </c>
      <c r="D552" s="0" t="n">
        <v>3</v>
      </c>
      <c r="E552" s="0" t="s">
        <v>38</v>
      </c>
      <c r="F552" s="0" t="n">
        <v>112.202</v>
      </c>
      <c r="G552" s="0" t="n">
        <v>63.148</v>
      </c>
      <c r="H552" s="0" t="n">
        <v>0.722</v>
      </c>
      <c r="I552" s="0" t="n">
        <v>-15.072</v>
      </c>
      <c r="J552" s="0" t="n">
        <v>-0.108</v>
      </c>
      <c r="K552" s="0" t="n">
        <v>-0.133</v>
      </c>
    </row>
    <row r="553" customFormat="false" ht="15" hidden="false" customHeight="false" outlineLevel="0" collapsed="false">
      <c r="A553" s="0" t="n">
        <v>8</v>
      </c>
      <c r="B553" s="0" t="n">
        <v>21</v>
      </c>
      <c r="C553" s="0" t="n">
        <v>15</v>
      </c>
      <c r="D553" s="0" t="n">
        <v>3</v>
      </c>
      <c r="E553" s="0" t="s">
        <v>39</v>
      </c>
      <c r="F553" s="0" t="n">
        <v>-119.338</v>
      </c>
      <c r="G553" s="0" t="n">
        <v>-67.172</v>
      </c>
      <c r="H553" s="0" t="n">
        <v>0.722</v>
      </c>
      <c r="I553" s="0" t="n">
        <v>-15.072</v>
      </c>
      <c r="J553" s="0" t="n">
        <v>-0.108</v>
      </c>
      <c r="K553" s="0" t="n">
        <v>-0.133</v>
      </c>
    </row>
    <row r="554" customFormat="false" ht="15" hidden="false" customHeight="false" outlineLevel="0" collapsed="false">
      <c r="A554" s="0" t="n">
        <v>8</v>
      </c>
      <c r="B554" s="0" t="n">
        <v>21</v>
      </c>
      <c r="C554" s="0" t="n">
        <v>15</v>
      </c>
      <c r="D554" s="0" t="n">
        <v>2</v>
      </c>
      <c r="E554" s="0" t="s">
        <v>36</v>
      </c>
      <c r="F554" s="0" t="n">
        <v>-98.445</v>
      </c>
      <c r="G554" s="0" t="n">
        <v>-55.448</v>
      </c>
      <c r="H554" s="0" t="n">
        <v>-2.116</v>
      </c>
      <c r="I554" s="0" t="n">
        <v>49.416</v>
      </c>
      <c r="J554" s="0" t="n">
        <v>0.303</v>
      </c>
      <c r="K554" s="0" t="n">
        <v>0.371</v>
      </c>
    </row>
    <row r="555" customFormat="false" ht="15" hidden="false" customHeight="false" outlineLevel="0" collapsed="false">
      <c r="A555" s="0" t="n">
        <v>8</v>
      </c>
      <c r="B555" s="0" t="n">
        <v>21</v>
      </c>
      <c r="C555" s="0" t="n">
        <v>15</v>
      </c>
      <c r="D555" s="0" t="n">
        <v>2</v>
      </c>
      <c r="E555" s="0" t="s">
        <v>37</v>
      </c>
      <c r="F555" s="0" t="n">
        <v>-122.008</v>
      </c>
      <c r="G555" s="0" t="n">
        <v>-68.626</v>
      </c>
      <c r="H555" s="0" t="n">
        <v>2.33</v>
      </c>
      <c r="I555" s="0" t="n">
        <v>-53.967</v>
      </c>
      <c r="J555" s="0" t="n">
        <v>-0.332</v>
      </c>
      <c r="K555" s="0" t="n">
        <v>-0.407</v>
      </c>
    </row>
    <row r="556" customFormat="false" ht="15" hidden="false" customHeight="false" outlineLevel="0" collapsed="false">
      <c r="A556" s="0" t="n">
        <v>8</v>
      </c>
      <c r="B556" s="0" t="n">
        <v>21</v>
      </c>
      <c r="C556" s="0" t="n">
        <v>15</v>
      </c>
      <c r="D556" s="0" t="n">
        <v>2</v>
      </c>
      <c r="E556" s="0" t="s">
        <v>38</v>
      </c>
      <c r="F556" s="0" t="n">
        <v>111.843</v>
      </c>
      <c r="G556" s="0" t="n">
        <v>62.964</v>
      </c>
      <c r="H556" s="0" t="n">
        <v>0.741</v>
      </c>
      <c r="I556" s="0" t="n">
        <v>-17.23</v>
      </c>
      <c r="J556" s="0" t="n">
        <v>-0.106</v>
      </c>
      <c r="K556" s="0" t="n">
        <v>-0.13</v>
      </c>
    </row>
    <row r="557" customFormat="false" ht="15" hidden="false" customHeight="false" outlineLevel="0" collapsed="false">
      <c r="A557" s="0" t="n">
        <v>8</v>
      </c>
      <c r="B557" s="0" t="n">
        <v>21</v>
      </c>
      <c r="C557" s="0" t="n">
        <v>15</v>
      </c>
      <c r="D557" s="0" t="n">
        <v>2</v>
      </c>
      <c r="E557" s="0" t="s">
        <v>39</v>
      </c>
      <c r="F557" s="0" t="n">
        <v>-119.697</v>
      </c>
      <c r="G557" s="0" t="n">
        <v>-67.356</v>
      </c>
      <c r="H557" s="0" t="n">
        <v>0.741</v>
      </c>
      <c r="I557" s="0" t="n">
        <v>-17.23</v>
      </c>
      <c r="J557" s="0" t="n">
        <v>-0.106</v>
      </c>
      <c r="K557" s="0" t="n">
        <v>-0.13</v>
      </c>
    </row>
    <row r="558" customFormat="false" ht="15" hidden="false" customHeight="false" outlineLevel="0" collapsed="false">
      <c r="A558" s="0" t="n">
        <v>8</v>
      </c>
      <c r="B558" s="0" t="n">
        <v>21</v>
      </c>
      <c r="C558" s="0" t="n">
        <v>15</v>
      </c>
      <c r="D558" s="0" t="n">
        <v>1</v>
      </c>
      <c r="E558" s="0" t="s">
        <v>36</v>
      </c>
      <c r="F558" s="0" t="n">
        <v>-89.48</v>
      </c>
      <c r="G558" s="0" t="n">
        <v>-50.378</v>
      </c>
      <c r="H558" s="0" t="n">
        <v>-2.066</v>
      </c>
      <c r="I558" s="0" t="n">
        <v>42.866</v>
      </c>
      <c r="J558" s="0" t="n">
        <v>0.181</v>
      </c>
      <c r="K558" s="0" t="n">
        <v>0.221</v>
      </c>
    </row>
    <row r="559" customFormat="false" ht="15" hidden="false" customHeight="false" outlineLevel="0" collapsed="false">
      <c r="A559" s="0" t="n">
        <v>8</v>
      </c>
      <c r="B559" s="0" t="n">
        <v>21</v>
      </c>
      <c r="C559" s="0" t="n">
        <v>15</v>
      </c>
      <c r="D559" s="0" t="n">
        <v>1</v>
      </c>
      <c r="E559" s="0" t="s">
        <v>37</v>
      </c>
      <c r="F559" s="0" t="n">
        <v>-129.173</v>
      </c>
      <c r="G559" s="0" t="n">
        <v>-72.668</v>
      </c>
      <c r="H559" s="0" t="n">
        <v>2.301</v>
      </c>
      <c r="I559" s="0" t="n">
        <v>-47.468</v>
      </c>
      <c r="J559" s="0" t="n">
        <v>-0.198</v>
      </c>
      <c r="K559" s="0" t="n">
        <v>-0.242</v>
      </c>
    </row>
    <row r="560" customFormat="false" ht="15" hidden="false" customHeight="false" outlineLevel="0" collapsed="false">
      <c r="A560" s="0" t="n">
        <v>8</v>
      </c>
      <c r="B560" s="0" t="n">
        <v>21</v>
      </c>
      <c r="C560" s="0" t="n">
        <v>15</v>
      </c>
      <c r="D560" s="0" t="n">
        <v>1</v>
      </c>
      <c r="E560" s="0" t="s">
        <v>38</v>
      </c>
      <c r="F560" s="0" t="n">
        <v>109.154</v>
      </c>
      <c r="G560" s="0" t="n">
        <v>61.445</v>
      </c>
      <c r="H560" s="0" t="n">
        <v>0.728</v>
      </c>
      <c r="I560" s="0" t="n">
        <v>-15.056</v>
      </c>
      <c r="J560" s="0" t="n">
        <v>-0.063</v>
      </c>
      <c r="K560" s="0" t="n">
        <v>-0.077</v>
      </c>
    </row>
    <row r="561" customFormat="false" ht="15" hidden="false" customHeight="false" outlineLevel="0" collapsed="false">
      <c r="A561" s="0" t="n">
        <v>8</v>
      </c>
      <c r="B561" s="0" t="n">
        <v>21</v>
      </c>
      <c r="C561" s="0" t="n">
        <v>15</v>
      </c>
      <c r="D561" s="0" t="n">
        <v>1</v>
      </c>
      <c r="E561" s="0" t="s">
        <v>39</v>
      </c>
      <c r="F561" s="0" t="n">
        <v>-122.386</v>
      </c>
      <c r="G561" s="0" t="n">
        <v>-68.875</v>
      </c>
      <c r="H561" s="0" t="n">
        <v>0.728</v>
      </c>
      <c r="I561" s="0" t="n">
        <v>-15.056</v>
      </c>
      <c r="J561" s="0" t="n">
        <v>-0.063</v>
      </c>
      <c r="K561" s="0" t="n">
        <v>-0.077</v>
      </c>
    </row>
    <row r="562" customFormat="false" ht="15" hidden="false" customHeight="false" outlineLevel="0" collapsed="false">
      <c r="A562" s="0" t="n">
        <v>8</v>
      </c>
      <c r="B562" s="0" t="n">
        <v>15</v>
      </c>
      <c r="C562" s="0" t="n">
        <v>9</v>
      </c>
      <c r="D562" s="0" t="n">
        <v>5</v>
      </c>
      <c r="E562" s="0" t="s">
        <v>36</v>
      </c>
      <c r="F562" s="0" t="n">
        <v>-191.272</v>
      </c>
      <c r="G562" s="0" t="n">
        <v>-112.908</v>
      </c>
      <c r="H562" s="0" t="n">
        <v>-2.25</v>
      </c>
      <c r="I562" s="0" t="n">
        <v>25.999</v>
      </c>
      <c r="J562" s="0" t="n">
        <v>0.254</v>
      </c>
      <c r="K562" s="0" t="n">
        <v>0.311</v>
      </c>
    </row>
    <row r="563" customFormat="false" ht="15" hidden="false" customHeight="false" outlineLevel="0" collapsed="false">
      <c r="A563" s="0" t="n">
        <v>8</v>
      </c>
      <c r="B563" s="0" t="n">
        <v>15</v>
      </c>
      <c r="C563" s="0" t="n">
        <v>9</v>
      </c>
      <c r="D563" s="0" t="n">
        <v>5</v>
      </c>
      <c r="E563" s="0" t="s">
        <v>37</v>
      </c>
      <c r="F563" s="0" t="n">
        <v>-187.895</v>
      </c>
      <c r="G563" s="0" t="n">
        <v>-110.298</v>
      </c>
      <c r="H563" s="0" t="n">
        <v>2.215</v>
      </c>
      <c r="I563" s="0" t="n">
        <v>-25.651</v>
      </c>
      <c r="J563" s="0" t="n">
        <v>-0.251</v>
      </c>
      <c r="K563" s="0" t="n">
        <v>-0.307</v>
      </c>
    </row>
    <row r="564" customFormat="false" ht="15" hidden="false" customHeight="false" outlineLevel="0" collapsed="false">
      <c r="A564" s="0" t="n">
        <v>8</v>
      </c>
      <c r="B564" s="0" t="n">
        <v>15</v>
      </c>
      <c r="C564" s="0" t="n">
        <v>9</v>
      </c>
      <c r="D564" s="0" t="n">
        <v>5</v>
      </c>
      <c r="E564" s="0" t="s">
        <v>38</v>
      </c>
      <c r="F564" s="0" t="n">
        <v>195.083</v>
      </c>
      <c r="G564" s="0" t="n">
        <v>114.885</v>
      </c>
      <c r="H564" s="0" t="n">
        <v>0.744</v>
      </c>
      <c r="I564" s="0" t="n">
        <v>-8.608</v>
      </c>
      <c r="J564" s="0" t="n">
        <v>-0.084</v>
      </c>
      <c r="K564" s="0" t="n">
        <v>-0.103</v>
      </c>
    </row>
    <row r="565" customFormat="false" ht="15" hidden="false" customHeight="false" outlineLevel="0" collapsed="false">
      <c r="A565" s="0" t="n">
        <v>8</v>
      </c>
      <c r="B565" s="0" t="n">
        <v>15</v>
      </c>
      <c r="C565" s="0" t="n">
        <v>9</v>
      </c>
      <c r="D565" s="0" t="n">
        <v>5</v>
      </c>
      <c r="E565" s="0" t="s">
        <v>39</v>
      </c>
      <c r="F565" s="0" t="n">
        <v>-193.957</v>
      </c>
      <c r="G565" s="0" t="n">
        <v>-114.015</v>
      </c>
      <c r="H565" s="0" t="n">
        <v>0.744</v>
      </c>
      <c r="I565" s="0" t="n">
        <v>-8.608</v>
      </c>
      <c r="J565" s="0" t="n">
        <v>-0.084</v>
      </c>
      <c r="K565" s="0" t="n">
        <v>-0.103</v>
      </c>
    </row>
    <row r="566" customFormat="false" ht="15" hidden="false" customHeight="false" outlineLevel="0" collapsed="false">
      <c r="A566" s="0" t="n">
        <v>8</v>
      </c>
      <c r="B566" s="0" t="n">
        <v>15</v>
      </c>
      <c r="C566" s="0" t="n">
        <v>9</v>
      </c>
      <c r="D566" s="0" t="n">
        <v>4</v>
      </c>
      <c r="E566" s="0" t="s">
        <v>36</v>
      </c>
      <c r="F566" s="0" t="n">
        <v>-211.049</v>
      </c>
      <c r="G566" s="0" t="n">
        <v>-118</v>
      </c>
      <c r="H566" s="0" t="n">
        <v>-2.503</v>
      </c>
      <c r="I566" s="0" t="n">
        <v>39.36</v>
      </c>
      <c r="J566" s="0" t="n">
        <v>0.334</v>
      </c>
      <c r="K566" s="0" t="n">
        <v>0.409</v>
      </c>
    </row>
    <row r="567" customFormat="false" ht="15" hidden="false" customHeight="false" outlineLevel="0" collapsed="false">
      <c r="A567" s="0" t="n">
        <v>8</v>
      </c>
      <c r="B567" s="0" t="n">
        <v>15</v>
      </c>
      <c r="C567" s="0" t="n">
        <v>9</v>
      </c>
      <c r="D567" s="0" t="n">
        <v>4</v>
      </c>
      <c r="E567" s="0" t="s">
        <v>37</v>
      </c>
      <c r="F567" s="0" t="n">
        <v>-210.184</v>
      </c>
      <c r="G567" s="0" t="n">
        <v>-117.811</v>
      </c>
      <c r="H567" s="0" t="n">
        <v>2.494</v>
      </c>
      <c r="I567" s="0" t="n">
        <v>-39.225</v>
      </c>
      <c r="J567" s="0" t="n">
        <v>-0.333</v>
      </c>
      <c r="K567" s="0" t="n">
        <v>-0.408</v>
      </c>
    </row>
    <row r="568" customFormat="false" ht="15" hidden="false" customHeight="false" outlineLevel="0" collapsed="false">
      <c r="A568" s="0" t="n">
        <v>8</v>
      </c>
      <c r="B568" s="0" t="n">
        <v>15</v>
      </c>
      <c r="C568" s="0" t="n">
        <v>9</v>
      </c>
      <c r="D568" s="0" t="n">
        <v>4</v>
      </c>
      <c r="E568" s="0" t="s">
        <v>38</v>
      </c>
      <c r="F568" s="0" t="n">
        <v>212.634</v>
      </c>
      <c r="G568" s="0" t="n">
        <v>118.951</v>
      </c>
      <c r="H568" s="0" t="n">
        <v>0.833</v>
      </c>
      <c r="I568" s="0" t="n">
        <v>-13.098</v>
      </c>
      <c r="J568" s="0" t="n">
        <v>-0.111</v>
      </c>
      <c r="K568" s="0" t="n">
        <v>-0.136</v>
      </c>
    </row>
    <row r="569" customFormat="false" ht="15" hidden="false" customHeight="false" outlineLevel="0" collapsed="false">
      <c r="A569" s="0" t="n">
        <v>8</v>
      </c>
      <c r="B569" s="0" t="n">
        <v>15</v>
      </c>
      <c r="C569" s="0" t="n">
        <v>9</v>
      </c>
      <c r="D569" s="0" t="n">
        <v>4</v>
      </c>
      <c r="E569" s="0" t="s">
        <v>39</v>
      </c>
      <c r="F569" s="0" t="n">
        <v>-212.346</v>
      </c>
      <c r="G569" s="0" t="n">
        <v>-118.889</v>
      </c>
      <c r="H569" s="0" t="n">
        <v>0.833</v>
      </c>
      <c r="I569" s="0" t="n">
        <v>-13.098</v>
      </c>
      <c r="J569" s="0" t="n">
        <v>-0.111</v>
      </c>
      <c r="K569" s="0" t="n">
        <v>-0.136</v>
      </c>
    </row>
    <row r="570" customFormat="false" ht="15" hidden="false" customHeight="false" outlineLevel="0" collapsed="false">
      <c r="A570" s="0" t="n">
        <v>8</v>
      </c>
      <c r="B570" s="0" t="n">
        <v>15</v>
      </c>
      <c r="C570" s="0" t="n">
        <v>9</v>
      </c>
      <c r="D570" s="0" t="n">
        <v>3</v>
      </c>
      <c r="E570" s="0" t="s">
        <v>36</v>
      </c>
      <c r="F570" s="0" t="n">
        <v>-210.914</v>
      </c>
      <c r="G570" s="0" t="n">
        <v>-118.032</v>
      </c>
      <c r="H570" s="0" t="n">
        <v>-2.499</v>
      </c>
      <c r="I570" s="0" t="n">
        <v>51.742</v>
      </c>
      <c r="J570" s="0" t="n">
        <v>0.372</v>
      </c>
      <c r="K570" s="0" t="n">
        <v>0.455</v>
      </c>
    </row>
    <row r="571" customFormat="false" ht="15" hidden="false" customHeight="false" outlineLevel="0" collapsed="false">
      <c r="A571" s="0" t="n">
        <v>8</v>
      </c>
      <c r="B571" s="0" t="n">
        <v>15</v>
      </c>
      <c r="C571" s="0" t="n">
        <v>9</v>
      </c>
      <c r="D571" s="0" t="n">
        <v>3</v>
      </c>
      <c r="E571" s="0" t="s">
        <v>37</v>
      </c>
      <c r="F571" s="0" t="n">
        <v>-208.878</v>
      </c>
      <c r="G571" s="0" t="n">
        <v>-116.926</v>
      </c>
      <c r="H571" s="0" t="n">
        <v>2.484</v>
      </c>
      <c r="I571" s="0" t="n">
        <v>-51.461</v>
      </c>
      <c r="J571" s="0" t="n">
        <v>-0.37</v>
      </c>
      <c r="K571" s="0" t="n">
        <v>-0.453</v>
      </c>
    </row>
    <row r="572" customFormat="false" ht="15" hidden="false" customHeight="false" outlineLevel="0" collapsed="false">
      <c r="A572" s="0" t="n">
        <v>8</v>
      </c>
      <c r="B572" s="0" t="n">
        <v>15</v>
      </c>
      <c r="C572" s="0" t="n">
        <v>9</v>
      </c>
      <c r="D572" s="0" t="n">
        <v>3</v>
      </c>
      <c r="E572" s="0" t="s">
        <v>38</v>
      </c>
      <c r="F572" s="0" t="n">
        <v>212.829</v>
      </c>
      <c r="G572" s="0" t="n">
        <v>119.104</v>
      </c>
      <c r="H572" s="0" t="n">
        <v>0.831</v>
      </c>
      <c r="I572" s="0" t="n">
        <v>-17.2</v>
      </c>
      <c r="J572" s="0" t="n">
        <v>-0.124</v>
      </c>
      <c r="K572" s="0" t="n">
        <v>-0.151</v>
      </c>
    </row>
    <row r="573" customFormat="false" ht="15" hidden="false" customHeight="false" outlineLevel="0" collapsed="false">
      <c r="A573" s="0" t="n">
        <v>8</v>
      </c>
      <c r="B573" s="0" t="n">
        <v>15</v>
      </c>
      <c r="C573" s="0" t="n">
        <v>9</v>
      </c>
      <c r="D573" s="0" t="n">
        <v>3</v>
      </c>
      <c r="E573" s="0" t="s">
        <v>39</v>
      </c>
      <c r="F573" s="0" t="n">
        <v>-212.151</v>
      </c>
      <c r="G573" s="0" t="n">
        <v>-118.736</v>
      </c>
      <c r="H573" s="0" t="n">
        <v>0.831</v>
      </c>
      <c r="I573" s="0" t="n">
        <v>-17.2</v>
      </c>
      <c r="J573" s="0" t="n">
        <v>-0.124</v>
      </c>
      <c r="K573" s="0" t="n">
        <v>-0.151</v>
      </c>
    </row>
    <row r="574" customFormat="false" ht="15" hidden="false" customHeight="false" outlineLevel="0" collapsed="false">
      <c r="A574" s="0" t="n">
        <v>8</v>
      </c>
      <c r="B574" s="0" t="n">
        <v>15</v>
      </c>
      <c r="C574" s="0" t="n">
        <v>9</v>
      </c>
      <c r="D574" s="0" t="n">
        <v>2</v>
      </c>
      <c r="E574" s="0" t="s">
        <v>36</v>
      </c>
      <c r="F574" s="0" t="n">
        <v>-211.368</v>
      </c>
      <c r="G574" s="0" t="n">
        <v>-118.27</v>
      </c>
      <c r="H574" s="0" t="n">
        <v>-2.549</v>
      </c>
      <c r="I574" s="0" t="n">
        <v>58.784</v>
      </c>
      <c r="J574" s="0" t="n">
        <v>0.364</v>
      </c>
      <c r="K574" s="0" t="n">
        <v>0.445</v>
      </c>
    </row>
    <row r="575" customFormat="false" ht="15" hidden="false" customHeight="false" outlineLevel="0" collapsed="false">
      <c r="A575" s="0" t="n">
        <v>8</v>
      </c>
      <c r="B575" s="0" t="n">
        <v>15</v>
      </c>
      <c r="C575" s="0" t="n">
        <v>9</v>
      </c>
      <c r="D575" s="0" t="n">
        <v>2</v>
      </c>
      <c r="E575" s="0" t="s">
        <v>37</v>
      </c>
      <c r="F575" s="0" t="n">
        <v>-209.145</v>
      </c>
      <c r="G575" s="0" t="n">
        <v>-117.1</v>
      </c>
      <c r="H575" s="0" t="n">
        <v>2.534</v>
      </c>
      <c r="I575" s="0" t="n">
        <v>-58.491</v>
      </c>
      <c r="J575" s="0" t="n">
        <v>-0.362</v>
      </c>
      <c r="K575" s="0" t="n">
        <v>-0.443</v>
      </c>
    </row>
    <row r="576" customFormat="false" ht="15" hidden="false" customHeight="false" outlineLevel="0" collapsed="false">
      <c r="A576" s="0" t="n">
        <v>8</v>
      </c>
      <c r="B576" s="0" t="n">
        <v>15</v>
      </c>
      <c r="C576" s="0" t="n">
        <v>9</v>
      </c>
      <c r="D576" s="0" t="n">
        <v>2</v>
      </c>
      <c r="E576" s="0" t="s">
        <v>38</v>
      </c>
      <c r="F576" s="0" t="n">
        <v>212.86</v>
      </c>
      <c r="G576" s="0" t="n">
        <v>119.115</v>
      </c>
      <c r="H576" s="0" t="n">
        <v>0.847</v>
      </c>
      <c r="I576" s="0" t="n">
        <v>-19.546</v>
      </c>
      <c r="J576" s="0" t="n">
        <v>-0.121</v>
      </c>
      <c r="K576" s="0" t="n">
        <v>-0.148</v>
      </c>
    </row>
    <row r="577" customFormat="false" ht="15" hidden="false" customHeight="false" outlineLevel="0" collapsed="false">
      <c r="A577" s="0" t="n">
        <v>8</v>
      </c>
      <c r="B577" s="0" t="n">
        <v>15</v>
      </c>
      <c r="C577" s="0" t="n">
        <v>9</v>
      </c>
      <c r="D577" s="0" t="n">
        <v>2</v>
      </c>
      <c r="E577" s="0" t="s">
        <v>39</v>
      </c>
      <c r="F577" s="0" t="n">
        <v>-212.12</v>
      </c>
      <c r="G577" s="0" t="n">
        <v>-118.725</v>
      </c>
      <c r="H577" s="0" t="n">
        <v>0.847</v>
      </c>
      <c r="I577" s="0" t="n">
        <v>-19.546</v>
      </c>
      <c r="J577" s="0" t="n">
        <v>-0.121</v>
      </c>
      <c r="K577" s="0" t="n">
        <v>-0.148</v>
      </c>
    </row>
    <row r="578" customFormat="false" ht="15" hidden="false" customHeight="false" outlineLevel="0" collapsed="false">
      <c r="A578" s="0" t="n">
        <v>8</v>
      </c>
      <c r="B578" s="0" t="n">
        <v>15</v>
      </c>
      <c r="C578" s="0" t="n">
        <v>9</v>
      </c>
      <c r="D578" s="0" t="n">
        <v>1</v>
      </c>
      <c r="E578" s="0" t="s">
        <v>36</v>
      </c>
      <c r="F578" s="0" t="n">
        <v>-211.825</v>
      </c>
      <c r="G578" s="0" t="n">
        <v>-118.539</v>
      </c>
      <c r="H578" s="0" t="n">
        <v>-2.526</v>
      </c>
      <c r="I578" s="0" t="n">
        <v>52.049</v>
      </c>
      <c r="J578" s="0" t="n">
        <v>0.216</v>
      </c>
      <c r="K578" s="0" t="n">
        <v>0.264</v>
      </c>
    </row>
    <row r="579" customFormat="false" ht="15" hidden="false" customHeight="false" outlineLevel="0" collapsed="false">
      <c r="A579" s="0" t="n">
        <v>8</v>
      </c>
      <c r="B579" s="0" t="n">
        <v>15</v>
      </c>
      <c r="C579" s="0" t="n">
        <v>9</v>
      </c>
      <c r="D579" s="0" t="n">
        <v>1</v>
      </c>
      <c r="E579" s="0" t="s">
        <v>37</v>
      </c>
      <c r="F579" s="0" t="n">
        <v>-207.469</v>
      </c>
      <c r="G579" s="0" t="n">
        <v>-116.156</v>
      </c>
      <c r="H579" s="0" t="n">
        <v>2.509</v>
      </c>
      <c r="I579" s="0" t="n">
        <v>-51.722</v>
      </c>
      <c r="J579" s="0" t="n">
        <v>-0.215</v>
      </c>
      <c r="K579" s="0" t="n">
        <v>-0.263</v>
      </c>
    </row>
    <row r="580" customFormat="false" ht="15" hidden="false" customHeight="false" outlineLevel="0" collapsed="false">
      <c r="A580" s="0" t="n">
        <v>8</v>
      </c>
      <c r="B580" s="0" t="n">
        <v>15</v>
      </c>
      <c r="C580" s="0" t="n">
        <v>9</v>
      </c>
      <c r="D580" s="0" t="n">
        <v>1</v>
      </c>
      <c r="E580" s="0" t="s">
        <v>38</v>
      </c>
      <c r="F580" s="0" t="n">
        <v>213.216</v>
      </c>
      <c r="G580" s="0" t="n">
        <v>119.317</v>
      </c>
      <c r="H580" s="0" t="n">
        <v>0.839</v>
      </c>
      <c r="I580" s="0" t="n">
        <v>-17.295</v>
      </c>
      <c r="J580" s="0" t="n">
        <v>-0.072</v>
      </c>
      <c r="K580" s="0" t="n">
        <v>-0.088</v>
      </c>
    </row>
    <row r="581" customFormat="false" ht="15" hidden="false" customHeight="false" outlineLevel="0" collapsed="false">
      <c r="A581" s="0" t="n">
        <v>8</v>
      </c>
      <c r="B581" s="0" t="n">
        <v>15</v>
      </c>
      <c r="C581" s="0" t="n">
        <v>9</v>
      </c>
      <c r="D581" s="0" t="n">
        <v>1</v>
      </c>
      <c r="E581" s="0" t="s">
        <v>39</v>
      </c>
      <c r="F581" s="0" t="n">
        <v>-211.764</v>
      </c>
      <c r="G581" s="0" t="n">
        <v>-118.523</v>
      </c>
      <c r="H581" s="0" t="n">
        <v>0.839</v>
      </c>
      <c r="I581" s="0" t="n">
        <v>-17.295</v>
      </c>
      <c r="J581" s="0" t="n">
        <v>-0.072</v>
      </c>
      <c r="K581" s="0" t="n">
        <v>-0.088</v>
      </c>
    </row>
    <row r="582" customFormat="false" ht="15" hidden="false" customHeight="false" outlineLevel="0" collapsed="false">
      <c r="A582" s="0" t="n">
        <v>8</v>
      </c>
      <c r="B582" s="0" t="n">
        <v>9</v>
      </c>
      <c r="C582" s="0" t="n">
        <v>6</v>
      </c>
      <c r="D582" s="0" t="n">
        <v>5</v>
      </c>
      <c r="E582" s="0" t="s">
        <v>36</v>
      </c>
      <c r="F582" s="0" t="n">
        <v>-68.467</v>
      </c>
      <c r="G582" s="0" t="n">
        <v>-40.527</v>
      </c>
      <c r="H582" s="0" t="n">
        <v>-2.58</v>
      </c>
      <c r="I582" s="0" t="n">
        <v>29.473</v>
      </c>
      <c r="J582" s="0" t="n">
        <v>0.289</v>
      </c>
      <c r="K582" s="0" t="n">
        <v>0.354</v>
      </c>
    </row>
    <row r="583" customFormat="false" ht="15" hidden="false" customHeight="false" outlineLevel="0" collapsed="false">
      <c r="A583" s="0" t="n">
        <v>8</v>
      </c>
      <c r="B583" s="0" t="n">
        <v>9</v>
      </c>
      <c r="C583" s="0" t="n">
        <v>6</v>
      </c>
      <c r="D583" s="0" t="n">
        <v>5</v>
      </c>
      <c r="E583" s="0" t="s">
        <v>37</v>
      </c>
      <c r="F583" s="0" t="n">
        <v>-68.982</v>
      </c>
      <c r="G583" s="0" t="n">
        <v>-40.151</v>
      </c>
      <c r="H583" s="0" t="n">
        <v>2.586</v>
      </c>
      <c r="I583" s="0" t="n">
        <v>-29.561</v>
      </c>
      <c r="J583" s="0" t="n">
        <v>-0.29</v>
      </c>
      <c r="K583" s="0" t="n">
        <v>-0.355</v>
      </c>
    </row>
    <row r="584" customFormat="false" ht="15" hidden="false" customHeight="false" outlineLevel="0" collapsed="false">
      <c r="A584" s="0" t="n">
        <v>8</v>
      </c>
      <c r="B584" s="0" t="n">
        <v>9</v>
      </c>
      <c r="C584" s="0" t="n">
        <v>6</v>
      </c>
      <c r="D584" s="0" t="n">
        <v>5</v>
      </c>
      <c r="E584" s="0" t="s">
        <v>38</v>
      </c>
      <c r="F584" s="0" t="n">
        <v>77.797</v>
      </c>
      <c r="G584" s="0" t="n">
        <v>45.75</v>
      </c>
      <c r="H584" s="0" t="n">
        <v>1.033</v>
      </c>
      <c r="I584" s="0" t="n">
        <v>-11.807</v>
      </c>
      <c r="J584" s="0" t="n">
        <v>-0.116</v>
      </c>
      <c r="K584" s="0" t="n">
        <v>-0.142</v>
      </c>
    </row>
    <row r="585" customFormat="false" ht="15" hidden="false" customHeight="false" outlineLevel="0" collapsed="false">
      <c r="A585" s="0" t="n">
        <v>8</v>
      </c>
      <c r="B585" s="0" t="n">
        <v>9</v>
      </c>
      <c r="C585" s="0" t="n">
        <v>6</v>
      </c>
      <c r="D585" s="0" t="n">
        <v>5</v>
      </c>
      <c r="E585" s="0" t="s">
        <v>39</v>
      </c>
      <c r="F585" s="0" t="n">
        <v>-78.003</v>
      </c>
      <c r="G585" s="0" t="n">
        <v>-45.6</v>
      </c>
      <c r="H585" s="0" t="n">
        <v>1.033</v>
      </c>
      <c r="I585" s="0" t="n">
        <v>-11.807</v>
      </c>
      <c r="J585" s="0" t="n">
        <v>-0.116</v>
      </c>
      <c r="K585" s="0" t="n">
        <v>-0.142</v>
      </c>
    </row>
    <row r="586" customFormat="false" ht="15" hidden="false" customHeight="false" outlineLevel="0" collapsed="false">
      <c r="A586" s="0" t="n">
        <v>8</v>
      </c>
      <c r="B586" s="0" t="n">
        <v>9</v>
      </c>
      <c r="C586" s="0" t="n">
        <v>6</v>
      </c>
      <c r="D586" s="0" t="n">
        <v>4</v>
      </c>
      <c r="E586" s="0" t="s">
        <v>36</v>
      </c>
      <c r="F586" s="0" t="n">
        <v>-52.393</v>
      </c>
      <c r="G586" s="0" t="n">
        <v>-30.36</v>
      </c>
      <c r="H586" s="0" t="n">
        <v>-2.931</v>
      </c>
      <c r="I586" s="0" t="n">
        <v>45.853</v>
      </c>
      <c r="J586" s="0" t="n">
        <v>0.39</v>
      </c>
      <c r="K586" s="0" t="n">
        <v>0.477</v>
      </c>
    </row>
    <row r="587" customFormat="false" ht="15" hidden="false" customHeight="false" outlineLevel="0" collapsed="false">
      <c r="A587" s="0" t="n">
        <v>8</v>
      </c>
      <c r="B587" s="0" t="n">
        <v>9</v>
      </c>
      <c r="C587" s="0" t="n">
        <v>6</v>
      </c>
      <c r="D587" s="0" t="n">
        <v>4</v>
      </c>
      <c r="E587" s="0" t="s">
        <v>37</v>
      </c>
      <c r="F587" s="0" t="n">
        <v>-61.808</v>
      </c>
      <c r="G587" s="0" t="n">
        <v>-35.852</v>
      </c>
      <c r="H587" s="0" t="n">
        <v>2.925</v>
      </c>
      <c r="I587" s="0" t="n">
        <v>-45.765</v>
      </c>
      <c r="J587" s="0" t="n">
        <v>-0.389</v>
      </c>
      <c r="K587" s="0" t="n">
        <v>-0.476</v>
      </c>
    </row>
    <row r="588" customFormat="false" ht="15" hidden="false" customHeight="false" outlineLevel="0" collapsed="false">
      <c r="A588" s="0" t="n">
        <v>8</v>
      </c>
      <c r="B588" s="0" t="n">
        <v>9</v>
      </c>
      <c r="C588" s="0" t="n">
        <v>6</v>
      </c>
      <c r="D588" s="0" t="n">
        <v>4</v>
      </c>
      <c r="E588" s="0" t="s">
        <v>38</v>
      </c>
      <c r="F588" s="0" t="n">
        <v>65.092</v>
      </c>
      <c r="G588" s="0" t="n">
        <v>37.827</v>
      </c>
      <c r="H588" s="0" t="n">
        <v>1.171</v>
      </c>
      <c r="I588" s="0" t="n">
        <v>-18.324</v>
      </c>
      <c r="J588" s="0" t="n">
        <v>-0.156</v>
      </c>
      <c r="K588" s="0" t="n">
        <v>-0.191</v>
      </c>
    </row>
    <row r="589" customFormat="false" ht="15" hidden="false" customHeight="false" outlineLevel="0" collapsed="false">
      <c r="A589" s="0" t="n">
        <v>8</v>
      </c>
      <c r="B589" s="0" t="n">
        <v>9</v>
      </c>
      <c r="C589" s="0" t="n">
        <v>6</v>
      </c>
      <c r="D589" s="0" t="n">
        <v>4</v>
      </c>
      <c r="E589" s="0" t="s">
        <v>39</v>
      </c>
      <c r="F589" s="0" t="n">
        <v>-68.858</v>
      </c>
      <c r="G589" s="0" t="n">
        <v>-40.023</v>
      </c>
      <c r="H589" s="0" t="n">
        <v>1.171</v>
      </c>
      <c r="I589" s="0" t="n">
        <v>-18.324</v>
      </c>
      <c r="J589" s="0" t="n">
        <v>-0.156</v>
      </c>
      <c r="K589" s="0" t="n">
        <v>-0.191</v>
      </c>
    </row>
    <row r="590" customFormat="false" ht="15" hidden="false" customHeight="false" outlineLevel="0" collapsed="false">
      <c r="A590" s="0" t="n">
        <v>8</v>
      </c>
      <c r="B590" s="0" t="n">
        <v>9</v>
      </c>
      <c r="C590" s="0" t="n">
        <v>6</v>
      </c>
      <c r="D590" s="0" t="n">
        <v>3</v>
      </c>
      <c r="E590" s="0" t="s">
        <v>36</v>
      </c>
      <c r="F590" s="0" t="n">
        <v>-55.432</v>
      </c>
      <c r="G590" s="0" t="n">
        <v>-32.204</v>
      </c>
      <c r="H590" s="0" t="n">
        <v>-2.923</v>
      </c>
      <c r="I590" s="0" t="n">
        <v>60.476</v>
      </c>
      <c r="J590" s="0" t="n">
        <v>0.434</v>
      </c>
      <c r="K590" s="0" t="n">
        <v>0.532</v>
      </c>
    </row>
    <row r="591" customFormat="false" ht="15" hidden="false" customHeight="false" outlineLevel="0" collapsed="false">
      <c r="A591" s="0" t="n">
        <v>8</v>
      </c>
      <c r="B591" s="0" t="n">
        <v>9</v>
      </c>
      <c r="C591" s="0" t="n">
        <v>6</v>
      </c>
      <c r="D591" s="0" t="n">
        <v>3</v>
      </c>
      <c r="E591" s="0" t="s">
        <v>37</v>
      </c>
      <c r="F591" s="0" t="n">
        <v>-60.152</v>
      </c>
      <c r="G591" s="0" t="n">
        <v>-34.879</v>
      </c>
      <c r="H591" s="0" t="n">
        <v>2.92</v>
      </c>
      <c r="I591" s="0" t="n">
        <v>-60.414</v>
      </c>
      <c r="J591" s="0" t="n">
        <v>-0.434</v>
      </c>
      <c r="K591" s="0" t="n">
        <v>-0.531</v>
      </c>
    </row>
    <row r="592" customFormat="false" ht="15" hidden="false" customHeight="false" outlineLevel="0" collapsed="false">
      <c r="A592" s="0" t="n">
        <v>8</v>
      </c>
      <c r="B592" s="0" t="n">
        <v>9</v>
      </c>
      <c r="C592" s="0" t="n">
        <v>6</v>
      </c>
      <c r="D592" s="0" t="n">
        <v>3</v>
      </c>
      <c r="E592" s="0" t="s">
        <v>38</v>
      </c>
      <c r="F592" s="0" t="n">
        <v>66.031</v>
      </c>
      <c r="G592" s="0" t="n">
        <v>38.39</v>
      </c>
      <c r="H592" s="0" t="n">
        <v>1.169</v>
      </c>
      <c r="I592" s="0" t="n">
        <v>-24.178</v>
      </c>
      <c r="J592" s="0" t="n">
        <v>-0.174</v>
      </c>
      <c r="K592" s="0" t="n">
        <v>-0.213</v>
      </c>
    </row>
    <row r="593" customFormat="false" ht="15" hidden="false" customHeight="false" outlineLevel="0" collapsed="false">
      <c r="A593" s="0" t="n">
        <v>8</v>
      </c>
      <c r="B593" s="0" t="n">
        <v>9</v>
      </c>
      <c r="C593" s="0" t="n">
        <v>6</v>
      </c>
      <c r="D593" s="0" t="n">
        <v>3</v>
      </c>
      <c r="E593" s="0" t="s">
        <v>39</v>
      </c>
      <c r="F593" s="0" t="n">
        <v>-67.919</v>
      </c>
      <c r="G593" s="0" t="n">
        <v>-39.46</v>
      </c>
      <c r="H593" s="0" t="n">
        <v>1.169</v>
      </c>
      <c r="I593" s="0" t="n">
        <v>-24.178</v>
      </c>
      <c r="J593" s="0" t="n">
        <v>-0.174</v>
      </c>
      <c r="K593" s="0" t="n">
        <v>-0.213</v>
      </c>
    </row>
    <row r="594" customFormat="false" ht="15" hidden="false" customHeight="false" outlineLevel="0" collapsed="false">
      <c r="A594" s="0" t="n">
        <v>8</v>
      </c>
      <c r="B594" s="0" t="n">
        <v>9</v>
      </c>
      <c r="C594" s="0" t="n">
        <v>6</v>
      </c>
      <c r="D594" s="0" t="n">
        <v>2</v>
      </c>
      <c r="E594" s="0" t="s">
        <v>36</v>
      </c>
      <c r="F594" s="0" t="n">
        <v>-56.58</v>
      </c>
      <c r="G594" s="0" t="n">
        <v>-32.823</v>
      </c>
      <c r="H594" s="0" t="n">
        <v>-2.996</v>
      </c>
      <c r="I594" s="0" t="n">
        <v>69.068</v>
      </c>
      <c r="J594" s="0" t="n">
        <v>0.426</v>
      </c>
      <c r="K594" s="0" t="n">
        <v>0.522</v>
      </c>
    </row>
    <row r="595" customFormat="false" ht="15" hidden="false" customHeight="false" outlineLevel="0" collapsed="false">
      <c r="A595" s="0" t="n">
        <v>8</v>
      </c>
      <c r="B595" s="0" t="n">
        <v>9</v>
      </c>
      <c r="C595" s="0" t="n">
        <v>6</v>
      </c>
      <c r="D595" s="0" t="n">
        <v>2</v>
      </c>
      <c r="E595" s="0" t="s">
        <v>37</v>
      </c>
      <c r="F595" s="0" t="n">
        <v>-58.391</v>
      </c>
      <c r="G595" s="0" t="n">
        <v>-33.895</v>
      </c>
      <c r="H595" s="0" t="n">
        <v>2.992</v>
      </c>
      <c r="I595" s="0" t="n">
        <v>-68.967</v>
      </c>
      <c r="J595" s="0" t="n">
        <v>-0.426</v>
      </c>
      <c r="K595" s="0" t="n">
        <v>-0.521</v>
      </c>
    </row>
    <row r="596" customFormat="false" ht="15" hidden="false" customHeight="false" outlineLevel="0" collapsed="false">
      <c r="A596" s="0" t="n">
        <v>8</v>
      </c>
      <c r="B596" s="0" t="n">
        <v>9</v>
      </c>
      <c r="C596" s="0" t="n">
        <v>6</v>
      </c>
      <c r="D596" s="0" t="n">
        <v>2</v>
      </c>
      <c r="E596" s="0" t="s">
        <v>38</v>
      </c>
      <c r="F596" s="0" t="n">
        <v>66.613</v>
      </c>
      <c r="G596" s="0" t="n">
        <v>38.711</v>
      </c>
      <c r="H596" s="0" t="n">
        <v>1.197</v>
      </c>
      <c r="I596" s="0" t="n">
        <v>-27.607</v>
      </c>
      <c r="J596" s="0" t="n">
        <v>-0.17</v>
      </c>
      <c r="K596" s="0" t="n">
        <v>-0.209</v>
      </c>
    </row>
    <row r="597" customFormat="false" ht="15" hidden="false" customHeight="false" outlineLevel="0" collapsed="false">
      <c r="A597" s="0" t="n">
        <v>8</v>
      </c>
      <c r="B597" s="0" t="n">
        <v>9</v>
      </c>
      <c r="C597" s="0" t="n">
        <v>6</v>
      </c>
      <c r="D597" s="0" t="n">
        <v>2</v>
      </c>
      <c r="E597" s="0" t="s">
        <v>39</v>
      </c>
      <c r="F597" s="0" t="n">
        <v>-67.337</v>
      </c>
      <c r="G597" s="0" t="n">
        <v>-39.139</v>
      </c>
      <c r="H597" s="0" t="n">
        <v>1.197</v>
      </c>
      <c r="I597" s="0" t="n">
        <v>-27.607</v>
      </c>
      <c r="J597" s="0" t="n">
        <v>-0.17</v>
      </c>
      <c r="K597" s="0" t="n">
        <v>-0.209</v>
      </c>
    </row>
    <row r="598" customFormat="false" ht="15" hidden="false" customHeight="false" outlineLevel="0" collapsed="false">
      <c r="A598" s="0" t="n">
        <v>8</v>
      </c>
      <c r="B598" s="0" t="n">
        <v>9</v>
      </c>
      <c r="C598" s="0" t="n">
        <v>6</v>
      </c>
      <c r="D598" s="0" t="n">
        <v>1</v>
      </c>
      <c r="E598" s="0" t="s">
        <v>36</v>
      </c>
      <c r="F598" s="0" t="n">
        <v>-61.098</v>
      </c>
      <c r="G598" s="0" t="n">
        <v>-35.339</v>
      </c>
      <c r="H598" s="0" t="n">
        <v>-2.977</v>
      </c>
      <c r="I598" s="0" t="n">
        <v>61.227</v>
      </c>
      <c r="J598" s="0" t="n">
        <v>0.254</v>
      </c>
      <c r="K598" s="0" t="n">
        <v>0.31</v>
      </c>
    </row>
    <row r="599" customFormat="false" ht="15" hidden="false" customHeight="false" outlineLevel="0" collapsed="false">
      <c r="A599" s="0" t="n">
        <v>8</v>
      </c>
      <c r="B599" s="0" t="n">
        <v>9</v>
      </c>
      <c r="C599" s="0" t="n">
        <v>6</v>
      </c>
      <c r="D599" s="0" t="n">
        <v>1</v>
      </c>
      <c r="E599" s="0" t="s">
        <v>37</v>
      </c>
      <c r="F599" s="0" t="n">
        <v>-55.156</v>
      </c>
      <c r="G599" s="0" t="n">
        <v>-32.097</v>
      </c>
      <c r="H599" s="0" t="n">
        <v>2.973</v>
      </c>
      <c r="I599" s="0" t="n">
        <v>-61.147</v>
      </c>
      <c r="J599" s="0" t="n">
        <v>-0.253</v>
      </c>
      <c r="K599" s="0" t="n">
        <v>-0.31</v>
      </c>
    </row>
    <row r="600" customFormat="false" ht="15" hidden="false" customHeight="false" outlineLevel="0" collapsed="false">
      <c r="A600" s="0" t="n">
        <v>8</v>
      </c>
      <c r="B600" s="0" t="n">
        <v>9</v>
      </c>
      <c r="C600" s="0" t="n">
        <v>6</v>
      </c>
      <c r="D600" s="0" t="n">
        <v>1</v>
      </c>
      <c r="E600" s="0" t="s">
        <v>38</v>
      </c>
      <c r="F600" s="0" t="n">
        <v>68.164</v>
      </c>
      <c r="G600" s="0" t="n">
        <v>39.573</v>
      </c>
      <c r="H600" s="0" t="n">
        <v>1.19</v>
      </c>
      <c r="I600" s="0" t="n">
        <v>-24.475</v>
      </c>
      <c r="J600" s="0" t="n">
        <v>-0.101</v>
      </c>
      <c r="K600" s="0" t="n">
        <v>-0.124</v>
      </c>
    </row>
    <row r="601" customFormat="false" ht="15" hidden="false" customHeight="false" outlineLevel="0" collapsed="false">
      <c r="A601" s="0" t="n">
        <v>8</v>
      </c>
      <c r="B601" s="0" t="n">
        <v>9</v>
      </c>
      <c r="C601" s="0" t="n">
        <v>6</v>
      </c>
      <c r="D601" s="0" t="n">
        <v>1</v>
      </c>
      <c r="E601" s="0" t="s">
        <v>39</v>
      </c>
      <c r="F601" s="0" t="n">
        <v>-65.786</v>
      </c>
      <c r="G601" s="0" t="n">
        <v>-38.277</v>
      </c>
      <c r="H601" s="0" t="n">
        <v>1.19</v>
      </c>
      <c r="I601" s="0" t="n">
        <v>-24.475</v>
      </c>
      <c r="J601" s="0" t="n">
        <v>-0.101</v>
      </c>
      <c r="K601" s="0" t="n">
        <v>-0.124</v>
      </c>
    </row>
    <row r="602" customFormat="false" ht="15" hidden="false" customHeight="false" outlineLevel="0" collapsed="false">
      <c r="A602" s="0" t="n">
        <v>8</v>
      </c>
      <c r="B602" s="0" t="n">
        <v>6</v>
      </c>
      <c r="C602" s="0" t="n">
        <v>3</v>
      </c>
      <c r="D602" s="0" t="n">
        <v>5</v>
      </c>
      <c r="E602" s="0" t="s">
        <v>36</v>
      </c>
      <c r="F602" s="0" t="n">
        <v>-74.463</v>
      </c>
      <c r="G602" s="0" t="n">
        <v>-43.626</v>
      </c>
      <c r="H602" s="0" t="n">
        <v>-2.163</v>
      </c>
      <c r="I602" s="0" t="n">
        <v>24.952</v>
      </c>
      <c r="J602" s="0" t="n">
        <v>0.244</v>
      </c>
      <c r="K602" s="0" t="n">
        <v>0.299</v>
      </c>
    </row>
    <row r="603" customFormat="false" ht="15" hidden="false" customHeight="false" outlineLevel="0" collapsed="false">
      <c r="A603" s="0" t="n">
        <v>8</v>
      </c>
      <c r="B603" s="0" t="n">
        <v>6</v>
      </c>
      <c r="C603" s="0" t="n">
        <v>3</v>
      </c>
      <c r="D603" s="0" t="n">
        <v>5</v>
      </c>
      <c r="E603" s="0" t="s">
        <v>37</v>
      </c>
      <c r="F603" s="0" t="n">
        <v>-38.886</v>
      </c>
      <c r="G603" s="0" t="n">
        <v>-22.795</v>
      </c>
      <c r="H603" s="0" t="n">
        <v>1.747</v>
      </c>
      <c r="I603" s="0" t="n">
        <v>-20.644</v>
      </c>
      <c r="J603" s="0" t="n">
        <v>-0.2</v>
      </c>
      <c r="K603" s="0" t="n">
        <v>-0.245</v>
      </c>
    </row>
    <row r="604" customFormat="false" ht="15" hidden="false" customHeight="false" outlineLevel="0" collapsed="false">
      <c r="A604" s="0" t="n">
        <v>8</v>
      </c>
      <c r="B604" s="0" t="n">
        <v>6</v>
      </c>
      <c r="C604" s="0" t="n">
        <v>3</v>
      </c>
      <c r="D604" s="0" t="n">
        <v>5</v>
      </c>
      <c r="E604" s="0" t="s">
        <v>38</v>
      </c>
      <c r="F604" s="0" t="n">
        <v>85.015</v>
      </c>
      <c r="G604" s="0" t="n">
        <v>49.841</v>
      </c>
      <c r="H604" s="0" t="n">
        <v>0.782</v>
      </c>
      <c r="I604" s="0" t="n">
        <v>-9.119</v>
      </c>
      <c r="J604" s="0" t="n">
        <v>-0.089</v>
      </c>
      <c r="K604" s="0" t="n">
        <v>-0.109</v>
      </c>
    </row>
    <row r="605" customFormat="false" ht="15" hidden="false" customHeight="false" outlineLevel="0" collapsed="false">
      <c r="A605" s="0" t="n">
        <v>8</v>
      </c>
      <c r="B605" s="0" t="n">
        <v>6</v>
      </c>
      <c r="C605" s="0" t="n">
        <v>3</v>
      </c>
      <c r="D605" s="0" t="n">
        <v>5</v>
      </c>
      <c r="E605" s="0" t="s">
        <v>39</v>
      </c>
      <c r="F605" s="0" t="n">
        <v>-70.785</v>
      </c>
      <c r="G605" s="0" t="n">
        <v>-41.509</v>
      </c>
      <c r="H605" s="0" t="n">
        <v>0.782</v>
      </c>
      <c r="I605" s="0" t="n">
        <v>-9.119</v>
      </c>
      <c r="J605" s="0" t="n">
        <v>-0.089</v>
      </c>
      <c r="K605" s="0" t="n">
        <v>-0.109</v>
      </c>
    </row>
    <row r="606" customFormat="false" ht="15" hidden="false" customHeight="false" outlineLevel="0" collapsed="false">
      <c r="A606" s="0" t="n">
        <v>8</v>
      </c>
      <c r="B606" s="0" t="n">
        <v>6</v>
      </c>
      <c r="C606" s="0" t="n">
        <v>3</v>
      </c>
      <c r="D606" s="0" t="n">
        <v>4</v>
      </c>
      <c r="E606" s="0" t="s">
        <v>36</v>
      </c>
      <c r="F606" s="0" t="n">
        <v>-57.477</v>
      </c>
      <c r="G606" s="0" t="n">
        <v>-33.355</v>
      </c>
      <c r="H606" s="0" t="n">
        <v>-2.652</v>
      </c>
      <c r="I606" s="0" t="n">
        <v>41.566</v>
      </c>
      <c r="J606" s="0" t="n">
        <v>0.354</v>
      </c>
      <c r="K606" s="0" t="n">
        <v>0.433</v>
      </c>
    </row>
    <row r="607" customFormat="false" ht="15" hidden="false" customHeight="false" outlineLevel="0" collapsed="false">
      <c r="A607" s="0" t="n">
        <v>8</v>
      </c>
      <c r="B607" s="0" t="n">
        <v>6</v>
      </c>
      <c r="C607" s="0" t="n">
        <v>3</v>
      </c>
      <c r="D607" s="0" t="n">
        <v>4</v>
      </c>
      <c r="E607" s="0" t="s">
        <v>37</v>
      </c>
      <c r="F607" s="0" t="n">
        <v>-48.552</v>
      </c>
      <c r="G607" s="0" t="n">
        <v>-28.285</v>
      </c>
      <c r="H607" s="0" t="n">
        <v>2.403</v>
      </c>
      <c r="I607" s="0" t="n">
        <v>-37.858</v>
      </c>
      <c r="J607" s="0" t="n">
        <v>-0.323</v>
      </c>
      <c r="K607" s="0" t="n">
        <v>-0.395</v>
      </c>
    </row>
    <row r="608" customFormat="false" ht="15" hidden="false" customHeight="false" outlineLevel="0" collapsed="false">
      <c r="A608" s="0" t="n">
        <v>8</v>
      </c>
      <c r="B608" s="0" t="n">
        <v>6</v>
      </c>
      <c r="C608" s="0" t="n">
        <v>3</v>
      </c>
      <c r="D608" s="0" t="n">
        <v>4</v>
      </c>
      <c r="E608" s="0" t="s">
        <v>38</v>
      </c>
      <c r="F608" s="0" t="n">
        <v>68.76</v>
      </c>
      <c r="G608" s="0" t="n">
        <v>39.939</v>
      </c>
      <c r="H608" s="0" t="n">
        <v>1.011</v>
      </c>
      <c r="I608" s="0" t="n">
        <v>-15.885</v>
      </c>
      <c r="J608" s="0" t="n">
        <v>-0.135</v>
      </c>
      <c r="K608" s="0" t="n">
        <v>-0.166</v>
      </c>
    </row>
    <row r="609" customFormat="false" ht="15" hidden="false" customHeight="false" outlineLevel="0" collapsed="false">
      <c r="A609" s="0" t="n">
        <v>8</v>
      </c>
      <c r="B609" s="0" t="n">
        <v>6</v>
      </c>
      <c r="C609" s="0" t="n">
        <v>3</v>
      </c>
      <c r="D609" s="0" t="n">
        <v>4</v>
      </c>
      <c r="E609" s="0" t="s">
        <v>39</v>
      </c>
      <c r="F609" s="0" t="n">
        <v>-65.19</v>
      </c>
      <c r="G609" s="0" t="n">
        <v>-37.911</v>
      </c>
      <c r="H609" s="0" t="n">
        <v>1.011</v>
      </c>
      <c r="I609" s="0" t="n">
        <v>-15.885</v>
      </c>
      <c r="J609" s="0" t="n">
        <v>-0.135</v>
      </c>
      <c r="K609" s="0" t="n">
        <v>-0.166</v>
      </c>
    </row>
    <row r="610" customFormat="false" ht="15" hidden="false" customHeight="false" outlineLevel="0" collapsed="false">
      <c r="A610" s="0" t="n">
        <v>8</v>
      </c>
      <c r="B610" s="0" t="n">
        <v>6</v>
      </c>
      <c r="C610" s="0" t="n">
        <v>3</v>
      </c>
      <c r="D610" s="0" t="n">
        <v>3</v>
      </c>
      <c r="E610" s="0" t="s">
        <v>36</v>
      </c>
      <c r="F610" s="0" t="n">
        <v>-59.315</v>
      </c>
      <c r="G610" s="0" t="n">
        <v>-34.421</v>
      </c>
      <c r="H610" s="0" t="n">
        <v>-2.619</v>
      </c>
      <c r="I610" s="0" t="n">
        <v>54.531</v>
      </c>
      <c r="J610" s="0" t="n">
        <v>0.392</v>
      </c>
      <c r="K610" s="0" t="n">
        <v>0.48</v>
      </c>
    </row>
    <row r="611" customFormat="false" ht="15" hidden="false" customHeight="false" outlineLevel="0" collapsed="false">
      <c r="A611" s="0" t="n">
        <v>8</v>
      </c>
      <c r="B611" s="0" t="n">
        <v>6</v>
      </c>
      <c r="C611" s="0" t="n">
        <v>3</v>
      </c>
      <c r="D611" s="0" t="n">
        <v>3</v>
      </c>
      <c r="E611" s="0" t="s">
        <v>37</v>
      </c>
      <c r="F611" s="0" t="n">
        <v>-44.622</v>
      </c>
      <c r="G611" s="0" t="n">
        <v>-25.972</v>
      </c>
      <c r="H611" s="0" t="n">
        <v>2.337</v>
      </c>
      <c r="I611" s="0" t="n">
        <v>-49.088</v>
      </c>
      <c r="J611" s="0" t="n">
        <v>-0.353</v>
      </c>
      <c r="K611" s="0" t="n">
        <v>-0.433</v>
      </c>
    </row>
    <row r="612" customFormat="false" ht="15" hidden="false" customHeight="false" outlineLevel="0" collapsed="false">
      <c r="A612" s="0" t="n">
        <v>8</v>
      </c>
      <c r="B612" s="0" t="n">
        <v>6</v>
      </c>
      <c r="C612" s="0" t="n">
        <v>3</v>
      </c>
      <c r="D612" s="0" t="n">
        <v>3</v>
      </c>
      <c r="E612" s="0" t="s">
        <v>38</v>
      </c>
      <c r="F612" s="0" t="n">
        <v>69.914</v>
      </c>
      <c r="G612" s="0" t="n">
        <v>40.615</v>
      </c>
      <c r="H612" s="0" t="n">
        <v>0.991</v>
      </c>
      <c r="I612" s="0" t="n">
        <v>-20.724</v>
      </c>
      <c r="J612" s="0" t="n">
        <v>-0.149</v>
      </c>
      <c r="K612" s="0" t="n">
        <v>-0.183</v>
      </c>
    </row>
    <row r="613" customFormat="false" ht="15" hidden="false" customHeight="false" outlineLevel="0" collapsed="false">
      <c r="A613" s="0" t="n">
        <v>8</v>
      </c>
      <c r="B613" s="0" t="n">
        <v>6</v>
      </c>
      <c r="C613" s="0" t="n">
        <v>3</v>
      </c>
      <c r="D613" s="0" t="n">
        <v>3</v>
      </c>
      <c r="E613" s="0" t="s">
        <v>39</v>
      </c>
      <c r="F613" s="0" t="n">
        <v>-64.036</v>
      </c>
      <c r="G613" s="0" t="n">
        <v>-37.235</v>
      </c>
      <c r="H613" s="0" t="n">
        <v>0.991</v>
      </c>
      <c r="I613" s="0" t="n">
        <v>-20.724</v>
      </c>
      <c r="J613" s="0" t="n">
        <v>-0.149</v>
      </c>
      <c r="K613" s="0" t="n">
        <v>-0.183</v>
      </c>
    </row>
    <row r="614" customFormat="false" ht="15" hidden="false" customHeight="false" outlineLevel="0" collapsed="false">
      <c r="A614" s="0" t="n">
        <v>8</v>
      </c>
      <c r="B614" s="0" t="n">
        <v>6</v>
      </c>
      <c r="C614" s="0" t="n">
        <v>3</v>
      </c>
      <c r="D614" s="0" t="n">
        <v>2</v>
      </c>
      <c r="E614" s="0" t="s">
        <v>36</v>
      </c>
      <c r="F614" s="0" t="n">
        <v>-59.948</v>
      </c>
      <c r="G614" s="0" t="n">
        <v>-34.801</v>
      </c>
      <c r="H614" s="0" t="n">
        <v>-2.69</v>
      </c>
      <c r="I614" s="0" t="n">
        <v>62.412</v>
      </c>
      <c r="J614" s="0" t="n">
        <v>0.384</v>
      </c>
      <c r="K614" s="0" t="n">
        <v>0.47</v>
      </c>
    </row>
    <row r="615" customFormat="false" ht="15" hidden="false" customHeight="false" outlineLevel="0" collapsed="false">
      <c r="A615" s="0" t="n">
        <v>8</v>
      </c>
      <c r="B615" s="0" t="n">
        <v>6</v>
      </c>
      <c r="C615" s="0" t="n">
        <v>3</v>
      </c>
      <c r="D615" s="0" t="n">
        <v>2</v>
      </c>
      <c r="E615" s="0" t="s">
        <v>37</v>
      </c>
      <c r="F615" s="0" t="n">
        <v>-44.786</v>
      </c>
      <c r="G615" s="0" t="n">
        <v>-26.065</v>
      </c>
      <c r="H615" s="0" t="n">
        <v>2.403</v>
      </c>
      <c r="I615" s="0" t="n">
        <v>-56.251</v>
      </c>
      <c r="J615" s="0" t="n">
        <v>-0.344</v>
      </c>
      <c r="K615" s="0" t="n">
        <v>-0.422</v>
      </c>
    </row>
    <row r="616" customFormat="false" ht="15" hidden="false" customHeight="false" outlineLevel="0" collapsed="false">
      <c r="A616" s="0" t="n">
        <v>8</v>
      </c>
      <c r="B616" s="0" t="n">
        <v>6</v>
      </c>
      <c r="C616" s="0" t="n">
        <v>3</v>
      </c>
      <c r="D616" s="0" t="n">
        <v>2</v>
      </c>
      <c r="E616" s="0" t="s">
        <v>38</v>
      </c>
      <c r="F616" s="0" t="n">
        <v>70.008</v>
      </c>
      <c r="G616" s="0" t="n">
        <v>40.672</v>
      </c>
      <c r="H616" s="0" t="n">
        <v>1.018</v>
      </c>
      <c r="I616" s="0" t="n">
        <v>-23.733</v>
      </c>
      <c r="J616" s="0" t="n">
        <v>-0.146</v>
      </c>
      <c r="K616" s="0" t="n">
        <v>-0.178</v>
      </c>
    </row>
    <row r="617" customFormat="false" ht="15" hidden="false" customHeight="false" outlineLevel="0" collapsed="false">
      <c r="A617" s="0" t="n">
        <v>8</v>
      </c>
      <c r="B617" s="0" t="n">
        <v>6</v>
      </c>
      <c r="C617" s="0" t="n">
        <v>3</v>
      </c>
      <c r="D617" s="0" t="n">
        <v>2</v>
      </c>
      <c r="E617" s="0" t="s">
        <v>39</v>
      </c>
      <c r="F617" s="0" t="n">
        <v>-63.942</v>
      </c>
      <c r="G617" s="0" t="n">
        <v>-37.178</v>
      </c>
      <c r="H617" s="0" t="n">
        <v>1.018</v>
      </c>
      <c r="I617" s="0" t="n">
        <v>-23.733</v>
      </c>
      <c r="J617" s="0" t="n">
        <v>-0.146</v>
      </c>
      <c r="K617" s="0" t="n">
        <v>-0.178</v>
      </c>
    </row>
    <row r="618" customFormat="false" ht="15" hidden="false" customHeight="false" outlineLevel="0" collapsed="false">
      <c r="A618" s="0" t="n">
        <v>8</v>
      </c>
      <c r="B618" s="0" t="n">
        <v>6</v>
      </c>
      <c r="C618" s="0" t="n">
        <v>3</v>
      </c>
      <c r="D618" s="0" t="n">
        <v>1</v>
      </c>
      <c r="E618" s="0" t="s">
        <v>36</v>
      </c>
      <c r="F618" s="0" t="n">
        <v>-62.128</v>
      </c>
      <c r="G618" s="0" t="n">
        <v>-36.088</v>
      </c>
      <c r="H618" s="0" t="n">
        <v>-2.652</v>
      </c>
      <c r="I618" s="0" t="n">
        <v>54.75</v>
      </c>
      <c r="J618" s="0" t="n">
        <v>0.229</v>
      </c>
      <c r="K618" s="0" t="n">
        <v>0.28</v>
      </c>
    </row>
    <row r="619" customFormat="false" ht="15" hidden="false" customHeight="false" outlineLevel="0" collapsed="false">
      <c r="A619" s="0" t="n">
        <v>8</v>
      </c>
      <c r="B619" s="0" t="n">
        <v>6</v>
      </c>
      <c r="C619" s="0" t="n">
        <v>3</v>
      </c>
      <c r="D619" s="0" t="n">
        <v>1</v>
      </c>
      <c r="E619" s="0" t="s">
        <v>37</v>
      </c>
      <c r="F619" s="0" t="n">
        <v>-41.009</v>
      </c>
      <c r="G619" s="0" t="n">
        <v>-23.853</v>
      </c>
      <c r="H619" s="0" t="n">
        <v>2.339</v>
      </c>
      <c r="I619" s="0" t="n">
        <v>-48.593</v>
      </c>
      <c r="J619" s="0" t="n">
        <v>-0.206</v>
      </c>
      <c r="K619" s="0" t="n">
        <v>-0.252</v>
      </c>
    </row>
    <row r="620" customFormat="false" ht="15" hidden="false" customHeight="false" outlineLevel="0" collapsed="false">
      <c r="A620" s="0" t="n">
        <v>8</v>
      </c>
      <c r="B620" s="0" t="n">
        <v>6</v>
      </c>
      <c r="C620" s="0" t="n">
        <v>3</v>
      </c>
      <c r="D620" s="0" t="n">
        <v>1</v>
      </c>
      <c r="E620" s="0" t="s">
        <v>38</v>
      </c>
      <c r="F620" s="0" t="n">
        <v>71.199</v>
      </c>
      <c r="G620" s="0" t="n">
        <v>41.372</v>
      </c>
      <c r="H620" s="0" t="n">
        <v>0.998</v>
      </c>
      <c r="I620" s="0" t="n">
        <v>-20.669</v>
      </c>
      <c r="J620" s="0" t="n">
        <v>-0.087</v>
      </c>
      <c r="K620" s="0" t="n">
        <v>-0.106</v>
      </c>
    </row>
    <row r="621" customFormat="false" ht="15" hidden="false" customHeight="false" outlineLevel="0" collapsed="false">
      <c r="A621" s="0" t="n">
        <v>8</v>
      </c>
      <c r="B621" s="0" t="n">
        <v>6</v>
      </c>
      <c r="C621" s="0" t="n">
        <v>3</v>
      </c>
      <c r="D621" s="0" t="n">
        <v>1</v>
      </c>
      <c r="E621" s="0" t="s">
        <v>39</v>
      </c>
      <c r="F621" s="0" t="n">
        <v>-62.751</v>
      </c>
      <c r="G621" s="0" t="n">
        <v>-36.478</v>
      </c>
      <c r="H621" s="0" t="n">
        <v>0.998</v>
      </c>
      <c r="I621" s="0" t="n">
        <v>-20.669</v>
      </c>
      <c r="J621" s="0" t="n">
        <v>-0.087</v>
      </c>
      <c r="K621" s="0" t="n">
        <v>-0.106</v>
      </c>
    </row>
    <row r="622" customFormat="false" ht="15" hidden="false" customHeight="false" outlineLevel="0" collapsed="false">
      <c r="A622" s="0" t="n">
        <v>9</v>
      </c>
      <c r="B622" s="0" t="n">
        <v>22</v>
      </c>
      <c r="C622" s="0" t="n">
        <v>16</v>
      </c>
      <c r="D622" s="0" t="n">
        <v>5</v>
      </c>
      <c r="E622" s="0" t="s">
        <v>36</v>
      </c>
      <c r="F622" s="0" t="n">
        <v>-31.556</v>
      </c>
      <c r="G622" s="0" t="n">
        <v>-21.042</v>
      </c>
      <c r="H622" s="0" t="n">
        <v>-1.273</v>
      </c>
      <c r="I622" s="0" t="n">
        <v>16.442</v>
      </c>
      <c r="J622" s="0" t="n">
        <v>0.82</v>
      </c>
      <c r="K622" s="0" t="n">
        <v>1.004</v>
      </c>
    </row>
    <row r="623" customFormat="false" ht="15" hidden="false" customHeight="false" outlineLevel="0" collapsed="false">
      <c r="A623" s="0" t="n">
        <v>9</v>
      </c>
      <c r="B623" s="0" t="n">
        <v>22</v>
      </c>
      <c r="C623" s="0" t="n">
        <v>16</v>
      </c>
      <c r="D623" s="0" t="n">
        <v>5</v>
      </c>
      <c r="E623" s="0" t="s">
        <v>37</v>
      </c>
      <c r="F623" s="0" t="n">
        <v>-80.816</v>
      </c>
      <c r="G623" s="0" t="n">
        <v>-51.946</v>
      </c>
      <c r="H623" s="0" t="n">
        <v>1.028</v>
      </c>
      <c r="I623" s="0" t="n">
        <v>-13.62</v>
      </c>
      <c r="J623" s="0" t="n">
        <v>-0.679</v>
      </c>
      <c r="K623" s="0" t="n">
        <v>-0.832</v>
      </c>
    </row>
    <row r="624" customFormat="false" ht="15" hidden="false" customHeight="false" outlineLevel="0" collapsed="false">
      <c r="A624" s="0" t="n">
        <v>9</v>
      </c>
      <c r="B624" s="0" t="n">
        <v>22</v>
      </c>
      <c r="C624" s="0" t="n">
        <v>16</v>
      </c>
      <c r="D624" s="0" t="n">
        <v>5</v>
      </c>
      <c r="E624" s="0" t="s">
        <v>38</v>
      </c>
      <c r="F624" s="0" t="n">
        <v>46.51</v>
      </c>
      <c r="G624" s="0" t="n">
        <v>31.059</v>
      </c>
      <c r="H624" s="0" t="n">
        <v>0.383</v>
      </c>
      <c r="I624" s="0" t="n">
        <v>-5.01</v>
      </c>
      <c r="J624" s="0" t="n">
        <v>-0.25</v>
      </c>
      <c r="K624" s="0" t="n">
        <v>-0.306</v>
      </c>
    </row>
    <row r="625" customFormat="false" ht="15" hidden="false" customHeight="false" outlineLevel="0" collapsed="false">
      <c r="A625" s="0" t="n">
        <v>9</v>
      </c>
      <c r="B625" s="0" t="n">
        <v>22</v>
      </c>
      <c r="C625" s="0" t="n">
        <v>16</v>
      </c>
      <c r="D625" s="0" t="n">
        <v>5</v>
      </c>
      <c r="E625" s="0" t="s">
        <v>39</v>
      </c>
      <c r="F625" s="0" t="n">
        <v>-62.93</v>
      </c>
      <c r="G625" s="0" t="n">
        <v>-41.361</v>
      </c>
      <c r="H625" s="0" t="n">
        <v>0.383</v>
      </c>
      <c r="I625" s="0" t="n">
        <v>-5.01</v>
      </c>
      <c r="J625" s="0" t="n">
        <v>-0.25</v>
      </c>
      <c r="K625" s="0" t="n">
        <v>-0.306</v>
      </c>
    </row>
    <row r="626" customFormat="false" ht="15" hidden="false" customHeight="false" outlineLevel="0" collapsed="false">
      <c r="A626" s="0" t="n">
        <v>9</v>
      </c>
      <c r="B626" s="0" t="n">
        <v>22</v>
      </c>
      <c r="C626" s="0" t="n">
        <v>16</v>
      </c>
      <c r="D626" s="0" t="n">
        <v>4</v>
      </c>
      <c r="E626" s="0" t="s">
        <v>36</v>
      </c>
      <c r="F626" s="0" t="n">
        <v>-45.677</v>
      </c>
      <c r="G626" s="0" t="n">
        <v>-29.046</v>
      </c>
      <c r="H626" s="0" t="n">
        <v>-1.668</v>
      </c>
      <c r="I626" s="0" t="n">
        <v>30.187</v>
      </c>
      <c r="J626" s="0" t="n">
        <v>1.512</v>
      </c>
      <c r="K626" s="0" t="n">
        <v>1.851</v>
      </c>
    </row>
    <row r="627" customFormat="false" ht="15" hidden="false" customHeight="false" outlineLevel="0" collapsed="false">
      <c r="A627" s="0" t="n">
        <v>9</v>
      </c>
      <c r="B627" s="0" t="n">
        <v>22</v>
      </c>
      <c r="C627" s="0" t="n">
        <v>16</v>
      </c>
      <c r="D627" s="0" t="n">
        <v>4</v>
      </c>
      <c r="E627" s="0" t="s">
        <v>37</v>
      </c>
      <c r="F627" s="0" t="n">
        <v>-60.722</v>
      </c>
      <c r="G627" s="0" t="n">
        <v>-37.819</v>
      </c>
      <c r="H627" s="0" t="n">
        <v>1.487</v>
      </c>
      <c r="I627" s="0" t="n">
        <v>-27.065</v>
      </c>
      <c r="J627" s="0" t="n">
        <v>-1.357</v>
      </c>
      <c r="K627" s="0" t="n">
        <v>-1.661</v>
      </c>
    </row>
    <row r="628" customFormat="false" ht="15" hidden="false" customHeight="false" outlineLevel="0" collapsed="false">
      <c r="A628" s="0" t="n">
        <v>9</v>
      </c>
      <c r="B628" s="0" t="n">
        <v>22</v>
      </c>
      <c r="C628" s="0" t="n">
        <v>16</v>
      </c>
      <c r="D628" s="0" t="n">
        <v>4</v>
      </c>
      <c r="E628" s="0" t="s">
        <v>38</v>
      </c>
      <c r="F628" s="0" t="n">
        <v>50.263</v>
      </c>
      <c r="G628" s="0" t="n">
        <v>31.838</v>
      </c>
      <c r="H628" s="0" t="n">
        <v>0.526</v>
      </c>
      <c r="I628" s="0" t="n">
        <v>-9.542</v>
      </c>
      <c r="J628" s="0" t="n">
        <v>-0.478</v>
      </c>
      <c r="K628" s="0" t="n">
        <v>-0.585</v>
      </c>
    </row>
    <row r="629" customFormat="false" ht="15" hidden="false" customHeight="false" outlineLevel="0" collapsed="false">
      <c r="A629" s="0" t="n">
        <v>9</v>
      </c>
      <c r="B629" s="0" t="n">
        <v>22</v>
      </c>
      <c r="C629" s="0" t="n">
        <v>16</v>
      </c>
      <c r="D629" s="0" t="n">
        <v>4</v>
      </c>
      <c r="E629" s="0" t="s">
        <v>39</v>
      </c>
      <c r="F629" s="0" t="n">
        <v>-55.277</v>
      </c>
      <c r="G629" s="0" t="n">
        <v>-34.762</v>
      </c>
      <c r="H629" s="0" t="n">
        <v>0.526</v>
      </c>
      <c r="I629" s="0" t="n">
        <v>-9.542</v>
      </c>
      <c r="J629" s="0" t="n">
        <v>-0.478</v>
      </c>
      <c r="K629" s="0" t="n">
        <v>-0.585</v>
      </c>
    </row>
    <row r="630" customFormat="false" ht="15" hidden="false" customHeight="false" outlineLevel="0" collapsed="false">
      <c r="A630" s="0" t="n">
        <v>9</v>
      </c>
      <c r="B630" s="0" t="n">
        <v>22</v>
      </c>
      <c r="C630" s="0" t="n">
        <v>16</v>
      </c>
      <c r="D630" s="0" t="n">
        <v>3</v>
      </c>
      <c r="E630" s="0" t="s">
        <v>36</v>
      </c>
      <c r="F630" s="0" t="n">
        <v>-41.963</v>
      </c>
      <c r="G630" s="0" t="n">
        <v>-26.558</v>
      </c>
      <c r="H630" s="0" t="n">
        <v>-1.665</v>
      </c>
      <c r="I630" s="0" t="n">
        <v>38.93</v>
      </c>
      <c r="J630" s="0" t="n">
        <v>1.955</v>
      </c>
      <c r="K630" s="0" t="n">
        <v>2.393</v>
      </c>
    </row>
    <row r="631" customFormat="false" ht="15" hidden="false" customHeight="false" outlineLevel="0" collapsed="false">
      <c r="A631" s="0" t="n">
        <v>9</v>
      </c>
      <c r="B631" s="0" t="n">
        <v>22</v>
      </c>
      <c r="C631" s="0" t="n">
        <v>16</v>
      </c>
      <c r="D631" s="0" t="n">
        <v>3</v>
      </c>
      <c r="E631" s="0" t="s">
        <v>37</v>
      </c>
      <c r="F631" s="0" t="n">
        <v>-65.124</v>
      </c>
      <c r="G631" s="0" t="n">
        <v>-40.539</v>
      </c>
      <c r="H631" s="0" t="n">
        <v>1.473</v>
      </c>
      <c r="I631" s="0" t="n">
        <v>-34.695</v>
      </c>
      <c r="J631" s="0" t="n">
        <v>-1.743</v>
      </c>
      <c r="K631" s="0" t="n">
        <v>-2.134</v>
      </c>
    </row>
    <row r="632" customFormat="false" ht="15" hidden="false" customHeight="false" outlineLevel="0" collapsed="false">
      <c r="A632" s="0" t="n">
        <v>9</v>
      </c>
      <c r="B632" s="0" t="n">
        <v>22</v>
      </c>
      <c r="C632" s="0" t="n">
        <v>16</v>
      </c>
      <c r="D632" s="0" t="n">
        <v>3</v>
      </c>
      <c r="E632" s="0" t="s">
        <v>38</v>
      </c>
      <c r="F632" s="0" t="n">
        <v>48.91</v>
      </c>
      <c r="G632" s="0" t="n">
        <v>30.97</v>
      </c>
      <c r="H632" s="0" t="n">
        <v>0.523</v>
      </c>
      <c r="I632" s="0" t="n">
        <v>-12.271</v>
      </c>
      <c r="J632" s="0" t="n">
        <v>-0.616</v>
      </c>
      <c r="K632" s="0" t="n">
        <v>-0.755</v>
      </c>
    </row>
    <row r="633" customFormat="false" ht="15" hidden="false" customHeight="false" outlineLevel="0" collapsed="false">
      <c r="A633" s="0" t="n">
        <v>9</v>
      </c>
      <c r="B633" s="0" t="n">
        <v>22</v>
      </c>
      <c r="C633" s="0" t="n">
        <v>16</v>
      </c>
      <c r="D633" s="0" t="n">
        <v>3</v>
      </c>
      <c r="E633" s="0" t="s">
        <v>39</v>
      </c>
      <c r="F633" s="0" t="n">
        <v>-56.63</v>
      </c>
      <c r="G633" s="0" t="n">
        <v>-35.63</v>
      </c>
      <c r="H633" s="0" t="n">
        <v>0.523</v>
      </c>
      <c r="I633" s="0" t="n">
        <v>-12.271</v>
      </c>
      <c r="J633" s="0" t="n">
        <v>-0.616</v>
      </c>
      <c r="K633" s="0" t="n">
        <v>-0.755</v>
      </c>
    </row>
    <row r="634" customFormat="false" ht="15" hidden="false" customHeight="false" outlineLevel="0" collapsed="false">
      <c r="A634" s="0" t="n">
        <v>9</v>
      </c>
      <c r="B634" s="0" t="n">
        <v>22</v>
      </c>
      <c r="C634" s="0" t="n">
        <v>16</v>
      </c>
      <c r="D634" s="0" t="n">
        <v>2</v>
      </c>
      <c r="E634" s="0" t="s">
        <v>36</v>
      </c>
      <c r="F634" s="0" t="n">
        <v>-41.422</v>
      </c>
      <c r="G634" s="0" t="n">
        <v>-26.293</v>
      </c>
      <c r="H634" s="0" t="n">
        <v>-1.894</v>
      </c>
      <c r="I634" s="0" t="n">
        <v>44.204</v>
      </c>
      <c r="J634" s="0" t="n">
        <v>2.168</v>
      </c>
      <c r="K634" s="0" t="n">
        <v>2.654</v>
      </c>
    </row>
    <row r="635" customFormat="false" ht="15" hidden="false" customHeight="false" outlineLevel="0" collapsed="false">
      <c r="A635" s="0" t="n">
        <v>9</v>
      </c>
      <c r="B635" s="0" t="n">
        <v>22</v>
      </c>
      <c r="C635" s="0" t="n">
        <v>16</v>
      </c>
      <c r="D635" s="0" t="n">
        <v>2</v>
      </c>
      <c r="E635" s="0" t="s">
        <v>37</v>
      </c>
      <c r="F635" s="0" t="n">
        <v>-65.463</v>
      </c>
      <c r="G635" s="0" t="n">
        <v>-40.739</v>
      </c>
      <c r="H635" s="0" t="n">
        <v>1.674</v>
      </c>
      <c r="I635" s="0" t="n">
        <v>-39.365</v>
      </c>
      <c r="J635" s="0" t="n">
        <v>-1.93</v>
      </c>
      <c r="K635" s="0" t="n">
        <v>-2.362</v>
      </c>
    </row>
    <row r="636" customFormat="false" ht="15" hidden="false" customHeight="false" outlineLevel="0" collapsed="false">
      <c r="A636" s="0" t="n">
        <v>9</v>
      </c>
      <c r="B636" s="0" t="n">
        <v>22</v>
      </c>
      <c r="C636" s="0" t="n">
        <v>16</v>
      </c>
      <c r="D636" s="0" t="n">
        <v>2</v>
      </c>
      <c r="E636" s="0" t="s">
        <v>38</v>
      </c>
      <c r="F636" s="0" t="n">
        <v>48.763</v>
      </c>
      <c r="G636" s="0" t="n">
        <v>30.892</v>
      </c>
      <c r="H636" s="0" t="n">
        <v>0.595</v>
      </c>
      <c r="I636" s="0" t="n">
        <v>-13.928</v>
      </c>
      <c r="J636" s="0" t="n">
        <v>-0.683</v>
      </c>
      <c r="K636" s="0" t="n">
        <v>-0.836</v>
      </c>
    </row>
    <row r="637" customFormat="false" ht="15" hidden="false" customHeight="false" outlineLevel="0" collapsed="false">
      <c r="A637" s="0" t="n">
        <v>9</v>
      </c>
      <c r="B637" s="0" t="n">
        <v>22</v>
      </c>
      <c r="C637" s="0" t="n">
        <v>16</v>
      </c>
      <c r="D637" s="0" t="n">
        <v>2</v>
      </c>
      <c r="E637" s="0" t="s">
        <v>39</v>
      </c>
      <c r="F637" s="0" t="n">
        <v>-56.777</v>
      </c>
      <c r="G637" s="0" t="n">
        <v>-35.708</v>
      </c>
      <c r="H637" s="0" t="n">
        <v>0.595</v>
      </c>
      <c r="I637" s="0" t="n">
        <v>-13.928</v>
      </c>
      <c r="J637" s="0" t="n">
        <v>-0.683</v>
      </c>
      <c r="K637" s="0" t="n">
        <v>-0.836</v>
      </c>
    </row>
    <row r="638" customFormat="false" ht="15" hidden="false" customHeight="false" outlineLevel="0" collapsed="false">
      <c r="A638" s="0" t="n">
        <v>9</v>
      </c>
      <c r="B638" s="0" t="n">
        <v>22</v>
      </c>
      <c r="C638" s="0" t="n">
        <v>16</v>
      </c>
      <c r="D638" s="0" t="n">
        <v>1</v>
      </c>
      <c r="E638" s="0" t="s">
        <v>36</v>
      </c>
      <c r="F638" s="0" t="n">
        <v>-36.331</v>
      </c>
      <c r="G638" s="0" t="n">
        <v>-23.174</v>
      </c>
      <c r="H638" s="0" t="n">
        <v>-1.8</v>
      </c>
      <c r="I638" s="0" t="n">
        <v>37.637</v>
      </c>
      <c r="J638" s="0" t="n">
        <v>1.717</v>
      </c>
      <c r="K638" s="0" t="n">
        <v>2.102</v>
      </c>
    </row>
    <row r="639" customFormat="false" ht="15" hidden="false" customHeight="false" outlineLevel="0" collapsed="false">
      <c r="A639" s="0" t="n">
        <v>9</v>
      </c>
      <c r="B639" s="0" t="n">
        <v>22</v>
      </c>
      <c r="C639" s="0" t="n">
        <v>16</v>
      </c>
      <c r="D639" s="0" t="n">
        <v>1</v>
      </c>
      <c r="E639" s="0" t="s">
        <v>37</v>
      </c>
      <c r="F639" s="0" t="n">
        <v>-71.261</v>
      </c>
      <c r="G639" s="0" t="n">
        <v>-44.191</v>
      </c>
      <c r="H639" s="0" t="n">
        <v>1.573</v>
      </c>
      <c r="I639" s="0" t="n">
        <v>-33.064</v>
      </c>
      <c r="J639" s="0" t="n">
        <v>-1.512</v>
      </c>
      <c r="K639" s="0" t="n">
        <v>-1.851</v>
      </c>
    </row>
    <row r="640" customFormat="false" ht="15" hidden="false" customHeight="false" outlineLevel="0" collapsed="false">
      <c r="A640" s="0" t="n">
        <v>9</v>
      </c>
      <c r="B640" s="0" t="n">
        <v>22</v>
      </c>
      <c r="C640" s="0" t="n">
        <v>16</v>
      </c>
      <c r="D640" s="0" t="n">
        <v>1</v>
      </c>
      <c r="E640" s="0" t="s">
        <v>38</v>
      </c>
      <c r="F640" s="0" t="n">
        <v>46.948</v>
      </c>
      <c r="G640" s="0" t="n">
        <v>29.797</v>
      </c>
      <c r="H640" s="0" t="n">
        <v>0.562</v>
      </c>
      <c r="I640" s="0" t="n">
        <v>-11.784</v>
      </c>
      <c r="J640" s="0" t="n">
        <v>-0.538</v>
      </c>
      <c r="K640" s="0" t="n">
        <v>-0.659</v>
      </c>
    </row>
    <row r="641" customFormat="false" ht="15" hidden="false" customHeight="false" outlineLevel="0" collapsed="false">
      <c r="A641" s="0" t="n">
        <v>9</v>
      </c>
      <c r="B641" s="0" t="n">
        <v>22</v>
      </c>
      <c r="C641" s="0" t="n">
        <v>16</v>
      </c>
      <c r="D641" s="0" t="n">
        <v>1</v>
      </c>
      <c r="E641" s="0" t="s">
        <v>39</v>
      </c>
      <c r="F641" s="0" t="n">
        <v>-58.592</v>
      </c>
      <c r="G641" s="0" t="n">
        <v>-36.803</v>
      </c>
      <c r="H641" s="0" t="n">
        <v>0.562</v>
      </c>
      <c r="I641" s="0" t="n">
        <v>-11.784</v>
      </c>
      <c r="J641" s="0" t="n">
        <v>-0.538</v>
      </c>
      <c r="K641" s="0" t="n">
        <v>-0.659</v>
      </c>
    </row>
    <row r="642" customFormat="false" ht="15" hidden="false" customHeight="false" outlineLevel="0" collapsed="false">
      <c r="A642" s="0" t="n">
        <v>9</v>
      </c>
      <c r="B642" s="0" t="n">
        <v>16</v>
      </c>
      <c r="C642" s="0" t="n">
        <v>10</v>
      </c>
      <c r="D642" s="0" t="n">
        <v>5</v>
      </c>
      <c r="E642" s="0" t="s">
        <v>36</v>
      </c>
      <c r="F642" s="0" t="n">
        <v>-120.675</v>
      </c>
      <c r="G642" s="0" t="n">
        <v>-74.718</v>
      </c>
      <c r="H642" s="0" t="n">
        <v>-1.028</v>
      </c>
      <c r="I642" s="0" t="n">
        <v>13.62</v>
      </c>
      <c r="J642" s="0" t="n">
        <v>0.679</v>
      </c>
      <c r="K642" s="0" t="n">
        <v>0.832</v>
      </c>
    </row>
    <row r="643" customFormat="false" ht="15" hidden="false" customHeight="false" outlineLevel="0" collapsed="false">
      <c r="A643" s="0" t="n">
        <v>9</v>
      </c>
      <c r="B643" s="0" t="n">
        <v>16</v>
      </c>
      <c r="C643" s="0" t="n">
        <v>10</v>
      </c>
      <c r="D643" s="0" t="n">
        <v>5</v>
      </c>
      <c r="E643" s="0" t="s">
        <v>37</v>
      </c>
      <c r="F643" s="0" t="n">
        <v>-82.288</v>
      </c>
      <c r="G643" s="0" t="n">
        <v>-50.037</v>
      </c>
      <c r="H643" s="0" t="n">
        <v>1.273</v>
      </c>
      <c r="I643" s="0" t="n">
        <v>-16.442</v>
      </c>
      <c r="J643" s="0" t="n">
        <v>-0.82</v>
      </c>
      <c r="K643" s="0" t="n">
        <v>-1.004</v>
      </c>
    </row>
    <row r="644" customFormat="false" ht="15" hidden="false" customHeight="false" outlineLevel="0" collapsed="false">
      <c r="A644" s="0" t="n">
        <v>9</v>
      </c>
      <c r="B644" s="0" t="n">
        <v>16</v>
      </c>
      <c r="C644" s="0" t="n">
        <v>10</v>
      </c>
      <c r="D644" s="0" t="n">
        <v>5</v>
      </c>
      <c r="E644" s="0" t="s">
        <v>38</v>
      </c>
      <c r="F644" s="0" t="n">
        <v>128.318</v>
      </c>
      <c r="G644" s="0" t="n">
        <v>78.724</v>
      </c>
      <c r="H644" s="0" t="n">
        <v>0.383</v>
      </c>
      <c r="I644" s="0" t="n">
        <v>-5.01</v>
      </c>
      <c r="J644" s="0" t="n">
        <v>-0.25</v>
      </c>
      <c r="K644" s="0" t="n">
        <v>-0.306</v>
      </c>
    </row>
    <row r="645" customFormat="false" ht="15" hidden="false" customHeight="false" outlineLevel="0" collapsed="false">
      <c r="A645" s="0" t="n">
        <v>9</v>
      </c>
      <c r="B645" s="0" t="n">
        <v>16</v>
      </c>
      <c r="C645" s="0" t="n">
        <v>10</v>
      </c>
      <c r="D645" s="0" t="n">
        <v>5</v>
      </c>
      <c r="E645" s="0" t="s">
        <v>39</v>
      </c>
      <c r="F645" s="0" t="n">
        <v>-115.522</v>
      </c>
      <c r="G645" s="0" t="n">
        <v>-70.496</v>
      </c>
      <c r="H645" s="0" t="n">
        <v>0.383</v>
      </c>
      <c r="I645" s="0" t="n">
        <v>-5.01</v>
      </c>
      <c r="J645" s="0" t="n">
        <v>-0.25</v>
      </c>
      <c r="K645" s="0" t="n">
        <v>-0.306</v>
      </c>
    </row>
    <row r="646" customFormat="false" ht="15" hidden="false" customHeight="false" outlineLevel="0" collapsed="false">
      <c r="A646" s="0" t="n">
        <v>9</v>
      </c>
      <c r="B646" s="0" t="n">
        <v>16</v>
      </c>
      <c r="C646" s="0" t="n">
        <v>10</v>
      </c>
      <c r="D646" s="0" t="n">
        <v>4</v>
      </c>
      <c r="E646" s="0" t="s">
        <v>36</v>
      </c>
      <c r="F646" s="0" t="n">
        <v>-116.176</v>
      </c>
      <c r="G646" s="0" t="n">
        <v>-69.491</v>
      </c>
      <c r="H646" s="0" t="n">
        <v>-1.487</v>
      </c>
      <c r="I646" s="0" t="n">
        <v>27.065</v>
      </c>
      <c r="J646" s="0" t="n">
        <v>1.357</v>
      </c>
      <c r="K646" s="0" t="n">
        <v>1.661</v>
      </c>
    </row>
    <row r="647" customFormat="false" ht="15" hidden="false" customHeight="false" outlineLevel="0" collapsed="false">
      <c r="A647" s="0" t="n">
        <v>9</v>
      </c>
      <c r="B647" s="0" t="n">
        <v>16</v>
      </c>
      <c r="C647" s="0" t="n">
        <v>10</v>
      </c>
      <c r="D647" s="0" t="n">
        <v>4</v>
      </c>
      <c r="E647" s="0" t="s">
        <v>37</v>
      </c>
      <c r="F647" s="0" t="n">
        <v>-106.613</v>
      </c>
      <c r="G647" s="0" t="n">
        <v>-63.885</v>
      </c>
      <c r="H647" s="0" t="n">
        <v>1.668</v>
      </c>
      <c r="I647" s="0" t="n">
        <v>-30.187</v>
      </c>
      <c r="J647" s="0" t="n">
        <v>-1.512</v>
      </c>
      <c r="K647" s="0" t="n">
        <v>-1.851</v>
      </c>
    </row>
    <row r="648" customFormat="false" ht="15" hidden="false" customHeight="false" outlineLevel="0" collapsed="false">
      <c r="A648" s="0" t="n">
        <v>9</v>
      </c>
      <c r="B648" s="0" t="n">
        <v>16</v>
      </c>
      <c r="C648" s="0" t="n">
        <v>10</v>
      </c>
      <c r="D648" s="0" t="n">
        <v>4</v>
      </c>
      <c r="E648" s="0" t="s">
        <v>38</v>
      </c>
      <c r="F648" s="0" t="n">
        <v>121.564</v>
      </c>
      <c r="G648" s="0" t="n">
        <v>72.634</v>
      </c>
      <c r="H648" s="0" t="n">
        <v>0.526</v>
      </c>
      <c r="I648" s="0" t="n">
        <v>-9.542</v>
      </c>
      <c r="J648" s="0" t="n">
        <v>-0.478</v>
      </c>
      <c r="K648" s="0" t="n">
        <v>-0.585</v>
      </c>
    </row>
    <row r="649" customFormat="false" ht="15" hidden="false" customHeight="false" outlineLevel="0" collapsed="false">
      <c r="A649" s="0" t="n">
        <v>9</v>
      </c>
      <c r="B649" s="0" t="n">
        <v>16</v>
      </c>
      <c r="C649" s="0" t="n">
        <v>10</v>
      </c>
      <c r="D649" s="0" t="n">
        <v>4</v>
      </c>
      <c r="E649" s="0" t="s">
        <v>39</v>
      </c>
      <c r="F649" s="0" t="n">
        <v>-118.376</v>
      </c>
      <c r="G649" s="0" t="n">
        <v>-70.766</v>
      </c>
      <c r="H649" s="0" t="n">
        <v>0.526</v>
      </c>
      <c r="I649" s="0" t="n">
        <v>-9.542</v>
      </c>
      <c r="J649" s="0" t="n">
        <v>-0.478</v>
      </c>
      <c r="K649" s="0" t="n">
        <v>-0.585</v>
      </c>
    </row>
    <row r="650" customFormat="false" ht="15" hidden="false" customHeight="false" outlineLevel="0" collapsed="false">
      <c r="A650" s="0" t="n">
        <v>9</v>
      </c>
      <c r="B650" s="0" t="n">
        <v>16</v>
      </c>
      <c r="C650" s="0" t="n">
        <v>10</v>
      </c>
      <c r="D650" s="0" t="n">
        <v>3</v>
      </c>
      <c r="E650" s="0" t="s">
        <v>36</v>
      </c>
      <c r="F650" s="0" t="n">
        <v>-117.449</v>
      </c>
      <c r="G650" s="0" t="n">
        <v>-70.415</v>
      </c>
      <c r="H650" s="0" t="n">
        <v>-1.473</v>
      </c>
      <c r="I650" s="0" t="n">
        <v>34.695</v>
      </c>
      <c r="J650" s="0" t="n">
        <v>1.743</v>
      </c>
      <c r="K650" s="0" t="n">
        <v>2.134</v>
      </c>
    </row>
    <row r="651" customFormat="false" ht="15" hidden="false" customHeight="false" outlineLevel="0" collapsed="false">
      <c r="A651" s="0" t="n">
        <v>9</v>
      </c>
      <c r="B651" s="0" t="n">
        <v>16</v>
      </c>
      <c r="C651" s="0" t="n">
        <v>10</v>
      </c>
      <c r="D651" s="0" t="n">
        <v>3</v>
      </c>
      <c r="E651" s="0" t="s">
        <v>37</v>
      </c>
      <c r="F651" s="0" t="n">
        <v>-100.744</v>
      </c>
      <c r="G651" s="0" t="n">
        <v>-60.174</v>
      </c>
      <c r="H651" s="0" t="n">
        <v>1.665</v>
      </c>
      <c r="I651" s="0" t="n">
        <v>-38.93</v>
      </c>
      <c r="J651" s="0" t="n">
        <v>-1.955</v>
      </c>
      <c r="K651" s="0" t="n">
        <v>-2.393</v>
      </c>
    </row>
    <row r="652" customFormat="false" ht="15" hidden="false" customHeight="false" outlineLevel="0" collapsed="false">
      <c r="A652" s="0" t="n">
        <v>9</v>
      </c>
      <c r="B652" s="0" t="n">
        <v>16</v>
      </c>
      <c r="C652" s="0" t="n">
        <v>10</v>
      </c>
      <c r="D652" s="0" t="n">
        <v>3</v>
      </c>
      <c r="E652" s="0" t="s">
        <v>38</v>
      </c>
      <c r="F652" s="0" t="n">
        <v>122.754</v>
      </c>
      <c r="G652" s="0" t="n">
        <v>73.407</v>
      </c>
      <c r="H652" s="0" t="n">
        <v>0.523</v>
      </c>
      <c r="I652" s="0" t="n">
        <v>-12.271</v>
      </c>
      <c r="J652" s="0" t="n">
        <v>-0.616</v>
      </c>
      <c r="K652" s="0" t="n">
        <v>-0.755</v>
      </c>
    </row>
    <row r="653" customFormat="false" ht="15" hidden="false" customHeight="false" outlineLevel="0" collapsed="false">
      <c r="A653" s="0" t="n">
        <v>9</v>
      </c>
      <c r="B653" s="0" t="n">
        <v>16</v>
      </c>
      <c r="C653" s="0" t="n">
        <v>10</v>
      </c>
      <c r="D653" s="0" t="n">
        <v>3</v>
      </c>
      <c r="E653" s="0" t="s">
        <v>39</v>
      </c>
      <c r="F653" s="0" t="n">
        <v>-117.186</v>
      </c>
      <c r="G653" s="0" t="n">
        <v>-69.993</v>
      </c>
      <c r="H653" s="0" t="n">
        <v>0.523</v>
      </c>
      <c r="I653" s="0" t="n">
        <v>-12.271</v>
      </c>
      <c r="J653" s="0" t="n">
        <v>-0.616</v>
      </c>
      <c r="K653" s="0" t="n">
        <v>-0.755</v>
      </c>
    </row>
    <row r="654" customFormat="false" ht="15" hidden="false" customHeight="false" outlineLevel="0" collapsed="false">
      <c r="A654" s="0" t="n">
        <v>9</v>
      </c>
      <c r="B654" s="0" t="n">
        <v>16</v>
      </c>
      <c r="C654" s="0" t="n">
        <v>10</v>
      </c>
      <c r="D654" s="0" t="n">
        <v>2</v>
      </c>
      <c r="E654" s="0" t="s">
        <v>36</v>
      </c>
      <c r="F654" s="0" t="n">
        <v>-117.971</v>
      </c>
      <c r="G654" s="0" t="n">
        <v>-70.723</v>
      </c>
      <c r="H654" s="0" t="n">
        <v>-1.674</v>
      </c>
      <c r="I654" s="0" t="n">
        <v>39.365</v>
      </c>
      <c r="J654" s="0" t="n">
        <v>1.93</v>
      </c>
      <c r="K654" s="0" t="n">
        <v>2.362</v>
      </c>
    </row>
    <row r="655" customFormat="false" ht="15" hidden="false" customHeight="false" outlineLevel="0" collapsed="false">
      <c r="A655" s="0" t="n">
        <v>9</v>
      </c>
      <c r="B655" s="0" t="n">
        <v>16</v>
      </c>
      <c r="C655" s="0" t="n">
        <v>10</v>
      </c>
      <c r="D655" s="0" t="n">
        <v>2</v>
      </c>
      <c r="E655" s="0" t="s">
        <v>37</v>
      </c>
      <c r="F655" s="0" t="n">
        <v>-102.165</v>
      </c>
      <c r="G655" s="0" t="n">
        <v>-61.026</v>
      </c>
      <c r="H655" s="0" t="n">
        <v>1.894</v>
      </c>
      <c r="I655" s="0" t="n">
        <v>-44.204</v>
      </c>
      <c r="J655" s="0" t="n">
        <v>-2.168</v>
      </c>
      <c r="K655" s="0" t="n">
        <v>-2.654</v>
      </c>
    </row>
    <row r="656" customFormat="false" ht="15" hidden="false" customHeight="false" outlineLevel="0" collapsed="false">
      <c r="A656" s="0" t="n">
        <v>9</v>
      </c>
      <c r="B656" s="0" t="n">
        <v>16</v>
      </c>
      <c r="C656" s="0" t="n">
        <v>10</v>
      </c>
      <c r="D656" s="0" t="n">
        <v>2</v>
      </c>
      <c r="E656" s="0" t="s">
        <v>38</v>
      </c>
      <c r="F656" s="0" t="n">
        <v>122.604</v>
      </c>
      <c r="G656" s="0" t="n">
        <v>73.316</v>
      </c>
      <c r="H656" s="0" t="n">
        <v>0.595</v>
      </c>
      <c r="I656" s="0" t="n">
        <v>-13.928</v>
      </c>
      <c r="J656" s="0" t="n">
        <v>-0.683</v>
      </c>
      <c r="K656" s="0" t="n">
        <v>-0.836</v>
      </c>
    </row>
    <row r="657" customFormat="false" ht="15" hidden="false" customHeight="false" outlineLevel="0" collapsed="false">
      <c r="A657" s="0" t="n">
        <v>9</v>
      </c>
      <c r="B657" s="0" t="n">
        <v>16</v>
      </c>
      <c r="C657" s="0" t="n">
        <v>10</v>
      </c>
      <c r="D657" s="0" t="n">
        <v>2</v>
      </c>
      <c r="E657" s="0" t="s">
        <v>39</v>
      </c>
      <c r="F657" s="0" t="n">
        <v>-117.336</v>
      </c>
      <c r="G657" s="0" t="n">
        <v>-70.084</v>
      </c>
      <c r="H657" s="0" t="n">
        <v>0.595</v>
      </c>
      <c r="I657" s="0" t="n">
        <v>-13.928</v>
      </c>
      <c r="J657" s="0" t="n">
        <v>-0.683</v>
      </c>
      <c r="K657" s="0" t="n">
        <v>-0.836</v>
      </c>
    </row>
    <row r="658" customFormat="false" ht="15" hidden="false" customHeight="false" outlineLevel="0" collapsed="false">
      <c r="A658" s="0" t="n">
        <v>9</v>
      </c>
      <c r="B658" s="0" t="n">
        <v>16</v>
      </c>
      <c r="C658" s="0" t="n">
        <v>10</v>
      </c>
      <c r="D658" s="0" t="n">
        <v>1</v>
      </c>
      <c r="E658" s="0" t="s">
        <v>36</v>
      </c>
      <c r="F658" s="0" t="n">
        <v>-119.386</v>
      </c>
      <c r="G658" s="0" t="n">
        <v>-71.678</v>
      </c>
      <c r="H658" s="0" t="n">
        <v>-1.573</v>
      </c>
      <c r="I658" s="0" t="n">
        <v>33.064</v>
      </c>
      <c r="J658" s="0" t="n">
        <v>1.512</v>
      </c>
      <c r="K658" s="0" t="n">
        <v>1.851</v>
      </c>
    </row>
    <row r="659" customFormat="false" ht="15" hidden="false" customHeight="false" outlineLevel="0" collapsed="false">
      <c r="A659" s="0" t="n">
        <v>9</v>
      </c>
      <c r="B659" s="0" t="n">
        <v>16</v>
      </c>
      <c r="C659" s="0" t="n">
        <v>10</v>
      </c>
      <c r="D659" s="0" t="n">
        <v>1</v>
      </c>
      <c r="E659" s="0" t="s">
        <v>37</v>
      </c>
      <c r="F659" s="0" t="n">
        <v>-96.274</v>
      </c>
      <c r="G659" s="0" t="n">
        <v>-57.442</v>
      </c>
      <c r="H659" s="0" t="n">
        <v>1.8</v>
      </c>
      <c r="I659" s="0" t="n">
        <v>-37.637</v>
      </c>
      <c r="J659" s="0" t="n">
        <v>-1.717</v>
      </c>
      <c r="K659" s="0" t="n">
        <v>-2.102</v>
      </c>
    </row>
    <row r="660" customFormat="false" ht="15" hidden="false" customHeight="false" outlineLevel="0" collapsed="false">
      <c r="A660" s="0" t="n">
        <v>9</v>
      </c>
      <c r="B660" s="0" t="n">
        <v>16</v>
      </c>
      <c r="C660" s="0" t="n">
        <v>10</v>
      </c>
      <c r="D660" s="0" t="n">
        <v>1</v>
      </c>
      <c r="E660" s="0" t="s">
        <v>38</v>
      </c>
      <c r="F660" s="0" t="n">
        <v>123.822</v>
      </c>
      <c r="G660" s="0" t="n">
        <v>74.073</v>
      </c>
      <c r="H660" s="0" t="n">
        <v>0.562</v>
      </c>
      <c r="I660" s="0" t="n">
        <v>-11.784</v>
      </c>
      <c r="J660" s="0" t="n">
        <v>-0.538</v>
      </c>
      <c r="K660" s="0" t="n">
        <v>-0.659</v>
      </c>
    </row>
    <row r="661" customFormat="false" ht="15" hidden="false" customHeight="false" outlineLevel="0" collapsed="false">
      <c r="A661" s="0" t="n">
        <v>9</v>
      </c>
      <c r="B661" s="0" t="n">
        <v>16</v>
      </c>
      <c r="C661" s="0" t="n">
        <v>10</v>
      </c>
      <c r="D661" s="0" t="n">
        <v>1</v>
      </c>
      <c r="E661" s="0" t="s">
        <v>39</v>
      </c>
      <c r="F661" s="0" t="n">
        <v>-116.118</v>
      </c>
      <c r="G661" s="0" t="n">
        <v>-69.327</v>
      </c>
      <c r="H661" s="0" t="n">
        <v>0.562</v>
      </c>
      <c r="I661" s="0" t="n">
        <v>-11.784</v>
      </c>
      <c r="J661" s="0" t="n">
        <v>-0.538</v>
      </c>
      <c r="K661" s="0" t="n">
        <v>-0.659</v>
      </c>
    </row>
    <row r="662" customFormat="false" ht="15" hidden="false" customHeight="false" outlineLevel="0" collapsed="false">
      <c r="A662" s="0" t="n">
        <v>10</v>
      </c>
      <c r="B662" s="0" t="n">
        <v>23</v>
      </c>
      <c r="C662" s="0" t="n">
        <v>17</v>
      </c>
      <c r="D662" s="0" t="n">
        <v>5</v>
      </c>
      <c r="E662" s="0" t="s">
        <v>36</v>
      </c>
      <c r="F662" s="0" t="n">
        <v>-18.486</v>
      </c>
      <c r="G662" s="0" t="n">
        <v>-10.501</v>
      </c>
      <c r="H662" s="0" t="n">
        <v>1.634</v>
      </c>
      <c r="I662" s="0" t="n">
        <v>20.512</v>
      </c>
      <c r="J662" s="0" t="n">
        <v>1.774</v>
      </c>
      <c r="K662" s="0" t="n">
        <v>2.172</v>
      </c>
    </row>
    <row r="663" customFormat="false" ht="15" hidden="false" customHeight="false" outlineLevel="0" collapsed="false">
      <c r="A663" s="0" t="n">
        <v>10</v>
      </c>
      <c r="B663" s="0" t="n">
        <v>23</v>
      </c>
      <c r="C663" s="0" t="n">
        <v>17</v>
      </c>
      <c r="D663" s="0" t="n">
        <v>5</v>
      </c>
      <c r="E663" s="0" t="s">
        <v>37</v>
      </c>
      <c r="F663" s="0" t="n">
        <v>-29.437</v>
      </c>
      <c r="G663" s="0" t="n">
        <v>-17.165</v>
      </c>
      <c r="H663" s="0" t="n">
        <v>-1.995</v>
      </c>
      <c r="I663" s="0" t="n">
        <v>-24.459</v>
      </c>
      <c r="J663" s="0" t="n">
        <v>-2.113</v>
      </c>
      <c r="K663" s="0" t="n">
        <v>-2.587</v>
      </c>
    </row>
    <row r="664" customFormat="false" ht="15" hidden="false" customHeight="false" outlineLevel="0" collapsed="false">
      <c r="A664" s="0" t="n">
        <v>10</v>
      </c>
      <c r="B664" s="0" t="n">
        <v>23</v>
      </c>
      <c r="C664" s="0" t="n">
        <v>17</v>
      </c>
      <c r="D664" s="0" t="n">
        <v>5</v>
      </c>
      <c r="E664" s="0" t="s">
        <v>38</v>
      </c>
      <c r="F664" s="0" t="n">
        <v>24.995</v>
      </c>
      <c r="G664" s="0" t="n">
        <v>14.399</v>
      </c>
      <c r="H664" s="0" t="n">
        <v>-0.605</v>
      </c>
      <c r="I664" s="0" t="n">
        <v>-7.495</v>
      </c>
      <c r="J664" s="0" t="n">
        <v>-0.648</v>
      </c>
      <c r="K664" s="0" t="n">
        <v>-0.793</v>
      </c>
    </row>
    <row r="665" customFormat="false" ht="15" hidden="false" customHeight="false" outlineLevel="0" collapsed="false">
      <c r="A665" s="0" t="n">
        <v>10</v>
      </c>
      <c r="B665" s="0" t="n">
        <v>23</v>
      </c>
      <c r="C665" s="0" t="n">
        <v>17</v>
      </c>
      <c r="D665" s="0" t="n">
        <v>5</v>
      </c>
      <c r="E665" s="0" t="s">
        <v>39</v>
      </c>
      <c r="F665" s="0" t="n">
        <v>-28.645</v>
      </c>
      <c r="G665" s="0" t="n">
        <v>-16.621</v>
      </c>
      <c r="H665" s="0" t="n">
        <v>-0.605</v>
      </c>
      <c r="I665" s="0" t="n">
        <v>-7.495</v>
      </c>
      <c r="J665" s="0" t="n">
        <v>-0.648</v>
      </c>
      <c r="K665" s="0" t="n">
        <v>-0.793</v>
      </c>
    </row>
    <row r="666" customFormat="false" ht="15" hidden="false" customHeight="false" outlineLevel="0" collapsed="false">
      <c r="A666" s="0" t="n">
        <v>10</v>
      </c>
      <c r="B666" s="0" t="n">
        <v>23</v>
      </c>
      <c r="C666" s="0" t="n">
        <v>17</v>
      </c>
      <c r="D666" s="0" t="n">
        <v>4</v>
      </c>
      <c r="E666" s="0" t="s">
        <v>36</v>
      </c>
      <c r="F666" s="0" t="n">
        <v>-28.612</v>
      </c>
      <c r="G666" s="0" t="n">
        <v>-15.136</v>
      </c>
      <c r="H666" s="0" t="n">
        <v>1.992</v>
      </c>
      <c r="I666" s="0" t="n">
        <v>36.086</v>
      </c>
      <c r="J666" s="0" t="n">
        <v>3.186</v>
      </c>
      <c r="K666" s="0" t="n">
        <v>3.901</v>
      </c>
    </row>
    <row r="667" customFormat="false" ht="15" hidden="false" customHeight="false" outlineLevel="0" collapsed="false">
      <c r="A667" s="0" t="n">
        <v>10</v>
      </c>
      <c r="B667" s="0" t="n">
        <v>23</v>
      </c>
      <c r="C667" s="0" t="n">
        <v>17</v>
      </c>
      <c r="D667" s="0" t="n">
        <v>4</v>
      </c>
      <c r="E667" s="0" t="s">
        <v>37</v>
      </c>
      <c r="F667" s="0" t="n">
        <v>-32.581</v>
      </c>
      <c r="G667" s="0" t="n">
        <v>-16.886</v>
      </c>
      <c r="H667" s="0" t="n">
        <v>-2.163</v>
      </c>
      <c r="I667" s="0" t="n">
        <v>-39.014</v>
      </c>
      <c r="J667" s="0" t="n">
        <v>-3.442</v>
      </c>
      <c r="K667" s="0" t="n">
        <v>-4.214</v>
      </c>
    </row>
    <row r="668" customFormat="false" ht="15" hidden="false" customHeight="false" outlineLevel="0" collapsed="false">
      <c r="A668" s="0" t="n">
        <v>10</v>
      </c>
      <c r="B668" s="0" t="n">
        <v>23</v>
      </c>
      <c r="C668" s="0" t="n">
        <v>17</v>
      </c>
      <c r="D668" s="0" t="n">
        <v>4</v>
      </c>
      <c r="E668" s="0" t="s">
        <v>38</v>
      </c>
      <c r="F668" s="0" t="n">
        <v>31.619</v>
      </c>
      <c r="G668" s="0" t="n">
        <v>16.568</v>
      </c>
      <c r="H668" s="0" t="n">
        <v>-0.692</v>
      </c>
      <c r="I668" s="0" t="n">
        <v>-12.517</v>
      </c>
      <c r="J668" s="0" t="n">
        <v>-1.105</v>
      </c>
      <c r="K668" s="0" t="n">
        <v>-1.352</v>
      </c>
    </row>
    <row r="669" customFormat="false" ht="15" hidden="false" customHeight="false" outlineLevel="0" collapsed="false">
      <c r="A669" s="0" t="n">
        <v>10</v>
      </c>
      <c r="B669" s="0" t="n">
        <v>23</v>
      </c>
      <c r="C669" s="0" t="n">
        <v>17</v>
      </c>
      <c r="D669" s="0" t="n">
        <v>4</v>
      </c>
      <c r="E669" s="0" t="s">
        <v>39</v>
      </c>
      <c r="F669" s="0" t="n">
        <v>-32.941</v>
      </c>
      <c r="G669" s="0" t="n">
        <v>-17.152</v>
      </c>
      <c r="H669" s="0" t="n">
        <v>-0.692</v>
      </c>
      <c r="I669" s="0" t="n">
        <v>-12.517</v>
      </c>
      <c r="J669" s="0" t="n">
        <v>-1.105</v>
      </c>
      <c r="K669" s="0" t="n">
        <v>-1.352</v>
      </c>
    </row>
    <row r="670" customFormat="false" ht="15" hidden="false" customHeight="false" outlineLevel="0" collapsed="false">
      <c r="A670" s="0" t="n">
        <v>10</v>
      </c>
      <c r="B670" s="0" t="n">
        <v>23</v>
      </c>
      <c r="C670" s="0" t="n">
        <v>17</v>
      </c>
      <c r="D670" s="0" t="n">
        <v>3</v>
      </c>
      <c r="E670" s="0" t="s">
        <v>36</v>
      </c>
      <c r="F670" s="0" t="n">
        <v>-27.389</v>
      </c>
      <c r="G670" s="0" t="n">
        <v>-14.326</v>
      </c>
      <c r="H670" s="0" t="n">
        <v>-2.051</v>
      </c>
      <c r="I670" s="0" t="n">
        <v>46.372</v>
      </c>
      <c r="J670" s="0" t="n">
        <v>4.182</v>
      </c>
      <c r="K670" s="0" t="n">
        <v>5.12</v>
      </c>
    </row>
    <row r="671" customFormat="false" ht="15" hidden="false" customHeight="false" outlineLevel="0" collapsed="false">
      <c r="A671" s="0" t="n">
        <v>10</v>
      </c>
      <c r="B671" s="0" t="n">
        <v>23</v>
      </c>
      <c r="C671" s="0" t="n">
        <v>17</v>
      </c>
      <c r="D671" s="0" t="n">
        <v>3</v>
      </c>
      <c r="E671" s="0" t="s">
        <v>37</v>
      </c>
      <c r="F671" s="0" t="n">
        <v>-33.391</v>
      </c>
      <c r="G671" s="0" t="n">
        <v>-17.403</v>
      </c>
      <c r="H671" s="0" t="n">
        <v>2.262</v>
      </c>
      <c r="I671" s="0" t="n">
        <v>-50.828</v>
      </c>
      <c r="J671" s="0" t="n">
        <v>-4.582</v>
      </c>
      <c r="K671" s="0" t="n">
        <v>-5.609</v>
      </c>
    </row>
    <row r="672" customFormat="false" ht="15" hidden="false" customHeight="false" outlineLevel="0" collapsed="false">
      <c r="A672" s="0" t="n">
        <v>10</v>
      </c>
      <c r="B672" s="0" t="n">
        <v>23</v>
      </c>
      <c r="C672" s="0" t="n">
        <v>17</v>
      </c>
      <c r="D672" s="0" t="n">
        <v>3</v>
      </c>
      <c r="E672" s="0" t="s">
        <v>38</v>
      </c>
      <c r="F672" s="0" t="n">
        <v>31.28</v>
      </c>
      <c r="G672" s="0" t="n">
        <v>16.347</v>
      </c>
      <c r="H672" s="0" t="n">
        <v>0.719</v>
      </c>
      <c r="I672" s="0" t="n">
        <v>-16.2</v>
      </c>
      <c r="J672" s="0" t="n">
        <v>-1.461</v>
      </c>
      <c r="K672" s="0" t="n">
        <v>-1.788</v>
      </c>
    </row>
    <row r="673" customFormat="false" ht="15" hidden="false" customHeight="false" outlineLevel="0" collapsed="false">
      <c r="A673" s="0" t="n">
        <v>10</v>
      </c>
      <c r="B673" s="0" t="n">
        <v>23</v>
      </c>
      <c r="C673" s="0" t="n">
        <v>17</v>
      </c>
      <c r="D673" s="0" t="n">
        <v>3</v>
      </c>
      <c r="E673" s="0" t="s">
        <v>39</v>
      </c>
      <c r="F673" s="0" t="n">
        <v>-33.28</v>
      </c>
      <c r="G673" s="0" t="n">
        <v>-17.373</v>
      </c>
      <c r="H673" s="0" t="n">
        <v>0.719</v>
      </c>
      <c r="I673" s="0" t="n">
        <v>-16.2</v>
      </c>
      <c r="J673" s="0" t="n">
        <v>-1.461</v>
      </c>
      <c r="K673" s="0" t="n">
        <v>-1.788</v>
      </c>
    </row>
    <row r="674" customFormat="false" ht="15" hidden="false" customHeight="false" outlineLevel="0" collapsed="false">
      <c r="A674" s="0" t="n">
        <v>10</v>
      </c>
      <c r="B674" s="0" t="n">
        <v>23</v>
      </c>
      <c r="C674" s="0" t="n">
        <v>17</v>
      </c>
      <c r="D674" s="0" t="n">
        <v>2</v>
      </c>
      <c r="E674" s="0" t="s">
        <v>36</v>
      </c>
      <c r="F674" s="0" t="n">
        <v>-27.377</v>
      </c>
      <c r="G674" s="0" t="n">
        <v>-14.338</v>
      </c>
      <c r="H674" s="0" t="n">
        <v>-2.471</v>
      </c>
      <c r="I674" s="0" t="n">
        <v>52.568</v>
      </c>
      <c r="J674" s="0" t="n">
        <v>4.698</v>
      </c>
      <c r="K674" s="0" t="n">
        <v>5.751</v>
      </c>
    </row>
    <row r="675" customFormat="false" ht="15" hidden="false" customHeight="false" outlineLevel="0" collapsed="false">
      <c r="A675" s="0" t="n">
        <v>10</v>
      </c>
      <c r="B675" s="0" t="n">
        <v>23</v>
      </c>
      <c r="C675" s="0" t="n">
        <v>17</v>
      </c>
      <c r="D675" s="0" t="n">
        <v>2</v>
      </c>
      <c r="E675" s="0" t="s">
        <v>37</v>
      </c>
      <c r="F675" s="0" t="n">
        <v>-33.674</v>
      </c>
      <c r="G675" s="0" t="n">
        <v>-17.547</v>
      </c>
      <c r="H675" s="0" t="n">
        <v>2.724</v>
      </c>
      <c r="I675" s="0" t="n">
        <v>-57.511</v>
      </c>
      <c r="J675" s="0" t="n">
        <v>-5.141</v>
      </c>
      <c r="K675" s="0" t="n">
        <v>-6.293</v>
      </c>
    </row>
    <row r="676" customFormat="false" ht="15" hidden="false" customHeight="false" outlineLevel="0" collapsed="false">
      <c r="A676" s="0" t="n">
        <v>10</v>
      </c>
      <c r="B676" s="0" t="n">
        <v>23</v>
      </c>
      <c r="C676" s="0" t="n">
        <v>17</v>
      </c>
      <c r="D676" s="0" t="n">
        <v>2</v>
      </c>
      <c r="E676" s="0" t="s">
        <v>38</v>
      </c>
      <c r="F676" s="0" t="n">
        <v>31.231</v>
      </c>
      <c r="G676" s="0" t="n">
        <v>16.325</v>
      </c>
      <c r="H676" s="0" t="n">
        <v>0.866</v>
      </c>
      <c r="I676" s="0" t="n">
        <v>-18.346</v>
      </c>
      <c r="J676" s="0" t="n">
        <v>-1.64</v>
      </c>
      <c r="K676" s="0" t="n">
        <v>-2.007</v>
      </c>
    </row>
    <row r="677" customFormat="false" ht="15" hidden="false" customHeight="false" outlineLevel="0" collapsed="false">
      <c r="A677" s="0" t="n">
        <v>10</v>
      </c>
      <c r="B677" s="0" t="n">
        <v>23</v>
      </c>
      <c r="C677" s="0" t="n">
        <v>17</v>
      </c>
      <c r="D677" s="0" t="n">
        <v>2</v>
      </c>
      <c r="E677" s="0" t="s">
        <v>39</v>
      </c>
      <c r="F677" s="0" t="n">
        <v>-33.329</v>
      </c>
      <c r="G677" s="0" t="n">
        <v>-17.395</v>
      </c>
      <c r="H677" s="0" t="n">
        <v>0.866</v>
      </c>
      <c r="I677" s="0" t="n">
        <v>-18.346</v>
      </c>
      <c r="J677" s="0" t="n">
        <v>-1.64</v>
      </c>
      <c r="K677" s="0" t="n">
        <v>-2.007</v>
      </c>
    </row>
    <row r="678" customFormat="false" ht="15" hidden="false" customHeight="false" outlineLevel="0" collapsed="false">
      <c r="A678" s="0" t="n">
        <v>10</v>
      </c>
      <c r="B678" s="0" t="n">
        <v>23</v>
      </c>
      <c r="C678" s="0" t="n">
        <v>17</v>
      </c>
      <c r="D678" s="0" t="n">
        <v>1</v>
      </c>
      <c r="E678" s="0" t="s">
        <v>36</v>
      </c>
      <c r="F678" s="0" t="n">
        <v>-25.161</v>
      </c>
      <c r="G678" s="0" t="n">
        <v>-13.161</v>
      </c>
      <c r="H678" s="0" t="n">
        <v>-2.275</v>
      </c>
      <c r="I678" s="0" t="n">
        <v>44.833</v>
      </c>
      <c r="J678" s="0" t="n">
        <v>3.813</v>
      </c>
      <c r="K678" s="0" t="n">
        <v>4.668</v>
      </c>
    </row>
    <row r="679" customFormat="false" ht="15" hidden="false" customHeight="false" outlineLevel="0" collapsed="false">
      <c r="A679" s="0" t="n">
        <v>10</v>
      </c>
      <c r="B679" s="0" t="n">
        <v>23</v>
      </c>
      <c r="C679" s="0" t="n">
        <v>17</v>
      </c>
      <c r="D679" s="0" t="n">
        <v>1</v>
      </c>
      <c r="E679" s="0" t="s">
        <v>37</v>
      </c>
      <c r="F679" s="0" t="n">
        <v>-35.21</v>
      </c>
      <c r="G679" s="0" t="n">
        <v>-18.368</v>
      </c>
      <c r="H679" s="0" t="n">
        <v>2.533</v>
      </c>
      <c r="I679" s="0" t="n">
        <v>-49.735</v>
      </c>
      <c r="J679" s="0" t="n">
        <v>-4.223</v>
      </c>
      <c r="K679" s="0" t="n">
        <v>-5.17</v>
      </c>
    </row>
    <row r="680" customFormat="false" ht="15" hidden="false" customHeight="false" outlineLevel="0" collapsed="false">
      <c r="A680" s="0" t="n">
        <v>10</v>
      </c>
      <c r="B680" s="0" t="n">
        <v>23</v>
      </c>
      <c r="C680" s="0" t="n">
        <v>17</v>
      </c>
      <c r="D680" s="0" t="n">
        <v>1</v>
      </c>
      <c r="E680" s="0" t="s">
        <v>38</v>
      </c>
      <c r="F680" s="0" t="n">
        <v>30.605</v>
      </c>
      <c r="G680" s="0" t="n">
        <v>15.992</v>
      </c>
      <c r="H680" s="0" t="n">
        <v>0.801</v>
      </c>
      <c r="I680" s="0" t="n">
        <v>-15.761</v>
      </c>
      <c r="J680" s="0" t="n">
        <v>-1.339</v>
      </c>
      <c r="K680" s="0" t="n">
        <v>-1.64</v>
      </c>
    </row>
    <row r="681" customFormat="false" ht="15" hidden="false" customHeight="false" outlineLevel="0" collapsed="false">
      <c r="A681" s="0" t="n">
        <v>10</v>
      </c>
      <c r="B681" s="0" t="n">
        <v>23</v>
      </c>
      <c r="C681" s="0" t="n">
        <v>17</v>
      </c>
      <c r="D681" s="0" t="n">
        <v>1</v>
      </c>
      <c r="E681" s="0" t="s">
        <v>39</v>
      </c>
      <c r="F681" s="0" t="n">
        <v>-33.955</v>
      </c>
      <c r="G681" s="0" t="n">
        <v>-17.728</v>
      </c>
      <c r="H681" s="0" t="n">
        <v>0.801</v>
      </c>
      <c r="I681" s="0" t="n">
        <v>-15.761</v>
      </c>
      <c r="J681" s="0" t="n">
        <v>-1.339</v>
      </c>
      <c r="K681" s="0" t="n">
        <v>-1.64</v>
      </c>
    </row>
    <row r="682" customFormat="false" ht="15" hidden="false" customHeight="false" outlineLevel="0" collapsed="false">
      <c r="A682" s="0" t="n">
        <v>10</v>
      </c>
      <c r="B682" s="0" t="n">
        <v>17</v>
      </c>
      <c r="C682" s="0" t="n">
        <v>11</v>
      </c>
      <c r="D682" s="0" t="n">
        <v>5</v>
      </c>
      <c r="E682" s="0" t="s">
        <v>36</v>
      </c>
      <c r="F682" s="0" t="n">
        <v>-30.844</v>
      </c>
      <c r="G682" s="0" t="n">
        <v>-17.966</v>
      </c>
      <c r="H682" s="0" t="n">
        <v>1.995</v>
      </c>
      <c r="I682" s="0" t="n">
        <v>24.459</v>
      </c>
      <c r="J682" s="0" t="n">
        <v>2.113</v>
      </c>
      <c r="K682" s="0" t="n">
        <v>2.587</v>
      </c>
    </row>
    <row r="683" customFormat="false" ht="15" hidden="false" customHeight="false" outlineLevel="0" collapsed="false">
      <c r="A683" s="0" t="n">
        <v>10</v>
      </c>
      <c r="B683" s="0" t="n">
        <v>17</v>
      </c>
      <c r="C683" s="0" t="n">
        <v>11</v>
      </c>
      <c r="D683" s="0" t="n">
        <v>5</v>
      </c>
      <c r="E683" s="0" t="s">
        <v>37</v>
      </c>
      <c r="F683" s="0" t="n">
        <v>-17.319</v>
      </c>
      <c r="G683" s="0" t="n">
        <v>-9.837</v>
      </c>
      <c r="H683" s="0" t="n">
        <v>-1.634</v>
      </c>
      <c r="I683" s="0" t="n">
        <v>-20.512</v>
      </c>
      <c r="J683" s="0" t="n">
        <v>-1.774</v>
      </c>
      <c r="K683" s="0" t="n">
        <v>-2.172</v>
      </c>
    </row>
    <row r="684" customFormat="false" ht="15" hidden="false" customHeight="false" outlineLevel="0" collapsed="false">
      <c r="A684" s="0" t="n">
        <v>10</v>
      </c>
      <c r="B684" s="0" t="n">
        <v>17</v>
      </c>
      <c r="C684" s="0" t="n">
        <v>11</v>
      </c>
      <c r="D684" s="0" t="n">
        <v>5</v>
      </c>
      <c r="E684" s="0" t="s">
        <v>38</v>
      </c>
      <c r="F684" s="0" t="n">
        <v>29.074</v>
      </c>
      <c r="G684" s="0" t="n">
        <v>16.865</v>
      </c>
      <c r="H684" s="0" t="n">
        <v>-0.605</v>
      </c>
      <c r="I684" s="0" t="n">
        <v>-7.495</v>
      </c>
      <c r="J684" s="0" t="n">
        <v>-0.648</v>
      </c>
      <c r="K684" s="0" t="n">
        <v>-0.793</v>
      </c>
    </row>
    <row r="685" customFormat="false" ht="15" hidden="false" customHeight="false" outlineLevel="0" collapsed="false">
      <c r="A685" s="0" t="n">
        <v>10</v>
      </c>
      <c r="B685" s="0" t="n">
        <v>17</v>
      </c>
      <c r="C685" s="0" t="n">
        <v>11</v>
      </c>
      <c r="D685" s="0" t="n">
        <v>5</v>
      </c>
      <c r="E685" s="0" t="s">
        <v>39</v>
      </c>
      <c r="F685" s="0" t="n">
        <v>-24.566</v>
      </c>
      <c r="G685" s="0" t="n">
        <v>-14.155</v>
      </c>
      <c r="H685" s="0" t="n">
        <v>-0.605</v>
      </c>
      <c r="I685" s="0" t="n">
        <v>-7.495</v>
      </c>
      <c r="J685" s="0" t="n">
        <v>-0.648</v>
      </c>
      <c r="K685" s="0" t="n">
        <v>-0.793</v>
      </c>
    </row>
    <row r="686" customFormat="false" ht="15" hidden="false" customHeight="false" outlineLevel="0" collapsed="false">
      <c r="A686" s="0" t="n">
        <v>10</v>
      </c>
      <c r="B686" s="0" t="n">
        <v>17</v>
      </c>
      <c r="C686" s="0" t="n">
        <v>11</v>
      </c>
      <c r="D686" s="0" t="n">
        <v>4</v>
      </c>
      <c r="E686" s="0" t="s">
        <v>36</v>
      </c>
      <c r="F686" s="0" t="n">
        <v>-34.315</v>
      </c>
      <c r="G686" s="0" t="n">
        <v>-17.864</v>
      </c>
      <c r="H686" s="0" t="n">
        <v>2.163</v>
      </c>
      <c r="I686" s="0" t="n">
        <v>39.014</v>
      </c>
      <c r="J686" s="0" t="n">
        <v>3.442</v>
      </c>
      <c r="K686" s="0" t="n">
        <v>4.214</v>
      </c>
    </row>
    <row r="687" customFormat="false" ht="15" hidden="false" customHeight="false" outlineLevel="0" collapsed="false">
      <c r="A687" s="0" t="n">
        <v>10</v>
      </c>
      <c r="B687" s="0" t="n">
        <v>17</v>
      </c>
      <c r="C687" s="0" t="n">
        <v>11</v>
      </c>
      <c r="D687" s="0" t="n">
        <v>4</v>
      </c>
      <c r="E687" s="0" t="s">
        <v>37</v>
      </c>
      <c r="F687" s="0" t="n">
        <v>-27.008</v>
      </c>
      <c r="G687" s="0" t="n">
        <v>-14.23</v>
      </c>
      <c r="H687" s="0" t="n">
        <v>-1.992</v>
      </c>
      <c r="I687" s="0" t="n">
        <v>-36.086</v>
      </c>
      <c r="J687" s="0" t="n">
        <v>-3.186</v>
      </c>
      <c r="K687" s="0" t="n">
        <v>-3.901</v>
      </c>
    </row>
    <row r="688" customFormat="false" ht="15" hidden="false" customHeight="false" outlineLevel="0" collapsed="false">
      <c r="A688" s="0" t="n">
        <v>10</v>
      </c>
      <c r="B688" s="0" t="n">
        <v>17</v>
      </c>
      <c r="C688" s="0" t="n">
        <v>11</v>
      </c>
      <c r="D688" s="0" t="n">
        <v>4</v>
      </c>
      <c r="E688" s="0" t="s">
        <v>38</v>
      </c>
      <c r="F688" s="0" t="n">
        <v>33.498</v>
      </c>
      <c r="G688" s="0" t="n">
        <v>17.466</v>
      </c>
      <c r="H688" s="0" t="n">
        <v>-0.692</v>
      </c>
      <c r="I688" s="0" t="n">
        <v>-12.517</v>
      </c>
      <c r="J688" s="0" t="n">
        <v>-1.105</v>
      </c>
      <c r="K688" s="0" t="n">
        <v>-1.352</v>
      </c>
    </row>
    <row r="689" customFormat="false" ht="15" hidden="false" customHeight="false" outlineLevel="0" collapsed="false">
      <c r="A689" s="0" t="n">
        <v>10</v>
      </c>
      <c r="B689" s="0" t="n">
        <v>17</v>
      </c>
      <c r="C689" s="0" t="n">
        <v>11</v>
      </c>
      <c r="D689" s="0" t="n">
        <v>4</v>
      </c>
      <c r="E689" s="0" t="s">
        <v>39</v>
      </c>
      <c r="F689" s="0" t="n">
        <v>-31.062</v>
      </c>
      <c r="G689" s="0" t="n">
        <v>-16.254</v>
      </c>
      <c r="H689" s="0" t="n">
        <v>-0.692</v>
      </c>
      <c r="I689" s="0" t="n">
        <v>-12.517</v>
      </c>
      <c r="J689" s="0" t="n">
        <v>-1.105</v>
      </c>
      <c r="K689" s="0" t="n">
        <v>-1.352</v>
      </c>
    </row>
    <row r="690" customFormat="false" ht="15" hidden="false" customHeight="false" outlineLevel="0" collapsed="false">
      <c r="A690" s="0" t="n">
        <v>10</v>
      </c>
      <c r="B690" s="0" t="n">
        <v>17</v>
      </c>
      <c r="C690" s="0" t="n">
        <v>11</v>
      </c>
      <c r="D690" s="0" t="n">
        <v>3</v>
      </c>
      <c r="E690" s="0" t="s">
        <v>36</v>
      </c>
      <c r="F690" s="0" t="n">
        <v>-34.923</v>
      </c>
      <c r="G690" s="0" t="n">
        <v>-18.258</v>
      </c>
      <c r="H690" s="0" t="n">
        <v>-2.262</v>
      </c>
      <c r="I690" s="0" t="n">
        <v>50.828</v>
      </c>
      <c r="J690" s="0" t="n">
        <v>4.582</v>
      </c>
      <c r="K690" s="0" t="n">
        <v>5.609</v>
      </c>
    </row>
    <row r="691" customFormat="false" ht="15" hidden="false" customHeight="false" outlineLevel="0" collapsed="false">
      <c r="A691" s="0" t="n">
        <v>10</v>
      </c>
      <c r="B691" s="0" t="n">
        <v>17</v>
      </c>
      <c r="C691" s="0" t="n">
        <v>11</v>
      </c>
      <c r="D691" s="0" t="n">
        <v>3</v>
      </c>
      <c r="E691" s="0" t="s">
        <v>37</v>
      </c>
      <c r="F691" s="0" t="n">
        <v>-25.988</v>
      </c>
      <c r="G691" s="0" t="n">
        <v>-13.544</v>
      </c>
      <c r="H691" s="0" t="n">
        <v>2.051</v>
      </c>
      <c r="I691" s="0" t="n">
        <v>-46.372</v>
      </c>
      <c r="J691" s="0" t="n">
        <v>-4.182</v>
      </c>
      <c r="K691" s="0" t="n">
        <v>-5.12</v>
      </c>
    </row>
    <row r="692" customFormat="false" ht="15" hidden="false" customHeight="false" outlineLevel="0" collapsed="false">
      <c r="A692" s="0" t="n">
        <v>10</v>
      </c>
      <c r="B692" s="0" t="n">
        <v>17</v>
      </c>
      <c r="C692" s="0" t="n">
        <v>11</v>
      </c>
      <c r="D692" s="0" t="n">
        <v>3</v>
      </c>
      <c r="E692" s="0" t="s">
        <v>38</v>
      </c>
      <c r="F692" s="0" t="n">
        <v>33.769</v>
      </c>
      <c r="G692" s="0" t="n">
        <v>17.646</v>
      </c>
      <c r="H692" s="0" t="n">
        <v>0.719</v>
      </c>
      <c r="I692" s="0" t="n">
        <v>-16.2</v>
      </c>
      <c r="J692" s="0" t="n">
        <v>-1.461</v>
      </c>
      <c r="K692" s="0" t="n">
        <v>-1.788</v>
      </c>
    </row>
    <row r="693" customFormat="false" ht="15" hidden="false" customHeight="false" outlineLevel="0" collapsed="false">
      <c r="A693" s="0" t="n">
        <v>10</v>
      </c>
      <c r="B693" s="0" t="n">
        <v>17</v>
      </c>
      <c r="C693" s="0" t="n">
        <v>11</v>
      </c>
      <c r="D693" s="0" t="n">
        <v>3</v>
      </c>
      <c r="E693" s="0" t="s">
        <v>39</v>
      </c>
      <c r="F693" s="0" t="n">
        <v>-30.791</v>
      </c>
      <c r="G693" s="0" t="n">
        <v>-16.074</v>
      </c>
      <c r="H693" s="0" t="n">
        <v>0.719</v>
      </c>
      <c r="I693" s="0" t="n">
        <v>-16.2</v>
      </c>
      <c r="J693" s="0" t="n">
        <v>-1.461</v>
      </c>
      <c r="K693" s="0" t="n">
        <v>-1.788</v>
      </c>
    </row>
    <row r="694" customFormat="false" ht="15" hidden="false" customHeight="false" outlineLevel="0" collapsed="false">
      <c r="A694" s="0" t="n">
        <v>10</v>
      </c>
      <c r="B694" s="0" t="n">
        <v>17</v>
      </c>
      <c r="C694" s="0" t="n">
        <v>11</v>
      </c>
      <c r="D694" s="0" t="n">
        <v>2</v>
      </c>
      <c r="E694" s="0" t="s">
        <v>36</v>
      </c>
      <c r="F694" s="0" t="n">
        <v>-35.021</v>
      </c>
      <c r="G694" s="0" t="n">
        <v>-18.299</v>
      </c>
      <c r="H694" s="0" t="n">
        <v>-2.724</v>
      </c>
      <c r="I694" s="0" t="n">
        <v>57.511</v>
      </c>
      <c r="J694" s="0" t="n">
        <v>5.141</v>
      </c>
      <c r="K694" s="0" t="n">
        <v>6.293</v>
      </c>
    </row>
    <row r="695" customFormat="false" ht="15" hidden="false" customHeight="false" outlineLevel="0" collapsed="false">
      <c r="A695" s="0" t="n">
        <v>10</v>
      </c>
      <c r="B695" s="0" t="n">
        <v>17</v>
      </c>
      <c r="C695" s="0" t="n">
        <v>11</v>
      </c>
      <c r="D695" s="0" t="n">
        <v>2</v>
      </c>
      <c r="E695" s="0" t="s">
        <v>37</v>
      </c>
      <c r="F695" s="0" t="n">
        <v>-26.145</v>
      </c>
      <c r="G695" s="0" t="n">
        <v>-13.651</v>
      </c>
      <c r="H695" s="0" t="n">
        <v>2.471</v>
      </c>
      <c r="I695" s="0" t="n">
        <v>-52.568</v>
      </c>
      <c r="J695" s="0" t="n">
        <v>-4.698</v>
      </c>
      <c r="K695" s="0" t="n">
        <v>-5.751</v>
      </c>
    </row>
    <row r="696" customFormat="false" ht="15" hidden="false" customHeight="false" outlineLevel="0" collapsed="false">
      <c r="A696" s="0" t="n">
        <v>10</v>
      </c>
      <c r="B696" s="0" t="n">
        <v>17</v>
      </c>
      <c r="C696" s="0" t="n">
        <v>11</v>
      </c>
      <c r="D696" s="0" t="n">
        <v>2</v>
      </c>
      <c r="E696" s="0" t="s">
        <v>38</v>
      </c>
      <c r="F696" s="0" t="n">
        <v>33.759</v>
      </c>
      <c r="G696" s="0" t="n">
        <v>17.635</v>
      </c>
      <c r="H696" s="0" t="n">
        <v>0.866</v>
      </c>
      <c r="I696" s="0" t="n">
        <v>-18.346</v>
      </c>
      <c r="J696" s="0" t="n">
        <v>-1.64</v>
      </c>
      <c r="K696" s="0" t="n">
        <v>-2.007</v>
      </c>
    </row>
    <row r="697" customFormat="false" ht="15" hidden="false" customHeight="false" outlineLevel="0" collapsed="false">
      <c r="A697" s="0" t="n">
        <v>10</v>
      </c>
      <c r="B697" s="0" t="n">
        <v>17</v>
      </c>
      <c r="C697" s="0" t="n">
        <v>11</v>
      </c>
      <c r="D697" s="0" t="n">
        <v>2</v>
      </c>
      <c r="E697" s="0" t="s">
        <v>39</v>
      </c>
      <c r="F697" s="0" t="n">
        <v>-30.801</v>
      </c>
      <c r="G697" s="0" t="n">
        <v>-16.085</v>
      </c>
      <c r="H697" s="0" t="n">
        <v>0.866</v>
      </c>
      <c r="I697" s="0" t="n">
        <v>-18.346</v>
      </c>
      <c r="J697" s="0" t="n">
        <v>-1.64</v>
      </c>
      <c r="K697" s="0" t="n">
        <v>-2.007</v>
      </c>
    </row>
    <row r="698" customFormat="false" ht="15" hidden="false" customHeight="false" outlineLevel="0" collapsed="false">
      <c r="A698" s="0" t="n">
        <v>10</v>
      </c>
      <c r="B698" s="0" t="n">
        <v>17</v>
      </c>
      <c r="C698" s="0" t="n">
        <v>11</v>
      </c>
      <c r="D698" s="0" t="n">
        <v>1</v>
      </c>
      <c r="E698" s="0" t="s">
        <v>36</v>
      </c>
      <c r="F698" s="0" t="n">
        <v>-36.099</v>
      </c>
      <c r="G698" s="0" t="n">
        <v>-18.863</v>
      </c>
      <c r="H698" s="0" t="n">
        <v>-2.533</v>
      </c>
      <c r="I698" s="0" t="n">
        <v>49.735</v>
      </c>
      <c r="J698" s="0" t="n">
        <v>4.223</v>
      </c>
      <c r="K698" s="0" t="n">
        <v>5.17</v>
      </c>
    </row>
    <row r="699" customFormat="false" ht="15" hidden="false" customHeight="false" outlineLevel="0" collapsed="false">
      <c r="A699" s="0" t="n">
        <v>10</v>
      </c>
      <c r="B699" s="0" t="n">
        <v>17</v>
      </c>
      <c r="C699" s="0" t="n">
        <v>11</v>
      </c>
      <c r="D699" s="0" t="n">
        <v>1</v>
      </c>
      <c r="E699" s="0" t="s">
        <v>37</v>
      </c>
      <c r="F699" s="0" t="n">
        <v>-24.353</v>
      </c>
      <c r="G699" s="0" t="n">
        <v>-12.711</v>
      </c>
      <c r="H699" s="0" t="n">
        <v>2.275</v>
      </c>
      <c r="I699" s="0" t="n">
        <v>-44.833</v>
      </c>
      <c r="J699" s="0" t="n">
        <v>-3.813</v>
      </c>
      <c r="K699" s="0" t="n">
        <v>-4.668</v>
      </c>
    </row>
    <row r="700" customFormat="false" ht="15" hidden="false" customHeight="false" outlineLevel="0" collapsed="false">
      <c r="A700" s="0" t="n">
        <v>10</v>
      </c>
      <c r="B700" s="0" t="n">
        <v>17</v>
      </c>
      <c r="C700" s="0" t="n">
        <v>11</v>
      </c>
      <c r="D700" s="0" t="n">
        <v>1</v>
      </c>
      <c r="E700" s="0" t="s">
        <v>38</v>
      </c>
      <c r="F700" s="0" t="n">
        <v>34.238</v>
      </c>
      <c r="G700" s="0" t="n">
        <v>17.885</v>
      </c>
      <c r="H700" s="0" t="n">
        <v>0.801</v>
      </c>
      <c r="I700" s="0" t="n">
        <v>-15.761</v>
      </c>
      <c r="J700" s="0" t="n">
        <v>-1.339</v>
      </c>
      <c r="K700" s="0" t="n">
        <v>-1.64</v>
      </c>
    </row>
    <row r="701" customFormat="false" ht="15" hidden="false" customHeight="false" outlineLevel="0" collapsed="false">
      <c r="A701" s="0" t="n">
        <v>10</v>
      </c>
      <c r="B701" s="0" t="n">
        <v>17</v>
      </c>
      <c r="C701" s="0" t="n">
        <v>11</v>
      </c>
      <c r="D701" s="0" t="n">
        <v>1</v>
      </c>
      <c r="E701" s="0" t="s">
        <v>39</v>
      </c>
      <c r="F701" s="0" t="n">
        <v>-30.322</v>
      </c>
      <c r="G701" s="0" t="n">
        <v>-15.835</v>
      </c>
      <c r="H701" s="0" t="n">
        <v>0.801</v>
      </c>
      <c r="I701" s="0" t="n">
        <v>-15.761</v>
      </c>
      <c r="J701" s="0" t="n">
        <v>-1.339</v>
      </c>
      <c r="K701" s="0" t="n">
        <v>-1.64</v>
      </c>
    </row>
    <row r="702" customFormat="false" ht="15" hidden="false" customHeight="false" outlineLevel="0" collapsed="false">
      <c r="A702" s="0" t="n">
        <v>11</v>
      </c>
      <c r="B702" s="0" t="n">
        <v>24</v>
      </c>
      <c r="C702" s="0" t="n">
        <v>18</v>
      </c>
      <c r="D702" s="0" t="n">
        <v>5</v>
      </c>
      <c r="E702" s="0" t="s">
        <v>36</v>
      </c>
      <c r="F702" s="0" t="n">
        <v>-31.729</v>
      </c>
      <c r="G702" s="0" t="n">
        <v>-20.189</v>
      </c>
      <c r="H702" s="0" t="n">
        <v>2.771</v>
      </c>
      <c r="I702" s="0" t="n">
        <v>30.848</v>
      </c>
      <c r="J702" s="0" t="n">
        <v>3.69</v>
      </c>
      <c r="K702" s="0" t="n">
        <v>4.518</v>
      </c>
    </row>
    <row r="703" customFormat="false" ht="15" hidden="false" customHeight="false" outlineLevel="0" collapsed="false">
      <c r="A703" s="0" t="n">
        <v>11</v>
      </c>
      <c r="B703" s="0" t="n">
        <v>24</v>
      </c>
      <c r="C703" s="0" t="n">
        <v>18</v>
      </c>
      <c r="D703" s="0" t="n">
        <v>5</v>
      </c>
      <c r="E703" s="0" t="s">
        <v>37</v>
      </c>
      <c r="F703" s="0" t="n">
        <v>-30.69</v>
      </c>
      <c r="G703" s="0" t="n">
        <v>-19.462</v>
      </c>
      <c r="H703" s="0" t="n">
        <v>-2.637</v>
      </c>
      <c r="I703" s="0" t="n">
        <v>-29.503</v>
      </c>
      <c r="J703" s="0" t="n">
        <v>-3.531</v>
      </c>
      <c r="K703" s="0" t="n">
        <v>-4.322</v>
      </c>
    </row>
    <row r="704" customFormat="false" ht="15" hidden="false" customHeight="false" outlineLevel="0" collapsed="false">
      <c r="A704" s="0" t="n">
        <v>11</v>
      </c>
      <c r="B704" s="0" t="n">
        <v>24</v>
      </c>
      <c r="C704" s="0" t="n">
        <v>18</v>
      </c>
      <c r="D704" s="0" t="n">
        <v>5</v>
      </c>
      <c r="E704" s="0" t="s">
        <v>38</v>
      </c>
      <c r="F704" s="0" t="n">
        <v>32.153</v>
      </c>
      <c r="G704" s="0" t="n">
        <v>20.431</v>
      </c>
      <c r="H704" s="0" t="n">
        <v>-0.901</v>
      </c>
      <c r="I704" s="0" t="n">
        <v>-10.058</v>
      </c>
      <c r="J704" s="0" t="n">
        <v>-1.203</v>
      </c>
      <c r="K704" s="0" t="n">
        <v>-1.473</v>
      </c>
    </row>
    <row r="705" customFormat="false" ht="15" hidden="false" customHeight="false" outlineLevel="0" collapsed="false">
      <c r="A705" s="0" t="n">
        <v>11</v>
      </c>
      <c r="B705" s="0" t="n">
        <v>24</v>
      </c>
      <c r="C705" s="0" t="n">
        <v>18</v>
      </c>
      <c r="D705" s="0" t="n">
        <v>5</v>
      </c>
      <c r="E705" s="0" t="s">
        <v>39</v>
      </c>
      <c r="F705" s="0" t="n">
        <v>-31.807</v>
      </c>
      <c r="G705" s="0" t="n">
        <v>-20.189</v>
      </c>
      <c r="H705" s="0" t="n">
        <v>-0.901</v>
      </c>
      <c r="I705" s="0" t="n">
        <v>-10.058</v>
      </c>
      <c r="J705" s="0" t="n">
        <v>-1.203</v>
      </c>
      <c r="K705" s="0" t="n">
        <v>-1.473</v>
      </c>
    </row>
    <row r="706" customFormat="false" ht="15" hidden="false" customHeight="false" outlineLevel="0" collapsed="false">
      <c r="A706" s="0" t="n">
        <v>11</v>
      </c>
      <c r="B706" s="0" t="n">
        <v>24</v>
      </c>
      <c r="C706" s="0" t="n">
        <v>18</v>
      </c>
      <c r="D706" s="0" t="n">
        <v>4</v>
      </c>
      <c r="E706" s="0" t="s">
        <v>36</v>
      </c>
      <c r="F706" s="0" t="n">
        <v>-39.991</v>
      </c>
      <c r="G706" s="0" t="n">
        <v>-26.512</v>
      </c>
      <c r="H706" s="0" t="n">
        <v>2.739</v>
      </c>
      <c r="I706" s="0" t="n">
        <v>44.712</v>
      </c>
      <c r="J706" s="0" t="n">
        <v>5.514</v>
      </c>
      <c r="K706" s="0" t="n">
        <v>6.75</v>
      </c>
    </row>
    <row r="707" customFormat="false" ht="15" hidden="false" customHeight="false" outlineLevel="0" collapsed="false">
      <c r="A707" s="0" t="n">
        <v>11</v>
      </c>
      <c r="B707" s="0" t="n">
        <v>24</v>
      </c>
      <c r="C707" s="0" t="n">
        <v>18</v>
      </c>
      <c r="D707" s="0" t="n">
        <v>4</v>
      </c>
      <c r="E707" s="0" t="s">
        <v>37</v>
      </c>
      <c r="F707" s="0" t="n">
        <v>-36.068</v>
      </c>
      <c r="G707" s="0" t="n">
        <v>-24.098</v>
      </c>
      <c r="H707" s="0" t="n">
        <v>-2.697</v>
      </c>
      <c r="I707" s="0" t="n">
        <v>-44.049</v>
      </c>
      <c r="J707" s="0" t="n">
        <v>-5.433</v>
      </c>
      <c r="K707" s="0" t="n">
        <v>-6.651</v>
      </c>
    </row>
    <row r="708" customFormat="false" ht="15" hidden="false" customHeight="false" outlineLevel="0" collapsed="false">
      <c r="A708" s="0" t="n">
        <v>11</v>
      </c>
      <c r="B708" s="0" t="n">
        <v>24</v>
      </c>
      <c r="C708" s="0" t="n">
        <v>18</v>
      </c>
      <c r="D708" s="0" t="n">
        <v>4</v>
      </c>
      <c r="E708" s="0" t="s">
        <v>38</v>
      </c>
      <c r="F708" s="0" t="n">
        <v>38.964</v>
      </c>
      <c r="G708" s="0" t="n">
        <v>25.902</v>
      </c>
      <c r="H708" s="0" t="n">
        <v>-0.906</v>
      </c>
      <c r="I708" s="0" t="n">
        <v>-14.793</v>
      </c>
      <c r="J708" s="0" t="n">
        <v>-1.825</v>
      </c>
      <c r="K708" s="0" t="n">
        <v>-2.234</v>
      </c>
    </row>
    <row r="709" customFormat="false" ht="15" hidden="false" customHeight="false" outlineLevel="0" collapsed="false">
      <c r="A709" s="0" t="n">
        <v>11</v>
      </c>
      <c r="B709" s="0" t="n">
        <v>24</v>
      </c>
      <c r="C709" s="0" t="n">
        <v>18</v>
      </c>
      <c r="D709" s="0" t="n">
        <v>4</v>
      </c>
      <c r="E709" s="0" t="s">
        <v>39</v>
      </c>
      <c r="F709" s="0" t="n">
        <v>-37.656</v>
      </c>
      <c r="G709" s="0" t="n">
        <v>-25.098</v>
      </c>
      <c r="H709" s="0" t="n">
        <v>-0.906</v>
      </c>
      <c r="I709" s="0" t="n">
        <v>-14.793</v>
      </c>
      <c r="J709" s="0" t="n">
        <v>-1.825</v>
      </c>
      <c r="K709" s="0" t="n">
        <v>-2.234</v>
      </c>
    </row>
    <row r="710" customFormat="false" ht="15" hidden="false" customHeight="false" outlineLevel="0" collapsed="false">
      <c r="A710" s="0" t="n">
        <v>11</v>
      </c>
      <c r="B710" s="0" t="n">
        <v>24</v>
      </c>
      <c r="C710" s="0" t="n">
        <v>18</v>
      </c>
      <c r="D710" s="0" t="n">
        <v>3</v>
      </c>
      <c r="E710" s="0" t="s">
        <v>36</v>
      </c>
      <c r="F710" s="0" t="n">
        <v>-39.133</v>
      </c>
      <c r="G710" s="0" t="n">
        <v>-25.984</v>
      </c>
      <c r="H710" s="0" t="n">
        <v>-2.958</v>
      </c>
      <c r="I710" s="0" t="n">
        <v>58.826</v>
      </c>
      <c r="J710" s="0" t="n">
        <v>7.488</v>
      </c>
      <c r="K710" s="0" t="n">
        <v>9.167</v>
      </c>
    </row>
    <row r="711" customFormat="false" ht="15" hidden="false" customHeight="false" outlineLevel="0" collapsed="false">
      <c r="A711" s="0" t="n">
        <v>11</v>
      </c>
      <c r="B711" s="0" t="n">
        <v>24</v>
      </c>
      <c r="C711" s="0" t="n">
        <v>18</v>
      </c>
      <c r="D711" s="0" t="n">
        <v>3</v>
      </c>
      <c r="E711" s="0" t="s">
        <v>37</v>
      </c>
      <c r="F711" s="0" t="n">
        <v>-36.671</v>
      </c>
      <c r="G711" s="0" t="n">
        <v>-24.476</v>
      </c>
      <c r="H711" s="0" t="n">
        <v>2.895</v>
      </c>
      <c r="I711" s="0" t="n">
        <v>-57.622</v>
      </c>
      <c r="J711" s="0" t="n">
        <v>-7.335</v>
      </c>
      <c r="K711" s="0" t="n">
        <v>-8.98</v>
      </c>
    </row>
    <row r="712" customFormat="false" ht="15" hidden="false" customHeight="false" outlineLevel="0" collapsed="false">
      <c r="A712" s="0" t="n">
        <v>11</v>
      </c>
      <c r="B712" s="0" t="n">
        <v>24</v>
      </c>
      <c r="C712" s="0" t="n">
        <v>18</v>
      </c>
      <c r="D712" s="0" t="n">
        <v>3</v>
      </c>
      <c r="E712" s="0" t="s">
        <v>38</v>
      </c>
      <c r="F712" s="0" t="n">
        <v>38.72</v>
      </c>
      <c r="G712" s="0" t="n">
        <v>25.751</v>
      </c>
      <c r="H712" s="0" t="n">
        <v>0.976</v>
      </c>
      <c r="I712" s="0" t="n">
        <v>-19.408</v>
      </c>
      <c r="J712" s="0" t="n">
        <v>-2.471</v>
      </c>
      <c r="K712" s="0" t="n">
        <v>-3.024</v>
      </c>
    </row>
    <row r="713" customFormat="false" ht="15" hidden="false" customHeight="false" outlineLevel="0" collapsed="false">
      <c r="A713" s="0" t="n">
        <v>11</v>
      </c>
      <c r="B713" s="0" t="n">
        <v>24</v>
      </c>
      <c r="C713" s="0" t="n">
        <v>18</v>
      </c>
      <c r="D713" s="0" t="n">
        <v>3</v>
      </c>
      <c r="E713" s="0" t="s">
        <v>39</v>
      </c>
      <c r="F713" s="0" t="n">
        <v>-37.9</v>
      </c>
      <c r="G713" s="0" t="n">
        <v>-25.249</v>
      </c>
      <c r="H713" s="0" t="n">
        <v>0.976</v>
      </c>
      <c r="I713" s="0" t="n">
        <v>-19.408</v>
      </c>
      <c r="J713" s="0" t="n">
        <v>-2.471</v>
      </c>
      <c r="K713" s="0" t="n">
        <v>-3.024</v>
      </c>
    </row>
    <row r="714" customFormat="false" ht="15" hidden="false" customHeight="false" outlineLevel="0" collapsed="false">
      <c r="A714" s="0" t="n">
        <v>11</v>
      </c>
      <c r="B714" s="0" t="n">
        <v>24</v>
      </c>
      <c r="C714" s="0" t="n">
        <v>18</v>
      </c>
      <c r="D714" s="0" t="n">
        <v>2</v>
      </c>
      <c r="E714" s="0" t="s">
        <v>36</v>
      </c>
      <c r="F714" s="0" t="n">
        <v>-38.874</v>
      </c>
      <c r="G714" s="0" t="n">
        <v>-25.81</v>
      </c>
      <c r="H714" s="0" t="n">
        <v>-3.57</v>
      </c>
      <c r="I714" s="0" t="n">
        <v>66.218</v>
      </c>
      <c r="J714" s="0" t="n">
        <v>8.426</v>
      </c>
      <c r="K714" s="0" t="n">
        <v>10.315</v>
      </c>
    </row>
    <row r="715" customFormat="false" ht="15" hidden="false" customHeight="false" outlineLevel="0" collapsed="false">
      <c r="A715" s="0" t="n">
        <v>11</v>
      </c>
      <c r="B715" s="0" t="n">
        <v>24</v>
      </c>
      <c r="C715" s="0" t="n">
        <v>18</v>
      </c>
      <c r="D715" s="0" t="n">
        <v>2</v>
      </c>
      <c r="E715" s="0" t="s">
        <v>37</v>
      </c>
      <c r="F715" s="0" t="n">
        <v>-37.057</v>
      </c>
      <c r="G715" s="0" t="n">
        <v>-24.73</v>
      </c>
      <c r="H715" s="0" t="n">
        <v>3.495</v>
      </c>
      <c r="I715" s="0" t="n">
        <v>-64.943</v>
      </c>
      <c r="J715" s="0" t="n">
        <v>-8.264</v>
      </c>
      <c r="K715" s="0" t="n">
        <v>-10.116</v>
      </c>
    </row>
    <row r="716" customFormat="false" ht="15" hidden="false" customHeight="false" outlineLevel="0" collapsed="false">
      <c r="A716" s="0" t="n">
        <v>11</v>
      </c>
      <c r="B716" s="0" t="n">
        <v>24</v>
      </c>
      <c r="C716" s="0" t="n">
        <v>18</v>
      </c>
      <c r="D716" s="0" t="n">
        <v>2</v>
      </c>
      <c r="E716" s="0" t="s">
        <v>38</v>
      </c>
      <c r="F716" s="0" t="n">
        <v>38.613</v>
      </c>
      <c r="G716" s="0" t="n">
        <v>25.68</v>
      </c>
      <c r="H716" s="0" t="n">
        <v>1.177</v>
      </c>
      <c r="I716" s="0" t="n">
        <v>-21.86</v>
      </c>
      <c r="J716" s="0" t="n">
        <v>-2.782</v>
      </c>
      <c r="K716" s="0" t="n">
        <v>-3.405</v>
      </c>
    </row>
    <row r="717" customFormat="false" ht="15" hidden="false" customHeight="false" outlineLevel="0" collapsed="false">
      <c r="A717" s="0" t="n">
        <v>11</v>
      </c>
      <c r="B717" s="0" t="n">
        <v>24</v>
      </c>
      <c r="C717" s="0" t="n">
        <v>18</v>
      </c>
      <c r="D717" s="0" t="n">
        <v>2</v>
      </c>
      <c r="E717" s="0" t="s">
        <v>39</v>
      </c>
      <c r="F717" s="0" t="n">
        <v>-38.007</v>
      </c>
      <c r="G717" s="0" t="n">
        <v>-25.32</v>
      </c>
      <c r="H717" s="0" t="n">
        <v>1.177</v>
      </c>
      <c r="I717" s="0" t="n">
        <v>-21.86</v>
      </c>
      <c r="J717" s="0" t="n">
        <v>-2.782</v>
      </c>
      <c r="K717" s="0" t="n">
        <v>-3.405</v>
      </c>
    </row>
    <row r="718" customFormat="false" ht="15" hidden="false" customHeight="false" outlineLevel="0" collapsed="false">
      <c r="A718" s="0" t="n">
        <v>11</v>
      </c>
      <c r="B718" s="0" t="n">
        <v>24</v>
      </c>
      <c r="C718" s="0" t="n">
        <v>18</v>
      </c>
      <c r="D718" s="0" t="n">
        <v>1</v>
      </c>
      <c r="E718" s="0" t="s">
        <v>36</v>
      </c>
      <c r="F718" s="0" t="n">
        <v>-37.613</v>
      </c>
      <c r="G718" s="0" t="n">
        <v>-24.993</v>
      </c>
      <c r="H718" s="0" t="n">
        <v>-3.219</v>
      </c>
      <c r="I718" s="0" t="n">
        <v>57.614</v>
      </c>
      <c r="J718" s="0" t="n">
        <v>7.057</v>
      </c>
      <c r="K718" s="0" t="n">
        <v>8.639</v>
      </c>
    </row>
    <row r="719" customFormat="false" ht="15" hidden="false" customHeight="false" outlineLevel="0" collapsed="false">
      <c r="A719" s="0" t="n">
        <v>11</v>
      </c>
      <c r="B719" s="0" t="n">
        <v>24</v>
      </c>
      <c r="C719" s="0" t="n">
        <v>18</v>
      </c>
      <c r="D719" s="0" t="n">
        <v>1</v>
      </c>
      <c r="E719" s="0" t="s">
        <v>37</v>
      </c>
      <c r="F719" s="0" t="n">
        <v>-38.084</v>
      </c>
      <c r="G719" s="0" t="n">
        <v>-25.392</v>
      </c>
      <c r="H719" s="0" t="n">
        <v>3.143</v>
      </c>
      <c r="I719" s="0" t="n">
        <v>-56.296</v>
      </c>
      <c r="J719" s="0" t="n">
        <v>-6.898</v>
      </c>
      <c r="K719" s="0" t="n">
        <v>-8.444</v>
      </c>
    </row>
    <row r="720" customFormat="false" ht="15" hidden="false" customHeight="false" outlineLevel="0" collapsed="false">
      <c r="A720" s="0" t="n">
        <v>11</v>
      </c>
      <c r="B720" s="0" t="n">
        <v>24</v>
      </c>
      <c r="C720" s="0" t="n">
        <v>18</v>
      </c>
      <c r="D720" s="0" t="n">
        <v>1</v>
      </c>
      <c r="E720" s="0" t="s">
        <v>38</v>
      </c>
      <c r="F720" s="0" t="n">
        <v>38.231</v>
      </c>
      <c r="G720" s="0" t="n">
        <v>25.434</v>
      </c>
      <c r="H720" s="0" t="n">
        <v>1.06</v>
      </c>
      <c r="I720" s="0" t="n">
        <v>-18.985</v>
      </c>
      <c r="J720" s="0" t="n">
        <v>-2.326</v>
      </c>
      <c r="K720" s="0" t="n">
        <v>-2.847</v>
      </c>
    </row>
    <row r="721" customFormat="false" ht="15" hidden="false" customHeight="false" outlineLevel="0" collapsed="false">
      <c r="A721" s="0" t="n">
        <v>11</v>
      </c>
      <c r="B721" s="0" t="n">
        <v>24</v>
      </c>
      <c r="C721" s="0" t="n">
        <v>18</v>
      </c>
      <c r="D721" s="0" t="n">
        <v>1</v>
      </c>
      <c r="E721" s="0" t="s">
        <v>39</v>
      </c>
      <c r="F721" s="0" t="n">
        <v>-38.389</v>
      </c>
      <c r="G721" s="0" t="n">
        <v>-25.566</v>
      </c>
      <c r="H721" s="0" t="n">
        <v>1.06</v>
      </c>
      <c r="I721" s="0" t="n">
        <v>-18.985</v>
      </c>
      <c r="J721" s="0" t="n">
        <v>-2.326</v>
      </c>
      <c r="K721" s="0" t="n">
        <v>-2.847</v>
      </c>
    </row>
    <row r="722" customFormat="false" ht="15" hidden="false" customHeight="false" outlineLevel="0" collapsed="false">
      <c r="A722" s="0" t="n">
        <v>11</v>
      </c>
      <c r="B722" s="0" t="n">
        <v>18</v>
      </c>
      <c r="C722" s="0" t="n">
        <v>12</v>
      </c>
      <c r="D722" s="0" t="n">
        <v>5</v>
      </c>
      <c r="E722" s="0" t="s">
        <v>36</v>
      </c>
      <c r="F722" s="0" t="n">
        <v>-31.74</v>
      </c>
      <c r="G722" s="0" t="n">
        <v>-20.064</v>
      </c>
      <c r="H722" s="0" t="n">
        <v>2.637</v>
      </c>
      <c r="I722" s="0" t="n">
        <v>29.503</v>
      </c>
      <c r="J722" s="0" t="n">
        <v>3.531</v>
      </c>
      <c r="K722" s="0" t="n">
        <v>4.322</v>
      </c>
    </row>
    <row r="723" customFormat="false" ht="15" hidden="false" customHeight="false" outlineLevel="0" collapsed="false">
      <c r="A723" s="0" t="n">
        <v>11</v>
      </c>
      <c r="B723" s="0" t="n">
        <v>18</v>
      </c>
      <c r="C723" s="0" t="n">
        <v>12</v>
      </c>
      <c r="D723" s="0" t="n">
        <v>5</v>
      </c>
      <c r="E723" s="0" t="s">
        <v>37</v>
      </c>
      <c r="F723" s="0" t="n">
        <v>-30.628</v>
      </c>
      <c r="G723" s="0" t="n">
        <v>-19.558</v>
      </c>
      <c r="H723" s="0" t="n">
        <v>-2.771</v>
      </c>
      <c r="I723" s="0" t="n">
        <v>-30.848</v>
      </c>
      <c r="J723" s="0" t="n">
        <v>-3.69</v>
      </c>
      <c r="K723" s="0" t="n">
        <v>-4.518</v>
      </c>
    </row>
    <row r="724" customFormat="false" ht="15" hidden="false" customHeight="false" outlineLevel="0" collapsed="false">
      <c r="A724" s="0" t="n">
        <v>11</v>
      </c>
      <c r="B724" s="0" t="n">
        <v>18</v>
      </c>
      <c r="C724" s="0" t="n">
        <v>12</v>
      </c>
      <c r="D724" s="0" t="n">
        <v>5</v>
      </c>
      <c r="E724" s="0" t="s">
        <v>38</v>
      </c>
      <c r="F724" s="0" t="n">
        <v>32.165</v>
      </c>
      <c r="G724" s="0" t="n">
        <v>20.394</v>
      </c>
      <c r="H724" s="0" t="n">
        <v>-0.901</v>
      </c>
      <c r="I724" s="0" t="n">
        <v>-10.058</v>
      </c>
      <c r="J724" s="0" t="n">
        <v>-1.203</v>
      </c>
      <c r="K724" s="0" t="n">
        <v>-1.473</v>
      </c>
    </row>
    <row r="725" customFormat="false" ht="15" hidden="false" customHeight="false" outlineLevel="0" collapsed="false">
      <c r="A725" s="0" t="n">
        <v>11</v>
      </c>
      <c r="B725" s="0" t="n">
        <v>18</v>
      </c>
      <c r="C725" s="0" t="n">
        <v>12</v>
      </c>
      <c r="D725" s="0" t="n">
        <v>5</v>
      </c>
      <c r="E725" s="0" t="s">
        <v>39</v>
      </c>
      <c r="F725" s="0" t="n">
        <v>-31.795</v>
      </c>
      <c r="G725" s="0" t="n">
        <v>-20.226</v>
      </c>
      <c r="H725" s="0" t="n">
        <v>-0.901</v>
      </c>
      <c r="I725" s="0" t="n">
        <v>-10.058</v>
      </c>
      <c r="J725" s="0" t="n">
        <v>-1.203</v>
      </c>
      <c r="K725" s="0" t="n">
        <v>-1.473</v>
      </c>
    </row>
    <row r="726" customFormat="false" ht="15" hidden="false" customHeight="false" outlineLevel="0" collapsed="false">
      <c r="A726" s="0" t="n">
        <v>11</v>
      </c>
      <c r="B726" s="0" t="n">
        <v>18</v>
      </c>
      <c r="C726" s="0" t="n">
        <v>12</v>
      </c>
      <c r="D726" s="0" t="n">
        <v>4</v>
      </c>
      <c r="E726" s="0" t="s">
        <v>36</v>
      </c>
      <c r="F726" s="0" t="n">
        <v>-37.308</v>
      </c>
      <c r="G726" s="0" t="n">
        <v>-24.806</v>
      </c>
      <c r="H726" s="0" t="n">
        <v>2.697</v>
      </c>
      <c r="I726" s="0" t="n">
        <v>44.049</v>
      </c>
      <c r="J726" s="0" t="n">
        <v>5.433</v>
      </c>
      <c r="K726" s="0" t="n">
        <v>6.651</v>
      </c>
    </row>
    <row r="727" customFormat="false" ht="15" hidden="false" customHeight="false" outlineLevel="0" collapsed="false">
      <c r="A727" s="0" t="n">
        <v>11</v>
      </c>
      <c r="B727" s="0" t="n">
        <v>18</v>
      </c>
      <c r="C727" s="0" t="n">
        <v>12</v>
      </c>
      <c r="D727" s="0" t="n">
        <v>4</v>
      </c>
      <c r="E727" s="0" t="s">
        <v>37</v>
      </c>
      <c r="F727" s="0" t="n">
        <v>-38.732</v>
      </c>
      <c r="G727" s="0" t="n">
        <v>-25.795</v>
      </c>
      <c r="H727" s="0" t="n">
        <v>-2.739</v>
      </c>
      <c r="I727" s="0" t="n">
        <v>-44.712</v>
      </c>
      <c r="J727" s="0" t="n">
        <v>-5.514</v>
      </c>
      <c r="K727" s="0" t="n">
        <v>-6.75</v>
      </c>
    </row>
    <row r="728" customFormat="false" ht="15" hidden="false" customHeight="false" outlineLevel="0" collapsed="false">
      <c r="A728" s="0" t="n">
        <v>11</v>
      </c>
      <c r="B728" s="0" t="n">
        <v>18</v>
      </c>
      <c r="C728" s="0" t="n">
        <v>12</v>
      </c>
      <c r="D728" s="0" t="n">
        <v>4</v>
      </c>
      <c r="E728" s="0" t="s">
        <v>38</v>
      </c>
      <c r="F728" s="0" t="n">
        <v>38.073</v>
      </c>
      <c r="G728" s="0" t="n">
        <v>25.335</v>
      </c>
      <c r="H728" s="0" t="n">
        <v>-0.906</v>
      </c>
      <c r="I728" s="0" t="n">
        <v>-14.793</v>
      </c>
      <c r="J728" s="0" t="n">
        <v>-1.825</v>
      </c>
      <c r="K728" s="0" t="n">
        <v>-2.234</v>
      </c>
    </row>
    <row r="729" customFormat="false" ht="15" hidden="false" customHeight="false" outlineLevel="0" collapsed="false">
      <c r="A729" s="0" t="n">
        <v>11</v>
      </c>
      <c r="B729" s="0" t="n">
        <v>18</v>
      </c>
      <c r="C729" s="0" t="n">
        <v>12</v>
      </c>
      <c r="D729" s="0" t="n">
        <v>4</v>
      </c>
      <c r="E729" s="0" t="s">
        <v>39</v>
      </c>
      <c r="F729" s="0" t="n">
        <v>-38.547</v>
      </c>
      <c r="G729" s="0" t="n">
        <v>-25.665</v>
      </c>
      <c r="H729" s="0" t="n">
        <v>-0.906</v>
      </c>
      <c r="I729" s="0" t="n">
        <v>-14.793</v>
      </c>
      <c r="J729" s="0" t="n">
        <v>-1.825</v>
      </c>
      <c r="K729" s="0" t="n">
        <v>-2.234</v>
      </c>
    </row>
    <row r="730" customFormat="false" ht="15" hidden="false" customHeight="false" outlineLevel="0" collapsed="false">
      <c r="A730" s="0" t="n">
        <v>11</v>
      </c>
      <c r="B730" s="0" t="n">
        <v>18</v>
      </c>
      <c r="C730" s="0" t="n">
        <v>12</v>
      </c>
      <c r="D730" s="0" t="n">
        <v>3</v>
      </c>
      <c r="E730" s="0" t="s">
        <v>36</v>
      </c>
      <c r="F730" s="0" t="n">
        <v>-37.819</v>
      </c>
      <c r="G730" s="0" t="n">
        <v>-25.125</v>
      </c>
      <c r="H730" s="0" t="n">
        <v>-2.895</v>
      </c>
      <c r="I730" s="0" t="n">
        <v>57.622</v>
      </c>
      <c r="J730" s="0" t="n">
        <v>7.335</v>
      </c>
      <c r="K730" s="0" t="n">
        <v>8.98</v>
      </c>
    </row>
    <row r="731" customFormat="false" ht="15" hidden="false" customHeight="false" outlineLevel="0" collapsed="false">
      <c r="A731" s="0" t="n">
        <v>11</v>
      </c>
      <c r="B731" s="0" t="n">
        <v>18</v>
      </c>
      <c r="C731" s="0" t="n">
        <v>12</v>
      </c>
      <c r="D731" s="0" t="n">
        <v>3</v>
      </c>
      <c r="E731" s="0" t="s">
        <v>37</v>
      </c>
      <c r="F731" s="0" t="n">
        <v>-37.961</v>
      </c>
      <c r="G731" s="0" t="n">
        <v>-25.322</v>
      </c>
      <c r="H731" s="0" t="n">
        <v>2.958</v>
      </c>
      <c r="I731" s="0" t="n">
        <v>-58.826</v>
      </c>
      <c r="J731" s="0" t="n">
        <v>-7.488</v>
      </c>
      <c r="K731" s="0" t="n">
        <v>-9.167</v>
      </c>
    </row>
    <row r="732" customFormat="false" ht="15" hidden="false" customHeight="false" outlineLevel="0" collapsed="false">
      <c r="A732" s="0" t="n">
        <v>11</v>
      </c>
      <c r="B732" s="0" t="n">
        <v>18</v>
      </c>
      <c r="C732" s="0" t="n">
        <v>12</v>
      </c>
      <c r="D732" s="0" t="n">
        <v>3</v>
      </c>
      <c r="E732" s="0" t="s">
        <v>38</v>
      </c>
      <c r="F732" s="0" t="n">
        <v>38.286</v>
      </c>
      <c r="G732" s="0" t="n">
        <v>25.467</v>
      </c>
      <c r="H732" s="0" t="n">
        <v>0.976</v>
      </c>
      <c r="I732" s="0" t="n">
        <v>-19.408</v>
      </c>
      <c r="J732" s="0" t="n">
        <v>-2.471</v>
      </c>
      <c r="K732" s="0" t="n">
        <v>-3.024</v>
      </c>
    </row>
    <row r="733" customFormat="false" ht="15" hidden="false" customHeight="false" outlineLevel="0" collapsed="false">
      <c r="A733" s="0" t="n">
        <v>11</v>
      </c>
      <c r="B733" s="0" t="n">
        <v>18</v>
      </c>
      <c r="C733" s="0" t="n">
        <v>12</v>
      </c>
      <c r="D733" s="0" t="n">
        <v>3</v>
      </c>
      <c r="E733" s="0" t="s">
        <v>39</v>
      </c>
      <c r="F733" s="0" t="n">
        <v>-38.334</v>
      </c>
      <c r="G733" s="0" t="n">
        <v>-25.533</v>
      </c>
      <c r="H733" s="0" t="n">
        <v>0.976</v>
      </c>
      <c r="I733" s="0" t="n">
        <v>-19.408</v>
      </c>
      <c r="J733" s="0" t="n">
        <v>-2.471</v>
      </c>
      <c r="K733" s="0" t="n">
        <v>-3.024</v>
      </c>
    </row>
    <row r="734" customFormat="false" ht="15" hidden="false" customHeight="false" outlineLevel="0" collapsed="false">
      <c r="A734" s="0" t="n">
        <v>11</v>
      </c>
      <c r="B734" s="0" t="n">
        <v>18</v>
      </c>
      <c r="C734" s="0" t="n">
        <v>12</v>
      </c>
      <c r="D734" s="0" t="n">
        <v>2</v>
      </c>
      <c r="E734" s="0" t="s">
        <v>36</v>
      </c>
      <c r="F734" s="0" t="n">
        <v>-38.104</v>
      </c>
      <c r="G734" s="0" t="n">
        <v>-25.318</v>
      </c>
      <c r="H734" s="0" t="n">
        <v>-3.495</v>
      </c>
      <c r="I734" s="0" t="n">
        <v>64.943</v>
      </c>
      <c r="J734" s="0" t="n">
        <v>8.264</v>
      </c>
      <c r="K734" s="0" t="n">
        <v>10.116</v>
      </c>
    </row>
    <row r="735" customFormat="false" ht="15" hidden="false" customHeight="false" outlineLevel="0" collapsed="false">
      <c r="A735" s="0" t="n">
        <v>11</v>
      </c>
      <c r="B735" s="0" t="n">
        <v>18</v>
      </c>
      <c r="C735" s="0" t="n">
        <v>12</v>
      </c>
      <c r="D735" s="0" t="n">
        <v>2</v>
      </c>
      <c r="E735" s="0" t="s">
        <v>37</v>
      </c>
      <c r="F735" s="0" t="n">
        <v>-37.806</v>
      </c>
      <c r="G735" s="0" t="n">
        <v>-25.21</v>
      </c>
      <c r="H735" s="0" t="n">
        <v>3.57</v>
      </c>
      <c r="I735" s="0" t="n">
        <v>-66.218</v>
      </c>
      <c r="J735" s="0" t="n">
        <v>-8.426</v>
      </c>
      <c r="K735" s="0" t="n">
        <v>-10.315</v>
      </c>
    </row>
    <row r="736" customFormat="false" ht="15" hidden="false" customHeight="false" outlineLevel="0" collapsed="false">
      <c r="A736" s="0" t="n">
        <v>11</v>
      </c>
      <c r="B736" s="0" t="n">
        <v>18</v>
      </c>
      <c r="C736" s="0" t="n">
        <v>12</v>
      </c>
      <c r="D736" s="0" t="n">
        <v>2</v>
      </c>
      <c r="E736" s="0" t="s">
        <v>38</v>
      </c>
      <c r="F736" s="0" t="n">
        <v>38.36</v>
      </c>
      <c r="G736" s="0" t="n">
        <v>25.518</v>
      </c>
      <c r="H736" s="0" t="n">
        <v>1.177</v>
      </c>
      <c r="I736" s="0" t="n">
        <v>-21.86</v>
      </c>
      <c r="J736" s="0" t="n">
        <v>-2.782</v>
      </c>
      <c r="K736" s="0" t="n">
        <v>-3.405</v>
      </c>
    </row>
    <row r="737" customFormat="false" ht="15" hidden="false" customHeight="false" outlineLevel="0" collapsed="false">
      <c r="A737" s="0" t="n">
        <v>11</v>
      </c>
      <c r="B737" s="0" t="n">
        <v>18</v>
      </c>
      <c r="C737" s="0" t="n">
        <v>12</v>
      </c>
      <c r="D737" s="0" t="n">
        <v>2</v>
      </c>
      <c r="E737" s="0" t="s">
        <v>39</v>
      </c>
      <c r="F737" s="0" t="n">
        <v>-38.26</v>
      </c>
      <c r="G737" s="0" t="n">
        <v>-25.482</v>
      </c>
      <c r="H737" s="0" t="n">
        <v>1.177</v>
      </c>
      <c r="I737" s="0" t="n">
        <v>-21.86</v>
      </c>
      <c r="J737" s="0" t="n">
        <v>-2.782</v>
      </c>
      <c r="K737" s="0" t="n">
        <v>-3.405</v>
      </c>
    </row>
    <row r="738" customFormat="false" ht="15" hidden="false" customHeight="false" outlineLevel="0" collapsed="false">
      <c r="A738" s="0" t="n">
        <v>11</v>
      </c>
      <c r="B738" s="0" t="n">
        <v>18</v>
      </c>
      <c r="C738" s="0" t="n">
        <v>12</v>
      </c>
      <c r="D738" s="0" t="n">
        <v>1</v>
      </c>
      <c r="E738" s="0" t="s">
        <v>36</v>
      </c>
      <c r="F738" s="0" t="n">
        <v>-38.802</v>
      </c>
      <c r="G738" s="0" t="n">
        <v>-25.793</v>
      </c>
      <c r="H738" s="0" t="n">
        <v>-3.143</v>
      </c>
      <c r="I738" s="0" t="n">
        <v>56.296</v>
      </c>
      <c r="J738" s="0" t="n">
        <v>6.898</v>
      </c>
      <c r="K738" s="0" t="n">
        <v>8.444</v>
      </c>
    </row>
    <row r="739" customFormat="false" ht="15" hidden="false" customHeight="false" outlineLevel="0" collapsed="false">
      <c r="A739" s="0" t="n">
        <v>11</v>
      </c>
      <c r="B739" s="0" t="n">
        <v>18</v>
      </c>
      <c r="C739" s="0" t="n">
        <v>12</v>
      </c>
      <c r="D739" s="0" t="n">
        <v>1</v>
      </c>
      <c r="E739" s="0" t="s">
        <v>37</v>
      </c>
      <c r="F739" s="0" t="n">
        <v>-36.879</v>
      </c>
      <c r="G739" s="0" t="n">
        <v>-24.583</v>
      </c>
      <c r="H739" s="0" t="n">
        <v>3.219</v>
      </c>
      <c r="I739" s="0" t="n">
        <v>-57.614</v>
      </c>
      <c r="J739" s="0" t="n">
        <v>-7.057</v>
      </c>
      <c r="K739" s="0" t="n">
        <v>-8.639</v>
      </c>
    </row>
    <row r="740" customFormat="false" ht="15" hidden="false" customHeight="false" outlineLevel="0" collapsed="false">
      <c r="A740" s="0" t="n">
        <v>11</v>
      </c>
      <c r="B740" s="0" t="n">
        <v>18</v>
      </c>
      <c r="C740" s="0" t="n">
        <v>12</v>
      </c>
      <c r="D740" s="0" t="n">
        <v>1</v>
      </c>
      <c r="E740" s="0" t="s">
        <v>38</v>
      </c>
      <c r="F740" s="0" t="n">
        <v>38.63</v>
      </c>
      <c r="G740" s="0" t="n">
        <v>25.702</v>
      </c>
      <c r="H740" s="0" t="n">
        <v>1.06</v>
      </c>
      <c r="I740" s="0" t="n">
        <v>-18.985</v>
      </c>
      <c r="J740" s="0" t="n">
        <v>-2.326</v>
      </c>
      <c r="K740" s="0" t="n">
        <v>-2.847</v>
      </c>
    </row>
    <row r="741" customFormat="false" ht="15" hidden="false" customHeight="false" outlineLevel="0" collapsed="false">
      <c r="A741" s="0" t="n">
        <v>11</v>
      </c>
      <c r="B741" s="0" t="n">
        <v>18</v>
      </c>
      <c r="C741" s="0" t="n">
        <v>12</v>
      </c>
      <c r="D741" s="0" t="n">
        <v>1</v>
      </c>
      <c r="E741" s="0" t="s">
        <v>39</v>
      </c>
      <c r="F741" s="0" t="n">
        <v>-37.99</v>
      </c>
      <c r="G741" s="0" t="n">
        <v>-25.298</v>
      </c>
      <c r="H741" s="0" t="n">
        <v>1.06</v>
      </c>
      <c r="I741" s="0" t="n">
        <v>-18.985</v>
      </c>
      <c r="J741" s="0" t="n">
        <v>-2.326</v>
      </c>
      <c r="K741" s="0" t="n">
        <v>-2.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7:18:06Z</dcterms:created>
  <dc:creator/>
  <dc:description/>
  <dc:language>en-US</dc:language>
  <cp:lastModifiedBy> </cp:lastModifiedBy>
  <dcterms:modified xsi:type="dcterms:W3CDTF">2011-01-19T19:03:35Z</dcterms:modified>
  <cp:revision>0</cp:revision>
  <dc:subject/>
  <dc:title/>
</cp:coreProperties>
</file>