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0"/>
  </bookViews>
  <sheets>
    <sheet name="PU" sheetId="1" state="visible" r:id="rId2"/>
    <sheet name="PU (Mmax)" sheetId="2" state="visible" r:id="rId3"/>
    <sheet name="Mater e CarUnit" sheetId="3" state="visible" r:id="rId4"/>
    <sheet name="Carico pil" sheetId="4" state="visible" r:id="rId5"/>
    <sheet name="Pilastri" sheetId="5" state="visible" r:id="rId6"/>
    <sheet name="Carichi tra imp" sheetId="6" state="visible" r:id="rId7"/>
    <sheet name="Travi" sheetId="7" state="visible" r:id="rId8"/>
    <sheet name="Resistenze Pil x " sheetId="8" state="visible" r:id="rId9"/>
    <sheet name="Resistenze Pil y" sheetId="9" state="visible" r:id="rId10"/>
    <sheet name="TelRet (q)y" sheetId="10" state="visible" r:id="rId11"/>
    <sheet name="TelRet (F)y" sheetId="11" state="visible" r:id="rId12"/>
    <sheet name="Riepilogo PilY" sheetId="12" state="visible" r:id="rId13"/>
    <sheet name="Riepilogo TraY" sheetId="13" state="visible" r:id="rId14"/>
    <sheet name="Risultati X" sheetId="14" state="visible" r:id="rId15"/>
    <sheet name="Risultati Y" sheetId="15" state="visible" r:id="rId16"/>
    <sheet name="CarV x" sheetId="16" state="visible" r:id="rId17"/>
    <sheet name="CarV y" sheetId="17" state="visible" r:id="rId18"/>
    <sheet name="V (PilX)" sheetId="18" state="visible" r:id="rId19"/>
    <sheet name="V (PilY)" sheetId="19" state="visible" r:id="rId20"/>
    <sheet name="Nodi" sheetId="20" state="visible" r:id="rId21"/>
    <sheet name="Scorrimento" sheetId="21" state="visible" r:id="rId22"/>
    <sheet name="PilX (q)" sheetId="22" state="visible" r:id="rId23"/>
    <sheet name="PilY (q)" sheetId="23" state="visible" r:id="rId24"/>
    <sheet name="PilX (LG Bas)" sheetId="24" state="visible" r:id="rId25"/>
    <sheet name="PilY (LG Bas)" sheetId="25" state="visible" r:id="rId26"/>
    <sheet name="Rot corda" sheetId="26" state="visible" r:id="rId27"/>
    <sheet name="Rot corda (2)" sheetId="27" state="visible" r:id="rId28"/>
    <sheet name="PilX (AnLin)" sheetId="28" state="visible" r:id="rId29"/>
    <sheet name="PilY (AnLin)" sheetId="29" state="visible" r:id="rId30"/>
    <sheet name="applicabil." sheetId="30" state="visible" r:id="rId31"/>
    <sheet name="Spo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434">
  <si>
    <t xml:space="preserve">passo</t>
  </si>
  <si>
    <t xml:space="preserve">ag/g</t>
  </si>
  <si>
    <t xml:space="preserve">Vb (kN)</t>
  </si>
  <si>
    <t xml:space="preserve">Dt (mm)</t>
  </si>
  <si>
    <t xml:space="preserve">sequenza e</t>
  </si>
  <si>
    <t xml:space="preserve">venti</t>
  </si>
  <si>
    <t xml:space="preserve">cer  171-2</t>
  </si>
  <si>
    <t xml:space="preserve">cer  179-2</t>
  </si>
  <si>
    <t xml:space="preserve">cer  163-2</t>
  </si>
  <si>
    <t xml:space="preserve">cer  155-2</t>
  </si>
  <si>
    <t xml:space="preserve">cer  158-2</t>
  </si>
  <si>
    <t xml:space="preserve">cer  166-2</t>
  </si>
  <si>
    <t xml:space="preserve">cer  174-2</t>
  </si>
  <si>
    <t xml:space="preserve">cer  159-2</t>
  </si>
  <si>
    <t xml:space="preserve">cer  161-2</t>
  </si>
  <si>
    <t xml:space="preserve">cer  167-2</t>
  </si>
  <si>
    <t xml:space="preserve">cer  169-2</t>
  </si>
  <si>
    <t xml:space="preserve">cer  150-2</t>
  </si>
  <si>
    <t xml:space="preserve">cer  151-2</t>
  </si>
  <si>
    <t xml:space="preserve">cer  153-2</t>
  </si>
  <si>
    <t xml:space="preserve">cer  147-2</t>
  </si>
  <si>
    <t xml:space="preserve">cer  175-2</t>
  </si>
  <si>
    <t xml:space="preserve">cer  177-2</t>
  </si>
  <si>
    <t xml:space="preserve">cer  172-2</t>
  </si>
  <si>
    <t xml:space="preserve">cer  160-2</t>
  </si>
  <si>
    <t xml:space="preserve">cer  162-2</t>
  </si>
  <si>
    <t xml:space="preserve">cer  164-2</t>
  </si>
  <si>
    <t xml:space="preserve">cer  168-2</t>
  </si>
  <si>
    <t xml:space="preserve">cer  170-2</t>
  </si>
  <si>
    <t xml:space="preserve">cer  165-2</t>
  </si>
  <si>
    <t xml:space="preserve">cer  173-2</t>
  </si>
  <si>
    <t xml:space="preserve">cer  142-2</t>
  </si>
  <si>
    <t xml:space="preserve">cer  165-1</t>
  </si>
  <si>
    <t xml:space="preserve">cer  157-1</t>
  </si>
  <si>
    <t xml:space="preserve">cer  157-2</t>
  </si>
  <si>
    <t xml:space="preserve">cer  152-2</t>
  </si>
  <si>
    <t xml:space="preserve">cer  154-2</t>
  </si>
  <si>
    <t xml:space="preserve">cer  156-2</t>
  </si>
  <si>
    <t xml:space="preserve">cer  180-2</t>
  </si>
  <si>
    <t xml:space="preserve">cer  176-2</t>
  </si>
  <si>
    <t xml:space="preserve">cer  178-2</t>
  </si>
  <si>
    <t xml:space="preserve">cer  163-1</t>
  </si>
  <si>
    <t xml:space="preserve">cer  143-2</t>
  </si>
  <si>
    <t xml:space="preserve">cer  145-2</t>
  </si>
  <si>
    <t xml:space="preserve">cer   50-2</t>
  </si>
  <si>
    <t xml:space="preserve">cer  171-1</t>
  </si>
  <si>
    <t xml:space="preserve">cer  166-1</t>
  </si>
  <si>
    <t xml:space="preserve">cer   48-1</t>
  </si>
  <si>
    <t xml:space="preserve">cer  149-1</t>
  </si>
  <si>
    <t xml:space="preserve">cer   72-2</t>
  </si>
  <si>
    <t xml:space="preserve">cer   28-2</t>
  </si>
  <si>
    <t xml:space="preserve">cer  173-1</t>
  </si>
  <si>
    <t xml:space="preserve">cer  174-1</t>
  </si>
  <si>
    <t xml:space="preserve">cer   26-1</t>
  </si>
  <si>
    <t xml:space="preserve">cer  155-1</t>
  </si>
  <si>
    <t xml:space="preserve">cer  179-1</t>
  </si>
  <si>
    <t xml:space="preserve">cer  144-2</t>
  </si>
  <si>
    <t xml:space="preserve">cer  146-2</t>
  </si>
  <si>
    <t xml:space="preserve">cer  148-2</t>
  </si>
  <si>
    <t xml:space="preserve">cer    6-2</t>
  </si>
  <si>
    <t xml:space="preserve">cer   92-1</t>
  </si>
  <si>
    <t xml:space="preserve">cer    4-1</t>
  </si>
  <si>
    <t xml:space="preserve">cer  135-2</t>
  </si>
  <si>
    <t xml:space="preserve">cer  137-2</t>
  </si>
  <si>
    <t xml:space="preserve">cer   25-2</t>
  </si>
  <si>
    <t xml:space="preserve">cer    9-2</t>
  </si>
  <si>
    <t xml:space="preserve">cer  141-1</t>
  </si>
  <si>
    <t xml:space="preserve">cer  147-1</t>
  </si>
  <si>
    <t xml:space="preserve">cer   70-1</t>
  </si>
  <si>
    <t xml:space="preserve">cer  114-1</t>
  </si>
  <si>
    <t xml:space="preserve">cer  129-1</t>
  </si>
  <si>
    <t xml:space="preserve">cer  139-2</t>
  </si>
  <si>
    <t xml:space="preserve">cer    3-2</t>
  </si>
  <si>
    <t xml:space="preserve">cer   31-2</t>
  </si>
  <si>
    <t xml:space="preserve">cer   18-2</t>
  </si>
  <si>
    <t xml:space="preserve">cer  136-2</t>
  </si>
  <si>
    <t xml:space="preserve">cer  138-2</t>
  </si>
  <si>
    <t xml:space="preserve">cer   21-2</t>
  </si>
  <si>
    <t xml:space="preserve">cer  107-1</t>
  </si>
  <si>
    <t xml:space="preserve">cer  140-2</t>
  </si>
  <si>
    <t xml:space="preserve">cer  117-1</t>
  </si>
  <si>
    <t xml:space="preserve">cer  126-1</t>
  </si>
  <si>
    <t xml:space="preserve">cer   40-2</t>
  </si>
  <si>
    <t xml:space="preserve">cer   89-1</t>
  </si>
  <si>
    <t xml:space="preserve">cer   95-1</t>
  </si>
  <si>
    <t xml:space="preserve">cer  164-1</t>
  </si>
  <si>
    <t xml:space="preserve">cer  160-1</t>
  </si>
  <si>
    <t xml:space="preserve">cer  162-1</t>
  </si>
  <si>
    <t xml:space="preserve">cer  104-1</t>
  </si>
  <si>
    <t xml:space="preserve">cer  152-1</t>
  </si>
  <si>
    <t xml:space="preserve">cer  154-1</t>
  </si>
  <si>
    <t xml:space="preserve">cer   43-2</t>
  </si>
  <si>
    <t xml:space="preserve">cer  111-1</t>
  </si>
  <si>
    <t xml:space="preserve">cer  168-1</t>
  </si>
  <si>
    <t xml:space="preserve">cer  170-1</t>
  </si>
  <si>
    <t xml:space="preserve">cer  156-1</t>
  </si>
  <si>
    <t xml:space="preserve">cer  122-1</t>
  </si>
  <si>
    <t xml:space="preserve">cer  125-1</t>
  </si>
  <si>
    <t xml:space="preserve">cer  132-1</t>
  </si>
  <si>
    <t xml:space="preserve">cer  172-1</t>
  </si>
  <si>
    <t xml:space="preserve">cer  159-1</t>
  </si>
  <si>
    <t xml:space="preserve">cer  161-1</t>
  </si>
  <si>
    <t xml:space="preserve">cer  121-1</t>
  </si>
  <si>
    <t xml:space="preserve">cer  124-1</t>
  </si>
  <si>
    <t xml:space="preserve">cer  120-1</t>
  </si>
  <si>
    <t xml:space="preserve">cer  123-1</t>
  </si>
  <si>
    <t xml:space="preserve">cer  151-1</t>
  </si>
  <si>
    <t xml:space="preserve">cer  153-1</t>
  </si>
  <si>
    <t xml:space="preserve">cer   47-2</t>
  </si>
  <si>
    <t xml:space="preserve">cer  167-1</t>
  </si>
  <si>
    <t xml:space="preserve">cer  169-1</t>
  </si>
  <si>
    <t xml:space="preserve">cer  144-1</t>
  </si>
  <si>
    <t xml:space="preserve">cer  146-1</t>
  </si>
  <si>
    <t xml:space="preserve">cer   85-1</t>
  </si>
  <si>
    <t xml:space="preserve">cer  148-1</t>
  </si>
  <si>
    <t xml:space="preserve">cer  176-1</t>
  </si>
  <si>
    <t xml:space="preserve">cer  178-1</t>
  </si>
  <si>
    <t xml:space="preserve">cer  180-1</t>
  </si>
  <si>
    <t xml:space="preserve">cer  143-1</t>
  </si>
  <si>
    <t xml:space="preserve">cer  145-1</t>
  </si>
  <si>
    <t xml:space="preserve">cer  175-1</t>
  </si>
  <si>
    <t xml:space="preserve">cer  177-1</t>
  </si>
  <si>
    <t xml:space="preserve">cer  136-1</t>
  </si>
  <si>
    <t xml:space="preserve">cer  138-1</t>
  </si>
  <si>
    <t xml:space="preserve">cer   53-2</t>
  </si>
  <si>
    <t xml:space="preserve">cer   32-2</t>
  </si>
  <si>
    <t xml:space="preserve">cer   35-2</t>
  </si>
  <si>
    <t xml:space="preserve">cer  135-1</t>
  </si>
  <si>
    <t xml:space="preserve">cer  137-1</t>
  </si>
  <si>
    <t xml:space="preserve">++++++++</t>
  </si>
  <si>
    <t xml:space="preserve">+++++++++++</t>
  </si>
  <si>
    <t xml:space="preserve">cer   67-1</t>
  </si>
  <si>
    <t xml:space="preserve">crV   92-1</t>
  </si>
  <si>
    <t xml:space="preserve">crV   94-2</t>
  </si>
  <si>
    <t xml:space="preserve">crV   70-1</t>
  </si>
  <si>
    <t xml:space="preserve">crV   72-2</t>
  </si>
  <si>
    <t xml:space="preserve">cer   62-2</t>
  </si>
  <si>
    <t xml:space="preserve">cer  125-1  cer  132-1</t>
  </si>
  <si>
    <t xml:space="preserve">cer   33-2</t>
  </si>
  <si>
    <t xml:space="preserve">cer   36-2</t>
  </si>
  <si>
    <t xml:space="preserve">cer   34-2</t>
  </si>
  <si>
    <t xml:space="preserve">cer   37-2  cer   44-2</t>
  </si>
  <si>
    <t xml:space="preserve">MATERIALI</t>
  </si>
  <si>
    <t xml:space="preserve">Coefficienti generali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cc</t>
    </r>
  </si>
  <si>
    <t xml:space="preserve">Fattore di confidenza</t>
  </si>
  <si>
    <t xml:space="preserve">FC</t>
  </si>
  <si>
    <t xml:space="preserve">Calcestruzzo</t>
  </si>
  <si>
    <t xml:space="preserve">dati sperimentali</t>
  </si>
  <si>
    <t xml:space="preserve">fcm</t>
  </si>
  <si>
    <t xml:space="preserve">MPa</t>
  </si>
  <si>
    <t xml:space="preserve">Rck &lt;</t>
  </si>
  <si>
    <t xml:space="preserve">per verifiche elementi</t>
  </si>
  <si>
    <t xml:space="preserve">per nodi</t>
  </si>
  <si>
    <t xml:space="preserve">fragili</t>
  </si>
  <si>
    <t xml:space="preserve">duttili</t>
  </si>
  <si>
    <t xml:space="preserve">usualmente</t>
  </si>
  <si>
    <t xml:space="preserve">fcm/FC</t>
  </si>
  <si>
    <t xml:space="preserve">fcd</t>
  </si>
  <si>
    <t xml:space="preserve">h</t>
  </si>
  <si>
    <r>
      <rPr>
        <sz val="10"/>
        <rFont val="Arial"/>
        <family val="2"/>
      </rPr>
      <t xml:space="preserve">a meno di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j</t>
    </r>
  </si>
  <si>
    <t xml:space="preserve">per massimo MRd</t>
  </si>
  <si>
    <t xml:space="preserve">fcm*FC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fcd</t>
    </r>
  </si>
  <si>
    <t xml:space="preserve">x 0.60</t>
  </si>
  <si>
    <t xml:space="preserve">copriferro</t>
  </si>
  <si>
    <t xml:space="preserve">fct</t>
  </si>
  <si>
    <t xml:space="preserve">x 0.48</t>
  </si>
  <si>
    <t xml:space="preserve">Acciaio</t>
  </si>
  <si>
    <t xml:space="preserve">fym</t>
  </si>
  <si>
    <t xml:space="preserve">FeB38k</t>
  </si>
  <si>
    <t xml:space="preserve">fym/FC</t>
  </si>
  <si>
    <t xml:space="preserve">fyd</t>
  </si>
  <si>
    <t xml:space="preserve">fym*FC</t>
  </si>
  <si>
    <t xml:space="preserve">CARICHI UNITARI</t>
  </si>
  <si>
    <t xml:space="preserve">gk</t>
  </si>
  <si>
    <t xml:space="preserve">qk</t>
  </si>
  <si>
    <t xml:space="preserve">gk + qk</t>
  </si>
  <si>
    <t xml:space="preserve">con sisma</t>
  </si>
  <si>
    <t xml:space="preserve">Solaio</t>
  </si>
  <si>
    <t xml:space="preserve">Sbalzo</t>
  </si>
  <si>
    <t xml:space="preserve">Trave</t>
  </si>
  <si>
    <t xml:space="preserve">Tamponature</t>
  </si>
  <si>
    <t xml:space="preserve">Pilastro 30x30</t>
  </si>
  <si>
    <t xml:space="preserve">CARICO TRASMESSO AI PILASTRI, A CIASCUN PIANO </t>
  </si>
  <si>
    <t xml:space="preserve">VALORI PER PROGETTO SIMULATO</t>
  </si>
  <si>
    <t xml:space="preserve">Nota: l'ultimo piano ha un carico diverso (minore) rispetto a quello di tutti gli altri (uguali tra loro)</t>
  </si>
  <si>
    <t xml:space="preserve">solaio</t>
  </si>
  <si>
    <t xml:space="preserve">sbalzo</t>
  </si>
  <si>
    <t xml:space="preserve">trave</t>
  </si>
  <si>
    <t xml:space="preserve">tompagno</t>
  </si>
  <si>
    <t xml:space="preserve">pilastro</t>
  </si>
  <si>
    <t xml:space="preserve">pil min</t>
  </si>
  <si>
    <t xml:space="preserve">Carichi unitari</t>
  </si>
  <si>
    <t xml:space="preserve">max</t>
  </si>
  <si>
    <t xml:space="preserve">somma</t>
  </si>
  <si>
    <t xml:space="preserve">TOT</t>
  </si>
  <si>
    <t xml:space="preserve">ultimo</t>
  </si>
  <si>
    <t xml:space="preserve">kN</t>
  </si>
  <si>
    <t xml:space="preserve">altri</t>
  </si>
  <si>
    <t xml:space="preserve">2,3,4</t>
  </si>
  <si>
    <t xml:space="preserve">10,11,12</t>
  </si>
  <si>
    <t xml:space="preserve">18,19,20</t>
  </si>
  <si>
    <t xml:space="preserve">VALORI PER CALCOLO SISMICO</t>
  </si>
  <si>
    <t xml:space="preserve">sism</t>
  </si>
  <si>
    <t xml:space="preserve">SFORZO NORMALE NEI PILASTRI, PER CARICHI VERTICALI, E PROGETTO SIMULATO DEI PILASTRI</t>
  </si>
  <si>
    <t xml:space="preserve">Sforzo normale</t>
  </si>
  <si>
    <t xml:space="preserve">sezione</t>
  </si>
  <si>
    <t xml:space="preserve">armatura</t>
  </si>
  <si>
    <r>
      <rPr>
        <sz val="10"/>
        <rFont val="Arial"/>
        <family val="2"/>
      </rPr>
      <t xml:space="preserve">1/</t>
    </r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(1+n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)</t>
    </r>
  </si>
  <si>
    <t xml:space="preserve">As/Ac min</t>
  </si>
  <si>
    <t xml:space="preserve">Per LG Bas</t>
  </si>
  <si>
    <t xml:space="preserve">Nota</t>
  </si>
  <si>
    <t xml:space="preserve">N pia</t>
  </si>
  <si>
    <t xml:space="preserve">N</t>
  </si>
  <si>
    <t xml:space="preserve">Ac,nec</t>
  </si>
  <si>
    <t xml:space="preserve">b</t>
  </si>
  <si>
    <t xml:space="preserve">Ac</t>
  </si>
  <si>
    <t xml:space="preserve">As,nec</t>
  </si>
  <si>
    <t xml:space="preserve">n</t>
  </si>
  <si>
    <t xml:space="preserve">fi</t>
  </si>
  <si>
    <t xml:space="preserve">As</t>
  </si>
  <si>
    <t xml:space="preserve">peso pil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DUT</t>
    </r>
  </si>
  <si>
    <r>
      <rPr>
        <sz val="10"/>
        <color rgb="FFFF0000"/>
        <rFont val="Arial"/>
        <family val="2"/>
      </rPr>
      <t xml:space="preserve">Modificati </t>
    </r>
    <r>
      <rPr>
        <sz val="10"/>
        <color rgb="FFFF0000"/>
        <rFont val="Symbol"/>
        <family val="1"/>
        <charset val="2"/>
      </rPr>
      <t xml:space="preserve">a</t>
    </r>
    <r>
      <rPr>
        <sz val="10"/>
        <color rgb="FFFF0000"/>
        <rFont val="Arial"/>
        <family val="2"/>
      </rPr>
      <t xml:space="preserve">DUT apr 2015</t>
    </r>
  </si>
  <si>
    <t xml:space="preserve">media</t>
  </si>
  <si>
    <t xml:space="preserve">media tot</t>
  </si>
  <si>
    <t xml:space="preserve">CARICO SULLE TRAVI, A CIASCUN PIANO </t>
  </si>
  <si>
    <t xml:space="preserve">1...4</t>
  </si>
  <si>
    <t xml:space="preserve">9...12</t>
  </si>
  <si>
    <t xml:space="preserve">17...20</t>
  </si>
  <si>
    <t xml:space="preserve">1-9-17</t>
  </si>
  <si>
    <t xml:space="preserve">PESO DEGLI IMPALCATI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m</t>
  </si>
  <si>
    <r>
      <rPr>
        <sz val="10"/>
        <rFont val="Arial"/>
        <family val="0"/>
      </rPr>
      <t xml:space="preserve">a m</t>
    </r>
    <r>
      <rPr>
        <vertAlign val="superscript"/>
        <sz val="10"/>
        <rFont val="Arial"/>
        <family val="2"/>
      </rPr>
      <t xml:space="preserve">2</t>
    </r>
  </si>
  <si>
    <t xml:space="preserve">Impalcati</t>
  </si>
  <si>
    <t xml:space="preserve">massa</t>
  </si>
  <si>
    <t xml:space="preserve">MOMENTO FLETTENTE NELLE TRAVI, PER CARICHI VERTICALI, E PROGETTO SIMULATO DELLE ARMATURE DELLE TRAVI</t>
  </si>
  <si>
    <t xml:space="preserve">luce</t>
  </si>
  <si>
    <t xml:space="preserve">q</t>
  </si>
  <si>
    <t xml:space="preserve">M-</t>
  </si>
  <si>
    <t xml:space="preserve">M+</t>
  </si>
  <si>
    <t xml:space="preserve">30x50</t>
  </si>
  <si>
    <t xml:space="preserve">n,sup</t>
  </si>
  <si>
    <t xml:space="preserve">n,inf</t>
  </si>
  <si>
    <t xml:space="preserve">MRd</t>
  </si>
  <si>
    <t xml:space="preserve">-</t>
  </si>
  <si>
    <t xml:space="preserve">+</t>
  </si>
  <si>
    <t xml:space="preserve">80x20</t>
  </si>
  <si>
    <t xml:space="preserve">17-9-1</t>
  </si>
  <si>
    <t xml:space="preserve">domini con MRd</t>
  </si>
  <si>
    <t xml:space="preserve">domini con MRd max</t>
  </si>
  <si>
    <t xml:space="preserve">RIEPILOGO DATI E RESISTENZE - PILASTRI IN DIREZIONE X</t>
  </si>
  <si>
    <t xml:space="preserve">staffe</t>
  </si>
  <si>
    <t xml:space="preserve">cls</t>
  </si>
  <si>
    <t xml:space="preserve">piano</t>
  </si>
  <si>
    <t xml:space="preserve">Nq</t>
  </si>
  <si>
    <t xml:space="preserve">Ast/m</t>
  </si>
  <si>
    <t xml:space="preserve">MRd(Nq)</t>
  </si>
  <si>
    <t xml:space="preserve">VRd</t>
  </si>
  <si>
    <t xml:space="preserve">VRd,s</t>
  </si>
  <si>
    <t xml:space="preserve">VRd,c</t>
  </si>
  <si>
    <t xml:space="preserve">VRd,max</t>
  </si>
  <si>
    <t xml:space="preserve">VEd</t>
  </si>
  <si>
    <t xml:space="preserve">tot</t>
  </si>
  <si>
    <t xml:space="preserve">cm2/m</t>
  </si>
  <si>
    <t xml:space="preserve">kNm</t>
  </si>
  <si>
    <t xml:space="preserve">cot teta=2.5</t>
  </si>
  <si>
    <t xml:space="preserve">h net=2.70</t>
  </si>
  <si>
    <t xml:space="preserve">RIEPILOGO DATI E RESISTENZE - PILASTRI IN DIREZIONE Y</t>
  </si>
  <si>
    <t xml:space="preserve">PILASTRI</t>
  </si>
  <si>
    <t xml:space="preserve">risultati  dell'analisi per carichi verticali</t>
  </si>
  <si>
    <t xml:space="preserve">TRAVI</t>
  </si>
  <si>
    <t xml:space="preserve">risultati  dell'analisi modale</t>
  </si>
  <si>
    <t xml:space="preserve">SPOSTAMENTO ORIZZONTALE</t>
  </si>
  <si>
    <t xml:space="preserve">DEI TRAVERSI</t>
  </si>
  <si>
    <t xml:space="preserve">momento</t>
  </si>
  <si>
    <t xml:space="preserve">taglio</t>
  </si>
  <si>
    <t xml:space="preserve">sforzo</t>
  </si>
  <si>
    <t xml:space="preserve">Msin</t>
  </si>
  <si>
    <t xml:space="preserve">Mdes</t>
  </si>
  <si>
    <t xml:space="preserve">Vsin</t>
  </si>
  <si>
    <t xml:space="preserve">Vdes</t>
  </si>
  <si>
    <t xml:space="preserve">traverso</t>
  </si>
  <si>
    <t xml:space="preserve">spostamento</t>
  </si>
  <si>
    <t xml:space="preserve">sup. (kNm)</t>
  </si>
  <si>
    <t xml:space="preserve">inf. (kNm)</t>
  </si>
  <si>
    <t xml:space="preserve">(kN)</t>
  </si>
  <si>
    <t xml:space="preserve">normale (kN)</t>
  </si>
  <si>
    <t xml:space="preserve">(kNm)</t>
  </si>
  <si>
    <t xml:space="preserve">assoluto (mm)</t>
  </si>
  <si>
    <t xml:space="preserve">relativo (mm)</t>
  </si>
  <si>
    <t xml:space="preserve">17 - 9</t>
  </si>
  <si>
    <t xml:space="preserve">9 - 1</t>
  </si>
  <si>
    <t xml:space="preserve">18 - 10</t>
  </si>
  <si>
    <t xml:space="preserve">10 - 2</t>
  </si>
  <si>
    <t xml:space="preserve">19 - 11</t>
  </si>
  <si>
    <t xml:space="preserve">11 - 3</t>
  </si>
  <si>
    <t xml:space="preserve">20 - 12</t>
  </si>
  <si>
    <t xml:space="preserve">12 - 4</t>
  </si>
  <si>
    <t xml:space="preserve">q=1,   ag/g=</t>
  </si>
  <si>
    <t xml:space="preserve">analisi modale</t>
  </si>
  <si>
    <t xml:space="preserve">q=1, ag/g=</t>
  </si>
  <si>
    <t xml:space="preserve">RIEPILOGO DATI, RESISTENZE E VERIFICHE - PILASTRI IN DIREZIONE Y</t>
  </si>
  <si>
    <t xml:space="preserve">ag = </t>
  </si>
  <si>
    <t xml:space="preserve">g</t>
  </si>
  <si>
    <t xml:space="preserve">sisma +</t>
  </si>
  <si>
    <t xml:space="preserve">sisma -</t>
  </si>
  <si>
    <t xml:space="preserve">CARICHI VERTICALI</t>
  </si>
  <si>
    <t xml:space="preserve">ANALISI MODALE q=1</t>
  </si>
  <si>
    <r>
      <rPr>
        <sz val="10"/>
        <rFont val="Arial"/>
        <family val="2"/>
      </rPr>
      <t xml:space="preserve">VALORI DI 1/</t>
    </r>
    <r>
      <rPr>
        <sz val="10"/>
        <rFont val="Symbol"/>
        <family val="1"/>
        <charset val="2"/>
      </rPr>
      <t xml:space="preserve">r</t>
    </r>
  </si>
  <si>
    <t xml:space="preserve">no rottura</t>
  </si>
  <si>
    <t xml:space="preserve">cm</t>
  </si>
  <si>
    <t xml:space="preserve">per V</t>
  </si>
  <si>
    <t xml:space="preserve">sup.</t>
  </si>
  <si>
    <t xml:space="preserve">inf.</t>
  </si>
  <si>
    <t xml:space="preserve">evidenziare i valori inferiori a </t>
  </si>
  <si>
    <t xml:space="preserve">per il momento</t>
  </si>
  <si>
    <t xml:space="preserve">indicare 0 per non evidenziare niente</t>
  </si>
  <si>
    <t xml:space="preserve">RIEPILOGO DATI, RESISTENZE E VERIFICHE - TRAVI IN DIREZIONE Y</t>
  </si>
  <si>
    <t xml:space="preserve">MRd+sin</t>
  </si>
  <si>
    <t xml:space="preserve">MRd-sin</t>
  </si>
  <si>
    <t xml:space="preserve">MRd+des</t>
  </si>
  <si>
    <t xml:space="preserve">MRd-des</t>
  </si>
  <si>
    <t xml:space="preserve">sin</t>
  </si>
  <si>
    <t xml:space="preserve">des</t>
  </si>
  <si>
    <t xml:space="preserve">1 - 2</t>
  </si>
  <si>
    <t xml:space="preserve">2 - 3</t>
  </si>
  <si>
    <t xml:space="preserve">3 - 4</t>
  </si>
  <si>
    <t xml:space="preserve">9 - 10</t>
  </si>
  <si>
    <t xml:space="preserve">10 - 11</t>
  </si>
  <si>
    <t xml:space="preserve">11 - 12</t>
  </si>
  <si>
    <t xml:space="preserve">17 - 18</t>
  </si>
  <si>
    <t xml:space="preserve">18 - 19</t>
  </si>
  <si>
    <t xml:space="preserve">19 - 20</t>
  </si>
  <si>
    <t xml:space="preserve">telaio per carichi verticali</t>
  </si>
  <si>
    <t xml:space="preserve">risultati  della pushover</t>
  </si>
  <si>
    <t xml:space="preserve">VERIFICA A TAGLIO - pilastri dei telai in direzione x</t>
  </si>
  <si>
    <t xml:space="preserve">min</t>
  </si>
  <si>
    <t xml:space="preserve">r</t>
  </si>
  <si>
    <r>
      <rPr>
        <sz val="10"/>
        <rFont val="Arial"/>
        <family val="2"/>
      </rPr>
      <t xml:space="preserve">1/</t>
    </r>
    <r>
      <rPr>
        <sz val="10"/>
        <rFont val="Symbol"/>
        <family val="1"/>
        <charset val="2"/>
      </rPr>
      <t xml:space="preserve">r</t>
    </r>
  </si>
  <si>
    <t xml:space="preserve">ag/g =</t>
  </si>
  <si>
    <t xml:space="preserve">con res.*FC</t>
  </si>
  <si>
    <t xml:space="preserve">con h=2.70</t>
  </si>
  <si>
    <t xml:space="preserve">VERIFICA A TAGLIO - pilastri dei telai in direzione y</t>
  </si>
  <si>
    <t xml:space="preserve">rivisto maggio 2013</t>
  </si>
  <si>
    <t xml:space="preserve">VEd max</t>
  </si>
  <si>
    <r>
      <rPr>
        <sz val="10"/>
        <color rgb="FF3366FF"/>
        <rFont val="Symbol"/>
        <family val="1"/>
        <charset val="2"/>
      </rPr>
      <t xml:space="preserve">s</t>
    </r>
    <r>
      <rPr>
        <sz val="10"/>
        <color rgb="FF3366FF"/>
        <rFont val="Arial"/>
        <family val="2"/>
      </rPr>
      <t xml:space="preserve">c</t>
    </r>
  </si>
  <si>
    <t xml:space="preserve">n/h</t>
  </si>
  <si>
    <t xml:space="preserve">As-sin</t>
  </si>
  <si>
    <t xml:space="preserve">As-des</t>
  </si>
  <si>
    <t xml:space="preserve">MEd/z</t>
  </si>
  <si>
    <t xml:space="preserve">As fy</t>
  </si>
  <si>
    <t xml:space="preserve">Vj</t>
  </si>
  <si>
    <t xml:space="preserve">VjR com</t>
  </si>
  <si>
    <t xml:space="preserve">VjR tra</t>
  </si>
  <si>
    <t xml:space="preserve">nodo</t>
  </si>
  <si>
    <t xml:space="preserve">sup  (cm2)  inf</t>
  </si>
  <si>
    <t xml:space="preserve">sx+dx(kN)</t>
  </si>
  <si>
    <t xml:space="preserve">dir x</t>
  </si>
  <si>
    <t xml:space="preserve">interno</t>
  </si>
  <si>
    <t xml:space="preserve">dir y</t>
  </si>
  <si>
    <t xml:space="preserve">esterno</t>
  </si>
  <si>
    <t xml:space="preserve">Vdd 1</t>
  </si>
  <si>
    <t xml:space="preserve">Vdd 2</t>
  </si>
  <si>
    <t xml:space="preserve">x</t>
  </si>
  <si>
    <t xml:space="preserve">Vfd 1</t>
  </si>
  <si>
    <t xml:space="preserve">Vfd 2</t>
  </si>
  <si>
    <t xml:space="preserve">VRdS</t>
  </si>
  <si>
    <t xml:space="preserve">Ns=0</t>
  </si>
  <si>
    <t xml:space="preserve">ag pl</t>
  </si>
  <si>
    <t xml:space="preserve">min:</t>
  </si>
  <si>
    <t xml:space="preserve">ag</t>
  </si>
  <si>
    <r>
      <rPr>
        <sz val="10"/>
        <color rgb="FF3366FF"/>
        <rFont val="Symbol"/>
        <family val="1"/>
        <charset val="2"/>
      </rPr>
      <t xml:space="preserve">a</t>
    </r>
    <r>
      <rPr>
        <sz val="10"/>
        <color rgb="FF3366FF"/>
        <rFont val="Arial"/>
        <family val="2"/>
      </rPr>
      <t xml:space="preserve">DUT</t>
    </r>
  </si>
  <si>
    <t xml:space="preserve">V(MRd)</t>
  </si>
  <si>
    <t xml:space="preserve">Vcoll</t>
  </si>
  <si>
    <t xml:space="preserve">Vsisma</t>
  </si>
  <si>
    <t xml:space="preserve">Vres</t>
  </si>
  <si>
    <t xml:space="preserve">p1b</t>
  </si>
  <si>
    <t xml:space="preserve">ag,coll</t>
  </si>
  <si>
    <t xml:space="preserve">pil con travi</t>
  </si>
  <si>
    <t xml:space="preserve">pil senza travi</t>
  </si>
  <si>
    <t xml:space="preserve">pilastri senza travi</t>
  </si>
  <si>
    <t xml:space="preserve">pilastri con travi</t>
  </si>
  <si>
    <t xml:space="preserve">V sisma</t>
  </si>
  <si>
    <t xml:space="preserve">V(ag)</t>
  </si>
  <si>
    <t xml:space="preserve">incollare qui</t>
  </si>
  <si>
    <t xml:space="preserve">valori ag coll</t>
  </si>
  <si>
    <t xml:space="preserve">c</t>
  </si>
  <si>
    <t xml:space="preserve">A's</t>
  </si>
  <si>
    <t xml:space="preserve">fc</t>
  </si>
  <si>
    <t xml:space="preserve">fy</t>
  </si>
  <si>
    <t xml:space="preserve">Lv</t>
  </si>
  <si>
    <t xml:space="preserve">Ast</t>
  </si>
  <si>
    <t xml:space="preserve">pst (sh)</t>
  </si>
  <si>
    <t xml:space="preserve">ni</t>
  </si>
  <si>
    <t xml:space="preserve">om</t>
  </si>
  <si>
    <t xml:space="preserve">om'</t>
  </si>
  <si>
    <t xml:space="preserve">Ac conf</t>
  </si>
  <si>
    <t xml:space="preserve">lst</t>
  </si>
  <si>
    <t xml:space="preserve">ro st</t>
  </si>
  <si>
    <t xml:space="preserve">b0</t>
  </si>
  <si>
    <t xml:space="preserve">h0</t>
  </si>
  <si>
    <t xml:space="preserve">alfa</t>
  </si>
  <si>
    <t xml:space="preserve">g el</t>
  </si>
  <si>
    <t xml:space="preserve">om fc</t>
  </si>
  <si>
    <t xml:space="preserve">Lv h</t>
  </si>
  <si>
    <t xml:space="preserve">ro</t>
  </si>
  <si>
    <t xml:space="preserve">teta u</t>
  </si>
  <si>
    <t xml:space="preserve">0.75 teta u</t>
  </si>
  <si>
    <t xml:space="preserve">spo u</t>
  </si>
  <si>
    <t xml:space="preserve">bi</t>
  </si>
  <si>
    <t xml:space="preserve">per Nq</t>
  </si>
  <si>
    <t xml:space="preserve">Vsoll</t>
  </si>
  <si>
    <t xml:space="preserve">spo u min</t>
  </si>
  <si>
    <t xml:space="preserve">rapp</t>
  </si>
  <si>
    <t xml:space="preserve">X</t>
  </si>
  <si>
    <t xml:space="preserve">Y</t>
  </si>
  <si>
    <t xml:space="preserve">per 0.25</t>
  </si>
  <si>
    <t xml:space="preserve">Msisma</t>
  </si>
  <si>
    <t xml:space="preserve">Mres</t>
  </si>
  <si>
    <t xml:space="preserve">M(ag)</t>
  </si>
  <si>
    <t xml:space="preserve">direzione x</t>
  </si>
  <si>
    <t xml:space="preserve">ag = 0.25</t>
  </si>
  <si>
    <t xml:space="preserve">spostamento relativo limite per rotazione corda</t>
  </si>
  <si>
    <t xml:space="preserve">accelerazione sopportabile</t>
  </si>
  <si>
    <t xml:space="preserve">direzione y</t>
  </si>
  <si>
    <t xml:space="preserve">ag = 1</t>
  </si>
  <si>
    <t xml:space="preserve">Per grafico y</t>
  </si>
  <si>
    <t xml:space="preserve">D</t>
  </si>
  <si>
    <t xml:space="preserve">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"/>
    <numFmt numFmtId="170" formatCode="@"/>
    <numFmt numFmtId="171" formatCode="0.0%"/>
    <numFmt numFmtId="172" formatCode="General"/>
    <numFmt numFmtId="173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vertAlign val="superscript"/>
      <sz val="1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3366FF"/>
      <name val="Symbol"/>
      <family val="1"/>
      <charset val="2"/>
    </font>
    <font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59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36830231246"/>
          <c:y val="0.0219807359841936"/>
          <c:w val="0.960448392554992"/>
          <c:h val="0.9780192640158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 (Mmax)'!$D$5:$D$98</c:f>
              <c:numCache>
                <c:formatCode>General</c:formatCode>
                <c:ptCount val="94"/>
                <c:pt idx="0">
                  <c:v>-0.65</c:v>
                </c:pt>
                <c:pt idx="1">
                  <c:v>7.184</c:v>
                </c:pt>
                <c:pt idx="2">
                  <c:v>8.708</c:v>
                </c:pt>
                <c:pt idx="3">
                  <c:v>10.038</c:v>
                </c:pt>
                <c:pt idx="4">
                  <c:v>16.568</c:v>
                </c:pt>
                <c:pt idx="5">
                  <c:v>16.693</c:v>
                </c:pt>
                <c:pt idx="6">
                  <c:v>18.245</c:v>
                </c:pt>
                <c:pt idx="7">
                  <c:v>18.284</c:v>
                </c:pt>
                <c:pt idx="8">
                  <c:v>21.654</c:v>
                </c:pt>
                <c:pt idx="9">
                  <c:v>29.148</c:v>
                </c:pt>
                <c:pt idx="10">
                  <c:v>31.159</c:v>
                </c:pt>
                <c:pt idx="11">
                  <c:v>32.048</c:v>
                </c:pt>
                <c:pt idx="12">
                  <c:v>34.604</c:v>
                </c:pt>
                <c:pt idx="13">
                  <c:v>34.975</c:v>
                </c:pt>
                <c:pt idx="14">
                  <c:v>35.156</c:v>
                </c:pt>
                <c:pt idx="15">
                  <c:v>35.829</c:v>
                </c:pt>
                <c:pt idx="16">
                  <c:v>36.488</c:v>
                </c:pt>
                <c:pt idx="17">
                  <c:v>36.75</c:v>
                </c:pt>
                <c:pt idx="18">
                  <c:v>36.883</c:v>
                </c:pt>
                <c:pt idx="19">
                  <c:v>37.014</c:v>
                </c:pt>
                <c:pt idx="20">
                  <c:v>37.166</c:v>
                </c:pt>
                <c:pt idx="21">
                  <c:v>38.932</c:v>
                </c:pt>
                <c:pt idx="22">
                  <c:v>40.662</c:v>
                </c:pt>
                <c:pt idx="23">
                  <c:v>40.693</c:v>
                </c:pt>
                <c:pt idx="24">
                  <c:v>40.933</c:v>
                </c:pt>
                <c:pt idx="25">
                  <c:v>41.092</c:v>
                </c:pt>
                <c:pt idx="26">
                  <c:v>41.642</c:v>
                </c:pt>
                <c:pt idx="27">
                  <c:v>41.741</c:v>
                </c:pt>
                <c:pt idx="28">
                  <c:v>42.085</c:v>
                </c:pt>
                <c:pt idx="29">
                  <c:v>43.152</c:v>
                </c:pt>
                <c:pt idx="30">
                  <c:v>43.717</c:v>
                </c:pt>
                <c:pt idx="31">
                  <c:v>43.958</c:v>
                </c:pt>
                <c:pt idx="32">
                  <c:v>46.31</c:v>
                </c:pt>
                <c:pt idx="33">
                  <c:v>47.568</c:v>
                </c:pt>
                <c:pt idx="34">
                  <c:v>48.636</c:v>
                </c:pt>
                <c:pt idx="35">
                  <c:v>50.061</c:v>
                </c:pt>
                <c:pt idx="36">
                  <c:v>51.483</c:v>
                </c:pt>
                <c:pt idx="37">
                  <c:v>55.966</c:v>
                </c:pt>
                <c:pt idx="38">
                  <c:v>57.38</c:v>
                </c:pt>
                <c:pt idx="39">
                  <c:v>57.418</c:v>
                </c:pt>
                <c:pt idx="40">
                  <c:v>58.273</c:v>
                </c:pt>
                <c:pt idx="41">
                  <c:v>67.115</c:v>
                </c:pt>
                <c:pt idx="42">
                  <c:v>67.517</c:v>
                </c:pt>
                <c:pt idx="43">
                  <c:v>72.078</c:v>
                </c:pt>
                <c:pt idx="44">
                  <c:v>73.256</c:v>
                </c:pt>
                <c:pt idx="45">
                  <c:v>77.856</c:v>
                </c:pt>
                <c:pt idx="46">
                  <c:v>79.555</c:v>
                </c:pt>
                <c:pt idx="47">
                  <c:v>83.557</c:v>
                </c:pt>
                <c:pt idx="48">
                  <c:v>91.088</c:v>
                </c:pt>
                <c:pt idx="49">
                  <c:v>93.855</c:v>
                </c:pt>
                <c:pt idx="50">
                  <c:v>94.773</c:v>
                </c:pt>
                <c:pt idx="51">
                  <c:v>95.858</c:v>
                </c:pt>
                <c:pt idx="52">
                  <c:v>97.159</c:v>
                </c:pt>
                <c:pt idx="53">
                  <c:v>97.974</c:v>
                </c:pt>
                <c:pt idx="54">
                  <c:v>99.685</c:v>
                </c:pt>
                <c:pt idx="55">
                  <c:v>103.333</c:v>
                </c:pt>
                <c:pt idx="56">
                  <c:v>103.452</c:v>
                </c:pt>
                <c:pt idx="57">
                  <c:v>104.237</c:v>
                </c:pt>
                <c:pt idx="58">
                  <c:v>114.801</c:v>
                </c:pt>
                <c:pt idx="59">
                  <c:v>122.639</c:v>
                </c:pt>
                <c:pt idx="60">
                  <c:v>124.493</c:v>
                </c:pt>
                <c:pt idx="61">
                  <c:v>124.989</c:v>
                </c:pt>
                <c:pt idx="62">
                  <c:v>129.429</c:v>
                </c:pt>
                <c:pt idx="63">
                  <c:v>135.198</c:v>
                </c:pt>
                <c:pt idx="64">
                  <c:v>139.429</c:v>
                </c:pt>
                <c:pt idx="65">
                  <c:v>149.487</c:v>
                </c:pt>
                <c:pt idx="66">
                  <c:v>154.428</c:v>
                </c:pt>
                <c:pt idx="67">
                  <c:v>156.859</c:v>
                </c:pt>
                <c:pt idx="68">
                  <c:v>171.57</c:v>
                </c:pt>
                <c:pt idx="69">
                  <c:v>174.634</c:v>
                </c:pt>
                <c:pt idx="70">
                  <c:v>175.767</c:v>
                </c:pt>
                <c:pt idx="71">
                  <c:v>177.271</c:v>
                </c:pt>
                <c:pt idx="72">
                  <c:v>186.211</c:v>
                </c:pt>
                <c:pt idx="73">
                  <c:v>193.887</c:v>
                </c:pt>
                <c:pt idx="74">
                  <c:v>201.064</c:v>
                </c:pt>
                <c:pt idx="75">
                  <c:v>205.93</c:v>
                </c:pt>
                <c:pt idx="76">
                  <c:v>206.304</c:v>
                </c:pt>
                <c:pt idx="77">
                  <c:v>209.6</c:v>
                </c:pt>
                <c:pt idx="78">
                  <c:v>212.178</c:v>
                </c:pt>
                <c:pt idx="79">
                  <c:v>217.968</c:v>
                </c:pt>
                <c:pt idx="80">
                  <c:v>220.385</c:v>
                </c:pt>
                <c:pt idx="81">
                  <c:v>224.214</c:v>
                </c:pt>
                <c:pt idx="82">
                  <c:v>239.944</c:v>
                </c:pt>
                <c:pt idx="83">
                  <c:v>249.884</c:v>
                </c:pt>
                <c:pt idx="84">
                  <c:v>250.369</c:v>
                </c:pt>
                <c:pt idx="85">
                  <c:v>251.842</c:v>
                </c:pt>
                <c:pt idx="86">
                  <c:v>256.677</c:v>
                </c:pt>
                <c:pt idx="87">
                  <c:v>275.823</c:v>
                </c:pt>
                <c:pt idx="88">
                  <c:v>287.369</c:v>
                </c:pt>
                <c:pt idx="89">
                  <c:v>308.343</c:v>
                </c:pt>
                <c:pt idx="90">
                  <c:v>321.932</c:v>
                </c:pt>
                <c:pt idx="91">
                  <c:v>323.064</c:v>
                </c:pt>
                <c:pt idx="92">
                  <c:v>347.521</c:v>
                </c:pt>
                <c:pt idx="93">
                  <c:v>360.095</c:v>
                </c:pt>
              </c:numCache>
            </c:numRef>
          </c:xVal>
          <c:yVal>
            <c:numRef>
              <c:f>'PU (Mmax)'!$I$5:$I$98</c:f>
              <c:numCache>
                <c:formatCode>General</c:formatCode>
                <c:ptCount val="94"/>
                <c:pt idx="0">
                  <c:v>0</c:v>
                </c:pt>
                <c:pt idx="1">
                  <c:v>58</c:v>
                </c:pt>
                <c:pt idx="2">
                  <c:v>68.58</c:v>
                </c:pt>
                <c:pt idx="3">
                  <c:v>77.52</c:v>
                </c:pt>
                <c:pt idx="4">
                  <c:v>118.99</c:v>
                </c:pt>
                <c:pt idx="5">
                  <c:v>119.73</c:v>
                </c:pt>
                <c:pt idx="6">
                  <c:v>128.51</c:v>
                </c:pt>
                <c:pt idx="7">
                  <c:v>128.73</c:v>
                </c:pt>
                <c:pt idx="8">
                  <c:v>146.57</c:v>
                </c:pt>
                <c:pt idx="9">
                  <c:v>184.63</c:v>
                </c:pt>
                <c:pt idx="10">
                  <c:v>194.04</c:v>
                </c:pt>
                <c:pt idx="11">
                  <c:v>197.9</c:v>
                </c:pt>
                <c:pt idx="12">
                  <c:v>208.79</c:v>
                </c:pt>
                <c:pt idx="13">
                  <c:v>210.29</c:v>
                </c:pt>
                <c:pt idx="14">
                  <c:v>210.96</c:v>
                </c:pt>
                <c:pt idx="15">
                  <c:v>213.39</c:v>
                </c:pt>
                <c:pt idx="16">
                  <c:v>215.64</c:v>
                </c:pt>
                <c:pt idx="17">
                  <c:v>216.54</c:v>
                </c:pt>
                <c:pt idx="18">
                  <c:v>216.98</c:v>
                </c:pt>
                <c:pt idx="19">
                  <c:v>217.41</c:v>
                </c:pt>
                <c:pt idx="20">
                  <c:v>217.89</c:v>
                </c:pt>
                <c:pt idx="21">
                  <c:v>223.29</c:v>
                </c:pt>
                <c:pt idx="22">
                  <c:v>228.48</c:v>
                </c:pt>
                <c:pt idx="23">
                  <c:v>228.57</c:v>
                </c:pt>
                <c:pt idx="24">
                  <c:v>229.24</c:v>
                </c:pt>
                <c:pt idx="25">
                  <c:v>229.64</c:v>
                </c:pt>
                <c:pt idx="26">
                  <c:v>230.97</c:v>
                </c:pt>
                <c:pt idx="27">
                  <c:v>231.19</c:v>
                </c:pt>
                <c:pt idx="28">
                  <c:v>231.99</c:v>
                </c:pt>
                <c:pt idx="29">
                  <c:v>234.22</c:v>
                </c:pt>
                <c:pt idx="30">
                  <c:v>235.37</c:v>
                </c:pt>
                <c:pt idx="31">
                  <c:v>235.84</c:v>
                </c:pt>
                <c:pt idx="32">
                  <c:v>240.09</c:v>
                </c:pt>
                <c:pt idx="33">
                  <c:v>242.27</c:v>
                </c:pt>
                <c:pt idx="34">
                  <c:v>244.07</c:v>
                </c:pt>
                <c:pt idx="35">
                  <c:v>246.28</c:v>
                </c:pt>
                <c:pt idx="36">
                  <c:v>248.38</c:v>
                </c:pt>
                <c:pt idx="37">
                  <c:v>254.8</c:v>
                </c:pt>
                <c:pt idx="38">
                  <c:v>256.71</c:v>
                </c:pt>
                <c:pt idx="39">
                  <c:v>256.76</c:v>
                </c:pt>
                <c:pt idx="40">
                  <c:v>257.86</c:v>
                </c:pt>
                <c:pt idx="41">
                  <c:v>269.03</c:v>
                </c:pt>
                <c:pt idx="42">
                  <c:v>269.53</c:v>
                </c:pt>
                <c:pt idx="43">
                  <c:v>275.12</c:v>
                </c:pt>
                <c:pt idx="44">
                  <c:v>276.53</c:v>
                </c:pt>
                <c:pt idx="45">
                  <c:v>281.99</c:v>
                </c:pt>
                <c:pt idx="46">
                  <c:v>283.98</c:v>
                </c:pt>
                <c:pt idx="47">
                  <c:v>288.53</c:v>
                </c:pt>
                <c:pt idx="48">
                  <c:v>296.77</c:v>
                </c:pt>
                <c:pt idx="49">
                  <c:v>299.7</c:v>
                </c:pt>
                <c:pt idx="50">
                  <c:v>300.66</c:v>
                </c:pt>
                <c:pt idx="51">
                  <c:v>301.78</c:v>
                </c:pt>
                <c:pt idx="52">
                  <c:v>303.08</c:v>
                </c:pt>
                <c:pt idx="53">
                  <c:v>303.89</c:v>
                </c:pt>
                <c:pt idx="54">
                  <c:v>305.49</c:v>
                </c:pt>
                <c:pt idx="55">
                  <c:v>308.77</c:v>
                </c:pt>
                <c:pt idx="56">
                  <c:v>308.88</c:v>
                </c:pt>
                <c:pt idx="57">
                  <c:v>309.55</c:v>
                </c:pt>
                <c:pt idx="58">
                  <c:v>318.35</c:v>
                </c:pt>
                <c:pt idx="59">
                  <c:v>324.4</c:v>
                </c:pt>
                <c:pt idx="60">
                  <c:v>325.78</c:v>
                </c:pt>
                <c:pt idx="61">
                  <c:v>326.13</c:v>
                </c:pt>
                <c:pt idx="62">
                  <c:v>329.05</c:v>
                </c:pt>
                <c:pt idx="63">
                  <c:v>332.78</c:v>
                </c:pt>
                <c:pt idx="64">
                  <c:v>335.44</c:v>
                </c:pt>
                <c:pt idx="65">
                  <c:v>341.71</c:v>
                </c:pt>
                <c:pt idx="66">
                  <c:v>344.77</c:v>
                </c:pt>
                <c:pt idx="67">
                  <c:v>346.27</c:v>
                </c:pt>
                <c:pt idx="68">
                  <c:v>354.98</c:v>
                </c:pt>
                <c:pt idx="69">
                  <c:v>356.64</c:v>
                </c:pt>
                <c:pt idx="70">
                  <c:v>357.24</c:v>
                </c:pt>
                <c:pt idx="71">
                  <c:v>358</c:v>
                </c:pt>
                <c:pt idx="72">
                  <c:v>362.37</c:v>
                </c:pt>
                <c:pt idx="73">
                  <c:v>366.04</c:v>
                </c:pt>
                <c:pt idx="74">
                  <c:v>369.36</c:v>
                </c:pt>
                <c:pt idx="75">
                  <c:v>371.53</c:v>
                </c:pt>
                <c:pt idx="76">
                  <c:v>371.69</c:v>
                </c:pt>
                <c:pt idx="77">
                  <c:v>373.13</c:v>
                </c:pt>
                <c:pt idx="78">
                  <c:v>374.23</c:v>
                </c:pt>
                <c:pt idx="79">
                  <c:v>376.53</c:v>
                </c:pt>
                <c:pt idx="80">
                  <c:v>377.41</c:v>
                </c:pt>
                <c:pt idx="81">
                  <c:v>378.7</c:v>
                </c:pt>
                <c:pt idx="82">
                  <c:v>383.81</c:v>
                </c:pt>
                <c:pt idx="83">
                  <c:v>386.39</c:v>
                </c:pt>
                <c:pt idx="84">
                  <c:v>386.51</c:v>
                </c:pt>
                <c:pt idx="85">
                  <c:v>386.7</c:v>
                </c:pt>
                <c:pt idx="86">
                  <c:v>387.22</c:v>
                </c:pt>
                <c:pt idx="87">
                  <c:v>389.02</c:v>
                </c:pt>
                <c:pt idx="88">
                  <c:v>390.07</c:v>
                </c:pt>
                <c:pt idx="89">
                  <c:v>391.84</c:v>
                </c:pt>
                <c:pt idx="90">
                  <c:v>392.73</c:v>
                </c:pt>
                <c:pt idx="91">
                  <c:v>392.77</c:v>
                </c:pt>
                <c:pt idx="92">
                  <c:v>393.44</c:v>
                </c:pt>
                <c:pt idx="93">
                  <c:v>393.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x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 (Mmax)'!$D$21</c:f>
              <c:numCache>
                <c:formatCode>General</c:formatCode>
                <c:ptCount val="1"/>
                <c:pt idx="0">
                  <c:v>36.488</c:v>
                </c:pt>
              </c:numCache>
            </c:numRef>
          </c:xVal>
          <c:yVal>
            <c:numRef>
              <c:f>'PU (Mmax)'!$I$21</c:f>
              <c:numCache>
                <c:formatCode>General</c:formatCode>
                <c:ptCount val="1"/>
                <c:pt idx="0">
                  <c:v>215.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!$D$5:$D$99</c:f>
              <c:numCache>
                <c:formatCode>General</c:formatCode>
                <c:ptCount val="95"/>
                <c:pt idx="0">
                  <c:v>-0.65</c:v>
                </c:pt>
                <c:pt idx="1">
                  <c:v>2.257</c:v>
                </c:pt>
                <c:pt idx="2">
                  <c:v>2.677</c:v>
                </c:pt>
                <c:pt idx="3">
                  <c:v>4.028</c:v>
                </c:pt>
                <c:pt idx="4">
                  <c:v>8.368</c:v>
                </c:pt>
                <c:pt idx="5">
                  <c:v>9.424</c:v>
                </c:pt>
                <c:pt idx="6">
                  <c:v>9.868</c:v>
                </c:pt>
                <c:pt idx="7">
                  <c:v>10.672</c:v>
                </c:pt>
                <c:pt idx="8">
                  <c:v>11.079</c:v>
                </c:pt>
                <c:pt idx="9">
                  <c:v>11.083</c:v>
                </c:pt>
                <c:pt idx="10">
                  <c:v>12.065</c:v>
                </c:pt>
                <c:pt idx="11">
                  <c:v>14.817</c:v>
                </c:pt>
                <c:pt idx="12">
                  <c:v>15.356</c:v>
                </c:pt>
                <c:pt idx="13">
                  <c:v>15.783</c:v>
                </c:pt>
                <c:pt idx="14">
                  <c:v>18.226</c:v>
                </c:pt>
                <c:pt idx="15">
                  <c:v>18.308</c:v>
                </c:pt>
                <c:pt idx="16">
                  <c:v>18.364</c:v>
                </c:pt>
                <c:pt idx="17">
                  <c:v>18.555</c:v>
                </c:pt>
                <c:pt idx="18">
                  <c:v>19.006</c:v>
                </c:pt>
                <c:pt idx="19">
                  <c:v>20.516</c:v>
                </c:pt>
                <c:pt idx="20">
                  <c:v>21.234</c:v>
                </c:pt>
                <c:pt idx="21">
                  <c:v>23.18</c:v>
                </c:pt>
                <c:pt idx="22">
                  <c:v>23.669</c:v>
                </c:pt>
                <c:pt idx="23">
                  <c:v>25.058</c:v>
                </c:pt>
                <c:pt idx="24">
                  <c:v>25.25</c:v>
                </c:pt>
                <c:pt idx="25">
                  <c:v>26.274</c:v>
                </c:pt>
                <c:pt idx="26">
                  <c:v>27.282</c:v>
                </c:pt>
                <c:pt idx="27">
                  <c:v>27.497</c:v>
                </c:pt>
                <c:pt idx="28">
                  <c:v>28.007</c:v>
                </c:pt>
                <c:pt idx="29">
                  <c:v>28.053</c:v>
                </c:pt>
                <c:pt idx="30">
                  <c:v>28.332</c:v>
                </c:pt>
                <c:pt idx="31">
                  <c:v>28.65</c:v>
                </c:pt>
                <c:pt idx="32">
                  <c:v>31.018</c:v>
                </c:pt>
                <c:pt idx="33">
                  <c:v>32.114</c:v>
                </c:pt>
                <c:pt idx="34">
                  <c:v>33.784</c:v>
                </c:pt>
                <c:pt idx="35">
                  <c:v>35.674</c:v>
                </c:pt>
                <c:pt idx="36">
                  <c:v>35.996</c:v>
                </c:pt>
                <c:pt idx="37">
                  <c:v>37.102</c:v>
                </c:pt>
                <c:pt idx="38">
                  <c:v>37.835</c:v>
                </c:pt>
                <c:pt idx="39">
                  <c:v>39.158</c:v>
                </c:pt>
                <c:pt idx="40">
                  <c:v>39.221</c:v>
                </c:pt>
                <c:pt idx="41">
                  <c:v>43.951</c:v>
                </c:pt>
                <c:pt idx="42">
                  <c:v>46.643</c:v>
                </c:pt>
                <c:pt idx="43">
                  <c:v>47.466</c:v>
                </c:pt>
                <c:pt idx="44">
                  <c:v>55.13</c:v>
                </c:pt>
                <c:pt idx="45">
                  <c:v>57.326</c:v>
                </c:pt>
                <c:pt idx="46">
                  <c:v>60.212</c:v>
                </c:pt>
                <c:pt idx="47">
                  <c:v>62.646</c:v>
                </c:pt>
                <c:pt idx="48">
                  <c:v>64.535</c:v>
                </c:pt>
                <c:pt idx="49">
                  <c:v>65.597</c:v>
                </c:pt>
                <c:pt idx="50">
                  <c:v>68.595</c:v>
                </c:pt>
                <c:pt idx="51">
                  <c:v>71.205</c:v>
                </c:pt>
                <c:pt idx="52">
                  <c:v>74.02</c:v>
                </c:pt>
                <c:pt idx="53">
                  <c:v>74.242</c:v>
                </c:pt>
                <c:pt idx="54">
                  <c:v>84.152</c:v>
                </c:pt>
                <c:pt idx="55">
                  <c:v>88.007</c:v>
                </c:pt>
                <c:pt idx="56">
                  <c:v>91.939</c:v>
                </c:pt>
                <c:pt idx="57">
                  <c:v>92.179</c:v>
                </c:pt>
                <c:pt idx="58">
                  <c:v>93.328</c:v>
                </c:pt>
                <c:pt idx="59">
                  <c:v>94.204</c:v>
                </c:pt>
                <c:pt idx="60">
                  <c:v>95.869</c:v>
                </c:pt>
                <c:pt idx="61">
                  <c:v>99.719</c:v>
                </c:pt>
                <c:pt idx="62">
                  <c:v>99.873</c:v>
                </c:pt>
                <c:pt idx="63">
                  <c:v>115.251</c:v>
                </c:pt>
                <c:pt idx="64">
                  <c:v>119.233</c:v>
                </c:pt>
                <c:pt idx="65">
                  <c:v>129.728</c:v>
                </c:pt>
                <c:pt idx="66">
                  <c:v>153.155</c:v>
                </c:pt>
                <c:pt idx="67">
                  <c:v>157.058</c:v>
                </c:pt>
                <c:pt idx="68">
                  <c:v>159.543</c:v>
                </c:pt>
                <c:pt idx="69">
                  <c:v>160.417</c:v>
                </c:pt>
                <c:pt idx="70">
                  <c:v>162.101</c:v>
                </c:pt>
                <c:pt idx="71">
                  <c:v>182.741</c:v>
                </c:pt>
                <c:pt idx="72">
                  <c:v>183.61</c:v>
                </c:pt>
                <c:pt idx="73">
                  <c:v>186.424</c:v>
                </c:pt>
                <c:pt idx="74">
                  <c:v>186.877</c:v>
                </c:pt>
                <c:pt idx="75">
                  <c:v>188.852</c:v>
                </c:pt>
                <c:pt idx="76">
                  <c:v>189.514</c:v>
                </c:pt>
                <c:pt idx="77">
                  <c:v>191.921</c:v>
                </c:pt>
                <c:pt idx="78">
                  <c:v>204.179</c:v>
                </c:pt>
                <c:pt idx="79">
                  <c:v>205.439</c:v>
                </c:pt>
                <c:pt idx="80">
                  <c:v>212.927</c:v>
                </c:pt>
                <c:pt idx="81">
                  <c:v>228.227</c:v>
                </c:pt>
                <c:pt idx="82">
                  <c:v>233.733</c:v>
                </c:pt>
                <c:pt idx="83">
                  <c:v>235.651</c:v>
                </c:pt>
                <c:pt idx="84">
                  <c:v>245.857</c:v>
                </c:pt>
                <c:pt idx="85">
                  <c:v>246.216</c:v>
                </c:pt>
                <c:pt idx="86">
                  <c:v>265.159</c:v>
                </c:pt>
                <c:pt idx="87">
                  <c:v>276.499</c:v>
                </c:pt>
                <c:pt idx="88">
                  <c:v>308.961</c:v>
                </c:pt>
                <c:pt idx="89">
                  <c:v>310.508</c:v>
                </c:pt>
                <c:pt idx="90">
                  <c:v>328.66</c:v>
                </c:pt>
                <c:pt idx="91">
                  <c:v>329.059</c:v>
                </c:pt>
                <c:pt idx="92">
                  <c:v>330.277</c:v>
                </c:pt>
                <c:pt idx="93">
                  <c:v>360.796</c:v>
                </c:pt>
                <c:pt idx="94">
                  <c:v>380.748</c:v>
                </c:pt>
              </c:numCache>
            </c:numRef>
          </c:xVal>
          <c:yVal>
            <c:numRef>
              <c:f>PU!$I$5:$I$99</c:f>
              <c:numCache>
                <c:formatCode>General</c:formatCode>
                <c:ptCount val="95"/>
                <c:pt idx="0">
                  <c:v>0</c:v>
                </c:pt>
                <c:pt idx="1">
                  <c:v>21.52</c:v>
                </c:pt>
                <c:pt idx="2">
                  <c:v>24.44</c:v>
                </c:pt>
                <c:pt idx="3">
                  <c:v>33.52</c:v>
                </c:pt>
                <c:pt idx="4">
                  <c:v>61.08</c:v>
                </c:pt>
                <c:pt idx="5">
                  <c:v>67.55</c:v>
                </c:pt>
                <c:pt idx="6">
                  <c:v>70.1</c:v>
                </c:pt>
                <c:pt idx="7">
                  <c:v>74.48</c:v>
                </c:pt>
                <c:pt idx="8">
                  <c:v>76.63</c:v>
                </c:pt>
                <c:pt idx="9">
                  <c:v>76.65</c:v>
                </c:pt>
                <c:pt idx="10">
                  <c:v>81.69</c:v>
                </c:pt>
                <c:pt idx="11">
                  <c:v>95.24</c:v>
                </c:pt>
                <c:pt idx="12">
                  <c:v>97.85</c:v>
                </c:pt>
                <c:pt idx="13">
                  <c:v>99.89</c:v>
                </c:pt>
                <c:pt idx="14">
                  <c:v>111.43</c:v>
                </c:pt>
                <c:pt idx="15">
                  <c:v>111.82</c:v>
                </c:pt>
                <c:pt idx="16">
                  <c:v>112.08</c:v>
                </c:pt>
                <c:pt idx="17">
                  <c:v>112.94</c:v>
                </c:pt>
                <c:pt idx="18">
                  <c:v>114.95</c:v>
                </c:pt>
                <c:pt idx="19">
                  <c:v>121.27</c:v>
                </c:pt>
                <c:pt idx="20">
                  <c:v>124.17</c:v>
                </c:pt>
                <c:pt idx="21">
                  <c:v>131.87</c:v>
                </c:pt>
                <c:pt idx="22">
                  <c:v>133.68</c:v>
                </c:pt>
                <c:pt idx="23">
                  <c:v>138.36</c:v>
                </c:pt>
                <c:pt idx="24">
                  <c:v>138.99</c:v>
                </c:pt>
                <c:pt idx="25">
                  <c:v>142.29</c:v>
                </c:pt>
                <c:pt idx="26">
                  <c:v>145.51</c:v>
                </c:pt>
                <c:pt idx="27">
                  <c:v>146.19</c:v>
                </c:pt>
                <c:pt idx="28">
                  <c:v>147.8</c:v>
                </c:pt>
                <c:pt idx="29">
                  <c:v>147.93</c:v>
                </c:pt>
                <c:pt idx="30">
                  <c:v>148.71</c:v>
                </c:pt>
                <c:pt idx="31">
                  <c:v>149.54</c:v>
                </c:pt>
                <c:pt idx="32">
                  <c:v>155.29</c:v>
                </c:pt>
                <c:pt idx="33">
                  <c:v>157.61</c:v>
                </c:pt>
                <c:pt idx="34">
                  <c:v>161.07</c:v>
                </c:pt>
                <c:pt idx="35">
                  <c:v>164.64</c:v>
                </c:pt>
                <c:pt idx="36">
                  <c:v>165.2</c:v>
                </c:pt>
                <c:pt idx="37">
                  <c:v>166.98</c:v>
                </c:pt>
                <c:pt idx="38">
                  <c:v>168.13</c:v>
                </c:pt>
                <c:pt idx="39">
                  <c:v>170.12</c:v>
                </c:pt>
                <c:pt idx="40">
                  <c:v>170.21</c:v>
                </c:pt>
                <c:pt idx="41">
                  <c:v>176.26</c:v>
                </c:pt>
                <c:pt idx="42">
                  <c:v>179.58</c:v>
                </c:pt>
                <c:pt idx="43">
                  <c:v>180.57</c:v>
                </c:pt>
                <c:pt idx="44">
                  <c:v>189.77</c:v>
                </c:pt>
                <c:pt idx="45">
                  <c:v>192.32</c:v>
                </c:pt>
                <c:pt idx="46">
                  <c:v>195.6</c:v>
                </c:pt>
                <c:pt idx="47">
                  <c:v>198.32</c:v>
                </c:pt>
                <c:pt idx="48">
                  <c:v>200.42</c:v>
                </c:pt>
                <c:pt idx="49">
                  <c:v>201.56</c:v>
                </c:pt>
                <c:pt idx="50">
                  <c:v>204.74</c:v>
                </c:pt>
                <c:pt idx="51">
                  <c:v>207.4</c:v>
                </c:pt>
                <c:pt idx="52">
                  <c:v>209.95</c:v>
                </c:pt>
                <c:pt idx="53">
                  <c:v>210.15</c:v>
                </c:pt>
                <c:pt idx="54">
                  <c:v>218.77</c:v>
                </c:pt>
                <c:pt idx="55">
                  <c:v>221.96</c:v>
                </c:pt>
                <c:pt idx="56">
                  <c:v>225.09</c:v>
                </c:pt>
                <c:pt idx="57">
                  <c:v>225.27</c:v>
                </c:pt>
                <c:pt idx="58">
                  <c:v>226.14</c:v>
                </c:pt>
                <c:pt idx="59">
                  <c:v>226.75</c:v>
                </c:pt>
                <c:pt idx="60">
                  <c:v>227.82</c:v>
                </c:pt>
                <c:pt idx="61">
                  <c:v>230.17</c:v>
                </c:pt>
                <c:pt idx="62">
                  <c:v>230.25</c:v>
                </c:pt>
                <c:pt idx="63">
                  <c:v>238.78</c:v>
                </c:pt>
                <c:pt idx="64">
                  <c:v>240.94</c:v>
                </c:pt>
                <c:pt idx="65">
                  <c:v>246.52</c:v>
                </c:pt>
                <c:pt idx="66">
                  <c:v>258.96</c:v>
                </c:pt>
                <c:pt idx="67">
                  <c:v>261.03</c:v>
                </c:pt>
                <c:pt idx="68">
                  <c:v>262.31</c:v>
                </c:pt>
                <c:pt idx="69">
                  <c:v>262.75</c:v>
                </c:pt>
                <c:pt idx="70">
                  <c:v>263.56</c:v>
                </c:pt>
                <c:pt idx="71">
                  <c:v>273.17</c:v>
                </c:pt>
                <c:pt idx="72">
                  <c:v>273.55</c:v>
                </c:pt>
                <c:pt idx="73">
                  <c:v>274.76</c:v>
                </c:pt>
                <c:pt idx="74">
                  <c:v>274.96</c:v>
                </c:pt>
                <c:pt idx="75">
                  <c:v>275.76</c:v>
                </c:pt>
                <c:pt idx="76">
                  <c:v>276.02</c:v>
                </c:pt>
                <c:pt idx="77">
                  <c:v>276.88</c:v>
                </c:pt>
                <c:pt idx="78">
                  <c:v>281.15</c:v>
                </c:pt>
                <c:pt idx="79">
                  <c:v>281.56</c:v>
                </c:pt>
                <c:pt idx="80">
                  <c:v>283.5</c:v>
                </c:pt>
                <c:pt idx="81">
                  <c:v>285.45</c:v>
                </c:pt>
                <c:pt idx="82">
                  <c:v>286.07</c:v>
                </c:pt>
                <c:pt idx="83">
                  <c:v>286.29</c:v>
                </c:pt>
                <c:pt idx="84">
                  <c:v>287.26</c:v>
                </c:pt>
                <c:pt idx="85">
                  <c:v>287.29</c:v>
                </c:pt>
                <c:pt idx="86">
                  <c:v>288.86</c:v>
                </c:pt>
                <c:pt idx="87">
                  <c:v>289.74</c:v>
                </c:pt>
                <c:pt idx="88">
                  <c:v>291.69</c:v>
                </c:pt>
                <c:pt idx="89">
                  <c:v>291.77</c:v>
                </c:pt>
                <c:pt idx="90">
                  <c:v>292.49</c:v>
                </c:pt>
                <c:pt idx="91">
                  <c:v>292.5</c:v>
                </c:pt>
                <c:pt idx="92">
                  <c:v>292.51</c:v>
                </c:pt>
                <c:pt idx="93">
                  <c:v>292.89</c:v>
                </c:pt>
                <c:pt idx="94">
                  <c:v>293.13</c:v>
                </c:pt>
              </c:numCache>
            </c:numRef>
          </c:yVal>
          <c:smooth val="0"/>
        </c:ser>
        <c:axId val="33159806"/>
        <c:axId val="87028505"/>
      </c:scatterChart>
      <c:valAx>
        <c:axId val="3315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8505"/>
        <c:crossesAt val="0"/>
        <c:crossBetween val="midCat"/>
      </c:valAx>
      <c:valAx>
        <c:axId val="87028505"/>
        <c:scaling>
          <c:orientation val="minMax"/>
          <c:max val="4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9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36830231246"/>
          <c:y val="0.0219807359841936"/>
          <c:w val="0.960448392554992"/>
          <c:h val="0.9780192640158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 (Mmax)'!$D$5:$D$98</c:f>
              <c:numCache>
                <c:formatCode>General</c:formatCode>
                <c:ptCount val="94"/>
                <c:pt idx="0">
                  <c:v>-0.65</c:v>
                </c:pt>
                <c:pt idx="1">
                  <c:v>7.184</c:v>
                </c:pt>
                <c:pt idx="2">
                  <c:v>8.708</c:v>
                </c:pt>
                <c:pt idx="3">
                  <c:v>10.038</c:v>
                </c:pt>
                <c:pt idx="4">
                  <c:v>16.568</c:v>
                </c:pt>
                <c:pt idx="5">
                  <c:v>16.693</c:v>
                </c:pt>
                <c:pt idx="6">
                  <c:v>18.245</c:v>
                </c:pt>
                <c:pt idx="7">
                  <c:v>18.284</c:v>
                </c:pt>
                <c:pt idx="8">
                  <c:v>21.654</c:v>
                </c:pt>
                <c:pt idx="9">
                  <c:v>29.148</c:v>
                </c:pt>
                <c:pt idx="10">
                  <c:v>31.159</c:v>
                </c:pt>
                <c:pt idx="11">
                  <c:v>32.048</c:v>
                </c:pt>
                <c:pt idx="12">
                  <c:v>34.604</c:v>
                </c:pt>
                <c:pt idx="13">
                  <c:v>34.975</c:v>
                </c:pt>
                <c:pt idx="14">
                  <c:v>35.156</c:v>
                </c:pt>
                <c:pt idx="15">
                  <c:v>35.829</c:v>
                </c:pt>
                <c:pt idx="16">
                  <c:v>36.488</c:v>
                </c:pt>
                <c:pt idx="17">
                  <c:v>36.75</c:v>
                </c:pt>
                <c:pt idx="18">
                  <c:v>36.883</c:v>
                </c:pt>
                <c:pt idx="19">
                  <c:v>37.014</c:v>
                </c:pt>
                <c:pt idx="20">
                  <c:v>37.166</c:v>
                </c:pt>
                <c:pt idx="21">
                  <c:v>38.932</c:v>
                </c:pt>
                <c:pt idx="22">
                  <c:v>40.662</c:v>
                </c:pt>
                <c:pt idx="23">
                  <c:v>40.693</c:v>
                </c:pt>
                <c:pt idx="24">
                  <c:v>40.933</c:v>
                </c:pt>
                <c:pt idx="25">
                  <c:v>41.092</c:v>
                </c:pt>
                <c:pt idx="26">
                  <c:v>41.642</c:v>
                </c:pt>
                <c:pt idx="27">
                  <c:v>41.741</c:v>
                </c:pt>
                <c:pt idx="28">
                  <c:v>42.085</c:v>
                </c:pt>
                <c:pt idx="29">
                  <c:v>43.152</c:v>
                </c:pt>
                <c:pt idx="30">
                  <c:v>43.717</c:v>
                </c:pt>
                <c:pt idx="31">
                  <c:v>43.958</c:v>
                </c:pt>
                <c:pt idx="32">
                  <c:v>46.31</c:v>
                </c:pt>
                <c:pt idx="33">
                  <c:v>47.568</c:v>
                </c:pt>
                <c:pt idx="34">
                  <c:v>48.636</c:v>
                </c:pt>
                <c:pt idx="35">
                  <c:v>50.061</c:v>
                </c:pt>
                <c:pt idx="36">
                  <c:v>51.483</c:v>
                </c:pt>
                <c:pt idx="37">
                  <c:v>55.966</c:v>
                </c:pt>
                <c:pt idx="38">
                  <c:v>57.38</c:v>
                </c:pt>
                <c:pt idx="39">
                  <c:v>57.418</c:v>
                </c:pt>
                <c:pt idx="40">
                  <c:v>58.273</c:v>
                </c:pt>
                <c:pt idx="41">
                  <c:v>67.115</c:v>
                </c:pt>
                <c:pt idx="42">
                  <c:v>67.517</c:v>
                </c:pt>
                <c:pt idx="43">
                  <c:v>72.078</c:v>
                </c:pt>
                <c:pt idx="44">
                  <c:v>73.256</c:v>
                </c:pt>
                <c:pt idx="45">
                  <c:v>77.856</c:v>
                </c:pt>
                <c:pt idx="46">
                  <c:v>79.555</c:v>
                </c:pt>
                <c:pt idx="47">
                  <c:v>83.557</c:v>
                </c:pt>
                <c:pt idx="48">
                  <c:v>91.088</c:v>
                </c:pt>
                <c:pt idx="49">
                  <c:v>93.855</c:v>
                </c:pt>
                <c:pt idx="50">
                  <c:v>94.773</c:v>
                </c:pt>
                <c:pt idx="51">
                  <c:v>95.858</c:v>
                </c:pt>
                <c:pt idx="52">
                  <c:v>97.159</c:v>
                </c:pt>
                <c:pt idx="53">
                  <c:v>97.974</c:v>
                </c:pt>
                <c:pt idx="54">
                  <c:v>99.685</c:v>
                </c:pt>
                <c:pt idx="55">
                  <c:v>103.333</c:v>
                </c:pt>
                <c:pt idx="56">
                  <c:v>103.452</c:v>
                </c:pt>
                <c:pt idx="57">
                  <c:v>104.237</c:v>
                </c:pt>
                <c:pt idx="58">
                  <c:v>114.801</c:v>
                </c:pt>
                <c:pt idx="59">
                  <c:v>122.639</c:v>
                </c:pt>
                <c:pt idx="60">
                  <c:v>124.493</c:v>
                </c:pt>
                <c:pt idx="61">
                  <c:v>124.989</c:v>
                </c:pt>
                <c:pt idx="62">
                  <c:v>129.429</c:v>
                </c:pt>
                <c:pt idx="63">
                  <c:v>135.198</c:v>
                </c:pt>
                <c:pt idx="64">
                  <c:v>139.429</c:v>
                </c:pt>
                <c:pt idx="65">
                  <c:v>149.487</c:v>
                </c:pt>
                <c:pt idx="66">
                  <c:v>154.428</c:v>
                </c:pt>
                <c:pt idx="67">
                  <c:v>156.859</c:v>
                </c:pt>
                <c:pt idx="68">
                  <c:v>171.57</c:v>
                </c:pt>
                <c:pt idx="69">
                  <c:v>174.634</c:v>
                </c:pt>
                <c:pt idx="70">
                  <c:v>175.767</c:v>
                </c:pt>
                <c:pt idx="71">
                  <c:v>177.271</c:v>
                </c:pt>
                <c:pt idx="72">
                  <c:v>186.211</c:v>
                </c:pt>
                <c:pt idx="73">
                  <c:v>193.887</c:v>
                </c:pt>
                <c:pt idx="74">
                  <c:v>201.064</c:v>
                </c:pt>
                <c:pt idx="75">
                  <c:v>205.93</c:v>
                </c:pt>
                <c:pt idx="76">
                  <c:v>206.304</c:v>
                </c:pt>
                <c:pt idx="77">
                  <c:v>209.6</c:v>
                </c:pt>
                <c:pt idx="78">
                  <c:v>212.178</c:v>
                </c:pt>
                <c:pt idx="79">
                  <c:v>217.968</c:v>
                </c:pt>
                <c:pt idx="80">
                  <c:v>220.385</c:v>
                </c:pt>
                <c:pt idx="81">
                  <c:v>224.214</c:v>
                </c:pt>
                <c:pt idx="82">
                  <c:v>239.944</c:v>
                </c:pt>
                <c:pt idx="83">
                  <c:v>249.884</c:v>
                </c:pt>
                <c:pt idx="84">
                  <c:v>250.369</c:v>
                </c:pt>
                <c:pt idx="85">
                  <c:v>251.842</c:v>
                </c:pt>
                <c:pt idx="86">
                  <c:v>256.677</c:v>
                </c:pt>
                <c:pt idx="87">
                  <c:v>275.823</c:v>
                </c:pt>
                <c:pt idx="88">
                  <c:v>287.369</c:v>
                </c:pt>
                <c:pt idx="89">
                  <c:v>308.343</c:v>
                </c:pt>
                <c:pt idx="90">
                  <c:v>321.932</c:v>
                </c:pt>
                <c:pt idx="91">
                  <c:v>323.064</c:v>
                </c:pt>
                <c:pt idx="92">
                  <c:v>347.521</c:v>
                </c:pt>
                <c:pt idx="93">
                  <c:v>360.095</c:v>
                </c:pt>
              </c:numCache>
            </c:numRef>
          </c:xVal>
          <c:yVal>
            <c:numRef>
              <c:f>'PU (Mmax)'!$H$5:$H$98</c:f>
              <c:numCache>
                <c:formatCode>General</c:formatCode>
                <c:ptCount val="94"/>
                <c:pt idx="0">
                  <c:v>0</c:v>
                </c:pt>
                <c:pt idx="1">
                  <c:v>0.0105</c:v>
                </c:pt>
                <c:pt idx="2">
                  <c:v>0.0125</c:v>
                </c:pt>
                <c:pt idx="3">
                  <c:v>0.0143</c:v>
                </c:pt>
                <c:pt idx="4">
                  <c:v>0.0227</c:v>
                </c:pt>
                <c:pt idx="5">
                  <c:v>0.0228</c:v>
                </c:pt>
                <c:pt idx="6">
                  <c:v>0.0248</c:v>
                </c:pt>
                <c:pt idx="7">
                  <c:v>0.0249</c:v>
                </c:pt>
                <c:pt idx="8">
                  <c:v>0.0291</c:v>
                </c:pt>
                <c:pt idx="9">
                  <c:v>0.0381</c:v>
                </c:pt>
                <c:pt idx="10">
                  <c:v>0.0405</c:v>
                </c:pt>
                <c:pt idx="11">
                  <c:v>0.0415</c:v>
                </c:pt>
                <c:pt idx="12">
                  <c:v>0.0445</c:v>
                </c:pt>
                <c:pt idx="13">
                  <c:v>0.0449</c:v>
                </c:pt>
                <c:pt idx="14">
                  <c:v>0.0452</c:v>
                </c:pt>
                <c:pt idx="15">
                  <c:v>0.0459</c:v>
                </c:pt>
                <c:pt idx="16">
                  <c:v>0.0467</c:v>
                </c:pt>
                <c:pt idx="17">
                  <c:v>0.047</c:v>
                </c:pt>
                <c:pt idx="18">
                  <c:v>0.0472</c:v>
                </c:pt>
                <c:pt idx="19">
                  <c:v>0.0473</c:v>
                </c:pt>
                <c:pt idx="20">
                  <c:v>0.0475</c:v>
                </c:pt>
                <c:pt idx="21">
                  <c:v>0.0496</c:v>
                </c:pt>
                <c:pt idx="22">
                  <c:v>0.0515</c:v>
                </c:pt>
                <c:pt idx="23">
                  <c:v>0.0516</c:v>
                </c:pt>
                <c:pt idx="24">
                  <c:v>0.0518</c:v>
                </c:pt>
                <c:pt idx="25">
                  <c:v>0.052</c:v>
                </c:pt>
                <c:pt idx="26">
                  <c:v>0.0527</c:v>
                </c:pt>
                <c:pt idx="27">
                  <c:v>0.0528</c:v>
                </c:pt>
                <c:pt idx="28">
                  <c:v>0.0532</c:v>
                </c:pt>
                <c:pt idx="29">
                  <c:v>0.0544</c:v>
                </c:pt>
                <c:pt idx="30">
                  <c:v>0.055</c:v>
                </c:pt>
                <c:pt idx="31">
                  <c:v>0.0553</c:v>
                </c:pt>
                <c:pt idx="32">
                  <c:v>0.058</c:v>
                </c:pt>
                <c:pt idx="33">
                  <c:v>0.0594</c:v>
                </c:pt>
                <c:pt idx="34">
                  <c:v>0.0606</c:v>
                </c:pt>
                <c:pt idx="35">
                  <c:v>0.0622</c:v>
                </c:pt>
                <c:pt idx="36">
                  <c:v>0.0638</c:v>
                </c:pt>
                <c:pt idx="37">
                  <c:v>0.0687</c:v>
                </c:pt>
                <c:pt idx="38">
                  <c:v>0.0703</c:v>
                </c:pt>
                <c:pt idx="39">
                  <c:v>0.0703</c:v>
                </c:pt>
                <c:pt idx="40">
                  <c:v>0.0712</c:v>
                </c:pt>
                <c:pt idx="41">
                  <c:v>0.0804</c:v>
                </c:pt>
                <c:pt idx="42">
                  <c:v>0.0809</c:v>
                </c:pt>
                <c:pt idx="43">
                  <c:v>0.0854</c:v>
                </c:pt>
                <c:pt idx="44">
                  <c:v>0.0866</c:v>
                </c:pt>
                <c:pt idx="45">
                  <c:v>0.091</c:v>
                </c:pt>
                <c:pt idx="46">
                  <c:v>0.0926</c:v>
                </c:pt>
                <c:pt idx="47">
                  <c:v>0.0963</c:v>
                </c:pt>
                <c:pt idx="48">
                  <c:v>0.1032</c:v>
                </c:pt>
                <c:pt idx="49">
                  <c:v>0.1057</c:v>
                </c:pt>
                <c:pt idx="50">
                  <c:v>0.1065</c:v>
                </c:pt>
                <c:pt idx="51">
                  <c:v>0.1074</c:v>
                </c:pt>
                <c:pt idx="52">
                  <c:v>0.1086</c:v>
                </c:pt>
                <c:pt idx="53">
                  <c:v>0.1093</c:v>
                </c:pt>
                <c:pt idx="54">
                  <c:v>0.1108</c:v>
                </c:pt>
                <c:pt idx="55">
                  <c:v>0.114</c:v>
                </c:pt>
                <c:pt idx="56">
                  <c:v>0.1141</c:v>
                </c:pt>
                <c:pt idx="57">
                  <c:v>0.1148</c:v>
                </c:pt>
                <c:pt idx="58">
                  <c:v>0.1239</c:v>
                </c:pt>
                <c:pt idx="59">
                  <c:v>0.1305</c:v>
                </c:pt>
                <c:pt idx="60">
                  <c:v>0.132</c:v>
                </c:pt>
                <c:pt idx="61">
                  <c:v>0.1324</c:v>
                </c:pt>
                <c:pt idx="62">
                  <c:v>0.1362</c:v>
                </c:pt>
                <c:pt idx="63">
                  <c:v>0.1409</c:v>
                </c:pt>
                <c:pt idx="64">
                  <c:v>0.1444</c:v>
                </c:pt>
                <c:pt idx="65">
                  <c:v>0.1523</c:v>
                </c:pt>
                <c:pt idx="66">
                  <c:v>0.1561</c:v>
                </c:pt>
                <c:pt idx="67">
                  <c:v>0.1579</c:v>
                </c:pt>
                <c:pt idx="68">
                  <c:v>0.1688</c:v>
                </c:pt>
                <c:pt idx="69">
                  <c:v>0.1711</c:v>
                </c:pt>
                <c:pt idx="70">
                  <c:v>0.1719</c:v>
                </c:pt>
                <c:pt idx="71">
                  <c:v>0.173</c:v>
                </c:pt>
                <c:pt idx="72">
                  <c:v>0.1796</c:v>
                </c:pt>
                <c:pt idx="73">
                  <c:v>0.1852</c:v>
                </c:pt>
                <c:pt idx="74">
                  <c:v>0.1903</c:v>
                </c:pt>
                <c:pt idx="75">
                  <c:v>0.1937</c:v>
                </c:pt>
                <c:pt idx="76">
                  <c:v>0.194</c:v>
                </c:pt>
                <c:pt idx="77">
                  <c:v>0.1963</c:v>
                </c:pt>
                <c:pt idx="78">
                  <c:v>0.1981</c:v>
                </c:pt>
                <c:pt idx="79">
                  <c:v>0.2022</c:v>
                </c:pt>
                <c:pt idx="80">
                  <c:v>0.2039</c:v>
                </c:pt>
                <c:pt idx="81">
                  <c:v>0.2067</c:v>
                </c:pt>
                <c:pt idx="82">
                  <c:v>0.2179</c:v>
                </c:pt>
                <c:pt idx="83">
                  <c:v>0.2252</c:v>
                </c:pt>
                <c:pt idx="84">
                  <c:v>0.2255</c:v>
                </c:pt>
                <c:pt idx="85">
                  <c:v>0.2267</c:v>
                </c:pt>
                <c:pt idx="86">
                  <c:v>0.2307</c:v>
                </c:pt>
                <c:pt idx="87">
                  <c:v>0.2464</c:v>
                </c:pt>
                <c:pt idx="88">
                  <c:v>0.2557</c:v>
                </c:pt>
                <c:pt idx="89">
                  <c:v>0.2725</c:v>
                </c:pt>
                <c:pt idx="90">
                  <c:v>0.2835</c:v>
                </c:pt>
                <c:pt idx="91">
                  <c:v>0.2845</c:v>
                </c:pt>
                <c:pt idx="92">
                  <c:v>0.305</c:v>
                </c:pt>
                <c:pt idx="93">
                  <c:v>0.31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x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 (Mmax)'!$D$21</c:f>
              <c:numCache>
                <c:formatCode>General</c:formatCode>
                <c:ptCount val="1"/>
                <c:pt idx="0">
                  <c:v>36.488</c:v>
                </c:pt>
              </c:numCache>
            </c:numRef>
          </c:xVal>
          <c:yVal>
            <c:numRef>
              <c:f>'PU (Mmax)'!$H$21</c:f>
              <c:numCache>
                <c:formatCode>General</c:formatCode>
                <c:ptCount val="1"/>
                <c:pt idx="0">
                  <c:v>0.04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!$D$5:$D$99</c:f>
              <c:numCache>
                <c:formatCode>General</c:formatCode>
                <c:ptCount val="95"/>
                <c:pt idx="0">
                  <c:v>-0.65</c:v>
                </c:pt>
                <c:pt idx="1">
                  <c:v>2.257</c:v>
                </c:pt>
                <c:pt idx="2">
                  <c:v>2.677</c:v>
                </c:pt>
                <c:pt idx="3">
                  <c:v>4.028</c:v>
                </c:pt>
                <c:pt idx="4">
                  <c:v>8.368</c:v>
                </c:pt>
                <c:pt idx="5">
                  <c:v>9.424</c:v>
                </c:pt>
                <c:pt idx="6">
                  <c:v>9.868</c:v>
                </c:pt>
                <c:pt idx="7">
                  <c:v>10.672</c:v>
                </c:pt>
                <c:pt idx="8">
                  <c:v>11.079</c:v>
                </c:pt>
                <c:pt idx="9">
                  <c:v>11.083</c:v>
                </c:pt>
                <c:pt idx="10">
                  <c:v>12.065</c:v>
                </c:pt>
                <c:pt idx="11">
                  <c:v>14.817</c:v>
                </c:pt>
                <c:pt idx="12">
                  <c:v>15.356</c:v>
                </c:pt>
                <c:pt idx="13">
                  <c:v>15.783</c:v>
                </c:pt>
                <c:pt idx="14">
                  <c:v>18.226</c:v>
                </c:pt>
                <c:pt idx="15">
                  <c:v>18.308</c:v>
                </c:pt>
                <c:pt idx="16">
                  <c:v>18.364</c:v>
                </c:pt>
                <c:pt idx="17">
                  <c:v>18.555</c:v>
                </c:pt>
                <c:pt idx="18">
                  <c:v>19.006</c:v>
                </c:pt>
                <c:pt idx="19">
                  <c:v>20.516</c:v>
                </c:pt>
                <c:pt idx="20">
                  <c:v>21.234</c:v>
                </c:pt>
                <c:pt idx="21">
                  <c:v>23.18</c:v>
                </c:pt>
                <c:pt idx="22">
                  <c:v>23.669</c:v>
                </c:pt>
                <c:pt idx="23">
                  <c:v>25.058</c:v>
                </c:pt>
                <c:pt idx="24">
                  <c:v>25.25</c:v>
                </c:pt>
                <c:pt idx="25">
                  <c:v>26.274</c:v>
                </c:pt>
                <c:pt idx="26">
                  <c:v>27.282</c:v>
                </c:pt>
                <c:pt idx="27">
                  <c:v>27.497</c:v>
                </c:pt>
                <c:pt idx="28">
                  <c:v>28.007</c:v>
                </c:pt>
                <c:pt idx="29">
                  <c:v>28.053</c:v>
                </c:pt>
                <c:pt idx="30">
                  <c:v>28.332</c:v>
                </c:pt>
                <c:pt idx="31">
                  <c:v>28.65</c:v>
                </c:pt>
                <c:pt idx="32">
                  <c:v>31.018</c:v>
                </c:pt>
                <c:pt idx="33">
                  <c:v>32.114</c:v>
                </c:pt>
                <c:pt idx="34">
                  <c:v>33.784</c:v>
                </c:pt>
                <c:pt idx="35">
                  <c:v>35.674</c:v>
                </c:pt>
                <c:pt idx="36">
                  <c:v>35.996</c:v>
                </c:pt>
                <c:pt idx="37">
                  <c:v>37.102</c:v>
                </c:pt>
                <c:pt idx="38">
                  <c:v>37.835</c:v>
                </c:pt>
                <c:pt idx="39">
                  <c:v>39.158</c:v>
                </c:pt>
                <c:pt idx="40">
                  <c:v>39.221</c:v>
                </c:pt>
                <c:pt idx="41">
                  <c:v>43.951</c:v>
                </c:pt>
                <c:pt idx="42">
                  <c:v>46.643</c:v>
                </c:pt>
                <c:pt idx="43">
                  <c:v>47.466</c:v>
                </c:pt>
                <c:pt idx="44">
                  <c:v>55.13</c:v>
                </c:pt>
                <c:pt idx="45">
                  <c:v>57.326</c:v>
                </c:pt>
                <c:pt idx="46">
                  <c:v>60.212</c:v>
                </c:pt>
                <c:pt idx="47">
                  <c:v>62.646</c:v>
                </c:pt>
                <c:pt idx="48">
                  <c:v>64.535</c:v>
                </c:pt>
                <c:pt idx="49">
                  <c:v>65.597</c:v>
                </c:pt>
                <c:pt idx="50">
                  <c:v>68.595</c:v>
                </c:pt>
                <c:pt idx="51">
                  <c:v>71.205</c:v>
                </c:pt>
                <c:pt idx="52">
                  <c:v>74.02</c:v>
                </c:pt>
                <c:pt idx="53">
                  <c:v>74.242</c:v>
                </c:pt>
                <c:pt idx="54">
                  <c:v>84.152</c:v>
                </c:pt>
                <c:pt idx="55">
                  <c:v>88.007</c:v>
                </c:pt>
                <c:pt idx="56">
                  <c:v>91.939</c:v>
                </c:pt>
                <c:pt idx="57">
                  <c:v>92.179</c:v>
                </c:pt>
                <c:pt idx="58">
                  <c:v>93.328</c:v>
                </c:pt>
                <c:pt idx="59">
                  <c:v>94.204</c:v>
                </c:pt>
                <c:pt idx="60">
                  <c:v>95.869</c:v>
                </c:pt>
                <c:pt idx="61">
                  <c:v>99.719</c:v>
                </c:pt>
                <c:pt idx="62">
                  <c:v>99.873</c:v>
                </c:pt>
                <c:pt idx="63">
                  <c:v>115.251</c:v>
                </c:pt>
                <c:pt idx="64">
                  <c:v>119.233</c:v>
                </c:pt>
                <c:pt idx="65">
                  <c:v>129.728</c:v>
                </c:pt>
                <c:pt idx="66">
                  <c:v>153.155</c:v>
                </c:pt>
                <c:pt idx="67">
                  <c:v>157.058</c:v>
                </c:pt>
                <c:pt idx="68">
                  <c:v>159.543</c:v>
                </c:pt>
                <c:pt idx="69">
                  <c:v>160.417</c:v>
                </c:pt>
                <c:pt idx="70">
                  <c:v>162.101</c:v>
                </c:pt>
                <c:pt idx="71">
                  <c:v>182.741</c:v>
                </c:pt>
                <c:pt idx="72">
                  <c:v>183.61</c:v>
                </c:pt>
                <c:pt idx="73">
                  <c:v>186.424</c:v>
                </c:pt>
                <c:pt idx="74">
                  <c:v>186.877</c:v>
                </c:pt>
                <c:pt idx="75">
                  <c:v>188.852</c:v>
                </c:pt>
                <c:pt idx="76">
                  <c:v>189.514</c:v>
                </c:pt>
                <c:pt idx="77">
                  <c:v>191.921</c:v>
                </c:pt>
                <c:pt idx="78">
                  <c:v>204.179</c:v>
                </c:pt>
                <c:pt idx="79">
                  <c:v>205.439</c:v>
                </c:pt>
                <c:pt idx="80">
                  <c:v>212.927</c:v>
                </c:pt>
                <c:pt idx="81">
                  <c:v>228.227</c:v>
                </c:pt>
                <c:pt idx="82">
                  <c:v>233.733</c:v>
                </c:pt>
                <c:pt idx="83">
                  <c:v>235.651</c:v>
                </c:pt>
                <c:pt idx="84">
                  <c:v>245.857</c:v>
                </c:pt>
                <c:pt idx="85">
                  <c:v>246.216</c:v>
                </c:pt>
                <c:pt idx="86">
                  <c:v>265.159</c:v>
                </c:pt>
                <c:pt idx="87">
                  <c:v>276.499</c:v>
                </c:pt>
                <c:pt idx="88">
                  <c:v>308.961</c:v>
                </c:pt>
                <c:pt idx="89">
                  <c:v>310.508</c:v>
                </c:pt>
                <c:pt idx="90">
                  <c:v>328.66</c:v>
                </c:pt>
                <c:pt idx="91">
                  <c:v>329.059</c:v>
                </c:pt>
                <c:pt idx="92">
                  <c:v>330.277</c:v>
                </c:pt>
                <c:pt idx="93">
                  <c:v>360.796</c:v>
                </c:pt>
                <c:pt idx="94">
                  <c:v>380.748</c:v>
                </c:pt>
              </c:numCache>
            </c:numRef>
          </c:xVal>
          <c:yVal>
            <c:numRef>
              <c:f>PU!$H$5:$H$99</c:f>
              <c:numCache>
                <c:formatCode>General</c:formatCode>
                <c:ptCount val="95"/>
                <c:pt idx="0">
                  <c:v>0</c:v>
                </c:pt>
                <c:pt idx="1">
                  <c:v>0.0039</c:v>
                </c:pt>
                <c:pt idx="2">
                  <c:v>0.0044</c:v>
                </c:pt>
                <c:pt idx="3">
                  <c:v>0.0062</c:v>
                </c:pt>
                <c:pt idx="4">
                  <c:v>0.0118</c:v>
                </c:pt>
                <c:pt idx="5">
                  <c:v>0.0131</c:v>
                </c:pt>
                <c:pt idx="6">
                  <c:v>0.0136</c:v>
                </c:pt>
                <c:pt idx="7">
                  <c:v>0.0146</c:v>
                </c:pt>
                <c:pt idx="8">
                  <c:v>0.0151</c:v>
                </c:pt>
                <c:pt idx="9">
                  <c:v>0.0151</c:v>
                </c:pt>
                <c:pt idx="10">
                  <c:v>0.0164</c:v>
                </c:pt>
                <c:pt idx="11">
                  <c:v>0.0197</c:v>
                </c:pt>
                <c:pt idx="12">
                  <c:v>0.0203</c:v>
                </c:pt>
                <c:pt idx="13">
                  <c:v>0.0208</c:v>
                </c:pt>
                <c:pt idx="14">
                  <c:v>0.0236</c:v>
                </c:pt>
                <c:pt idx="15">
                  <c:v>0.0237</c:v>
                </c:pt>
                <c:pt idx="16">
                  <c:v>0.0238</c:v>
                </c:pt>
                <c:pt idx="17">
                  <c:v>0.024</c:v>
                </c:pt>
                <c:pt idx="18">
                  <c:v>0.0245</c:v>
                </c:pt>
                <c:pt idx="19">
                  <c:v>0.0263</c:v>
                </c:pt>
                <c:pt idx="20">
                  <c:v>0.0271</c:v>
                </c:pt>
                <c:pt idx="21">
                  <c:v>0.0293</c:v>
                </c:pt>
                <c:pt idx="22">
                  <c:v>0.0298</c:v>
                </c:pt>
                <c:pt idx="23">
                  <c:v>0.0314</c:v>
                </c:pt>
                <c:pt idx="24">
                  <c:v>0.0316</c:v>
                </c:pt>
                <c:pt idx="25">
                  <c:v>0.0327</c:v>
                </c:pt>
                <c:pt idx="26">
                  <c:v>0.0338</c:v>
                </c:pt>
                <c:pt idx="27">
                  <c:v>0.0341</c:v>
                </c:pt>
                <c:pt idx="28">
                  <c:v>0.0346</c:v>
                </c:pt>
                <c:pt idx="29">
                  <c:v>0.0347</c:v>
                </c:pt>
                <c:pt idx="30">
                  <c:v>0.035</c:v>
                </c:pt>
                <c:pt idx="31">
                  <c:v>0.0353</c:v>
                </c:pt>
                <c:pt idx="32">
                  <c:v>0.0379</c:v>
                </c:pt>
                <c:pt idx="33">
                  <c:v>0.0391</c:v>
                </c:pt>
                <c:pt idx="34">
                  <c:v>0.0409</c:v>
                </c:pt>
                <c:pt idx="35">
                  <c:v>0.0429</c:v>
                </c:pt>
                <c:pt idx="36">
                  <c:v>0.0432</c:v>
                </c:pt>
                <c:pt idx="37">
                  <c:v>0.0444</c:v>
                </c:pt>
                <c:pt idx="38">
                  <c:v>0.0452</c:v>
                </c:pt>
                <c:pt idx="39">
                  <c:v>0.0465</c:v>
                </c:pt>
                <c:pt idx="40">
                  <c:v>0.0466</c:v>
                </c:pt>
                <c:pt idx="41">
                  <c:v>0.0515</c:v>
                </c:pt>
                <c:pt idx="42">
                  <c:v>0.0542</c:v>
                </c:pt>
                <c:pt idx="43">
                  <c:v>0.055</c:v>
                </c:pt>
                <c:pt idx="44">
                  <c:v>0.0622</c:v>
                </c:pt>
                <c:pt idx="45">
                  <c:v>0.0642</c:v>
                </c:pt>
                <c:pt idx="46">
                  <c:v>0.0668</c:v>
                </c:pt>
                <c:pt idx="47">
                  <c:v>0.069</c:v>
                </c:pt>
                <c:pt idx="48">
                  <c:v>0.0706</c:v>
                </c:pt>
                <c:pt idx="49">
                  <c:v>0.0715</c:v>
                </c:pt>
                <c:pt idx="50">
                  <c:v>0.0741</c:v>
                </c:pt>
                <c:pt idx="51">
                  <c:v>0.0763</c:v>
                </c:pt>
                <c:pt idx="52">
                  <c:v>0.0786</c:v>
                </c:pt>
                <c:pt idx="53">
                  <c:v>0.0788</c:v>
                </c:pt>
                <c:pt idx="54">
                  <c:v>0.0869</c:v>
                </c:pt>
                <c:pt idx="55">
                  <c:v>0.09</c:v>
                </c:pt>
                <c:pt idx="56">
                  <c:v>0.093</c:v>
                </c:pt>
                <c:pt idx="57">
                  <c:v>0.0932</c:v>
                </c:pt>
                <c:pt idx="58">
                  <c:v>0.0941</c:v>
                </c:pt>
                <c:pt idx="59">
                  <c:v>0.0948</c:v>
                </c:pt>
                <c:pt idx="60">
                  <c:v>0.0961</c:v>
                </c:pt>
                <c:pt idx="61">
                  <c:v>0.0992</c:v>
                </c:pt>
                <c:pt idx="62">
                  <c:v>0.0993</c:v>
                </c:pt>
                <c:pt idx="63">
                  <c:v>0.1112</c:v>
                </c:pt>
                <c:pt idx="64">
                  <c:v>0.1141</c:v>
                </c:pt>
                <c:pt idx="65">
                  <c:v>0.1216</c:v>
                </c:pt>
                <c:pt idx="66">
                  <c:v>0.1371</c:v>
                </c:pt>
                <c:pt idx="67">
                  <c:v>0.1395</c:v>
                </c:pt>
                <c:pt idx="68">
                  <c:v>0.141</c:v>
                </c:pt>
                <c:pt idx="69">
                  <c:v>0.1416</c:v>
                </c:pt>
                <c:pt idx="70">
                  <c:v>0.1426</c:v>
                </c:pt>
                <c:pt idx="71">
                  <c:v>0.1584</c:v>
                </c:pt>
                <c:pt idx="72">
                  <c:v>0.1592</c:v>
                </c:pt>
                <c:pt idx="73">
                  <c:v>0.1616</c:v>
                </c:pt>
                <c:pt idx="74">
                  <c:v>0.162</c:v>
                </c:pt>
                <c:pt idx="75">
                  <c:v>0.1637</c:v>
                </c:pt>
                <c:pt idx="76">
                  <c:v>0.1643</c:v>
                </c:pt>
                <c:pt idx="77">
                  <c:v>0.1664</c:v>
                </c:pt>
                <c:pt idx="78">
                  <c:v>0.1769</c:v>
                </c:pt>
                <c:pt idx="79">
                  <c:v>0.178</c:v>
                </c:pt>
                <c:pt idx="80">
                  <c:v>0.1845</c:v>
                </c:pt>
                <c:pt idx="81">
                  <c:v>0.1977</c:v>
                </c:pt>
                <c:pt idx="82">
                  <c:v>0.2025</c:v>
                </c:pt>
                <c:pt idx="83">
                  <c:v>0.2041</c:v>
                </c:pt>
                <c:pt idx="84">
                  <c:v>0.2129</c:v>
                </c:pt>
                <c:pt idx="85">
                  <c:v>0.2133</c:v>
                </c:pt>
                <c:pt idx="86">
                  <c:v>0.2296</c:v>
                </c:pt>
                <c:pt idx="87">
                  <c:v>0.2394</c:v>
                </c:pt>
                <c:pt idx="88">
                  <c:v>0.2675</c:v>
                </c:pt>
                <c:pt idx="89">
                  <c:v>0.2688</c:v>
                </c:pt>
                <c:pt idx="90">
                  <c:v>0.2845</c:v>
                </c:pt>
                <c:pt idx="91">
                  <c:v>0.2848</c:v>
                </c:pt>
                <c:pt idx="92">
                  <c:v>0.2859</c:v>
                </c:pt>
                <c:pt idx="93">
                  <c:v>0.3122</c:v>
                </c:pt>
                <c:pt idx="94">
                  <c:v>0.3295</c:v>
                </c:pt>
              </c:numCache>
            </c:numRef>
          </c:yVal>
          <c:smooth val="0"/>
        </c:ser>
        <c:axId val="96654919"/>
        <c:axId val="52589664"/>
      </c:scatterChart>
      <c:valAx>
        <c:axId val="9665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9664"/>
        <c:crossesAt val="0"/>
        <c:crossBetween val="midCat"/>
      </c:valAx>
      <c:valAx>
        <c:axId val="52589664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4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12915961647"/>
          <c:y val="0.0219807359841936"/>
          <c:w val="0.952693175408911"/>
          <c:h val="0.9780192640158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 (Mmax)'!$D$5:$D$98</c:f>
              <c:numCache>
                <c:formatCode>General</c:formatCode>
                <c:ptCount val="94"/>
                <c:pt idx="0">
                  <c:v>-0.65</c:v>
                </c:pt>
                <c:pt idx="1">
                  <c:v>7.184</c:v>
                </c:pt>
                <c:pt idx="2">
                  <c:v>8.708</c:v>
                </c:pt>
                <c:pt idx="3">
                  <c:v>10.038</c:v>
                </c:pt>
                <c:pt idx="4">
                  <c:v>16.568</c:v>
                </c:pt>
                <c:pt idx="5">
                  <c:v>16.693</c:v>
                </c:pt>
                <c:pt idx="6">
                  <c:v>18.245</c:v>
                </c:pt>
                <c:pt idx="7">
                  <c:v>18.284</c:v>
                </c:pt>
                <c:pt idx="8">
                  <c:v>21.654</c:v>
                </c:pt>
                <c:pt idx="9">
                  <c:v>29.148</c:v>
                </c:pt>
                <c:pt idx="10">
                  <c:v>31.159</c:v>
                </c:pt>
                <c:pt idx="11">
                  <c:v>32.048</c:v>
                </c:pt>
                <c:pt idx="12">
                  <c:v>34.604</c:v>
                </c:pt>
                <c:pt idx="13">
                  <c:v>34.975</c:v>
                </c:pt>
                <c:pt idx="14">
                  <c:v>35.156</c:v>
                </c:pt>
                <c:pt idx="15">
                  <c:v>35.829</c:v>
                </c:pt>
                <c:pt idx="16">
                  <c:v>36.488</c:v>
                </c:pt>
                <c:pt idx="17">
                  <c:v>36.75</c:v>
                </c:pt>
                <c:pt idx="18">
                  <c:v>36.883</c:v>
                </c:pt>
                <c:pt idx="19">
                  <c:v>37.014</c:v>
                </c:pt>
                <c:pt idx="20">
                  <c:v>37.166</c:v>
                </c:pt>
                <c:pt idx="21">
                  <c:v>38.932</c:v>
                </c:pt>
                <c:pt idx="22">
                  <c:v>40.662</c:v>
                </c:pt>
                <c:pt idx="23">
                  <c:v>40.693</c:v>
                </c:pt>
                <c:pt idx="24">
                  <c:v>40.933</c:v>
                </c:pt>
                <c:pt idx="25">
                  <c:v>41.092</c:v>
                </c:pt>
                <c:pt idx="26">
                  <c:v>41.642</c:v>
                </c:pt>
                <c:pt idx="27">
                  <c:v>41.741</c:v>
                </c:pt>
                <c:pt idx="28">
                  <c:v>42.085</c:v>
                </c:pt>
                <c:pt idx="29">
                  <c:v>43.152</c:v>
                </c:pt>
                <c:pt idx="30">
                  <c:v>43.717</c:v>
                </c:pt>
                <c:pt idx="31">
                  <c:v>43.958</c:v>
                </c:pt>
                <c:pt idx="32">
                  <c:v>46.31</c:v>
                </c:pt>
                <c:pt idx="33">
                  <c:v>47.568</c:v>
                </c:pt>
                <c:pt idx="34">
                  <c:v>48.636</c:v>
                </c:pt>
                <c:pt idx="35">
                  <c:v>50.061</c:v>
                </c:pt>
                <c:pt idx="36">
                  <c:v>51.483</c:v>
                </c:pt>
                <c:pt idx="37">
                  <c:v>55.966</c:v>
                </c:pt>
                <c:pt idx="38">
                  <c:v>57.38</c:v>
                </c:pt>
                <c:pt idx="39">
                  <c:v>57.418</c:v>
                </c:pt>
                <c:pt idx="40">
                  <c:v>58.273</c:v>
                </c:pt>
                <c:pt idx="41">
                  <c:v>67.115</c:v>
                </c:pt>
                <c:pt idx="42">
                  <c:v>67.517</c:v>
                </c:pt>
                <c:pt idx="43">
                  <c:v>72.078</c:v>
                </c:pt>
                <c:pt idx="44">
                  <c:v>73.256</c:v>
                </c:pt>
                <c:pt idx="45">
                  <c:v>77.856</c:v>
                </c:pt>
                <c:pt idx="46">
                  <c:v>79.555</c:v>
                </c:pt>
                <c:pt idx="47">
                  <c:v>83.557</c:v>
                </c:pt>
                <c:pt idx="48">
                  <c:v>91.088</c:v>
                </c:pt>
                <c:pt idx="49">
                  <c:v>93.855</c:v>
                </c:pt>
                <c:pt idx="50">
                  <c:v>94.773</c:v>
                </c:pt>
                <c:pt idx="51">
                  <c:v>95.858</c:v>
                </c:pt>
                <c:pt idx="52">
                  <c:v>97.159</c:v>
                </c:pt>
                <c:pt idx="53">
                  <c:v>97.974</c:v>
                </c:pt>
                <c:pt idx="54">
                  <c:v>99.685</c:v>
                </c:pt>
                <c:pt idx="55">
                  <c:v>103.333</c:v>
                </c:pt>
                <c:pt idx="56">
                  <c:v>103.452</c:v>
                </c:pt>
                <c:pt idx="57">
                  <c:v>104.237</c:v>
                </c:pt>
                <c:pt idx="58">
                  <c:v>114.801</c:v>
                </c:pt>
                <c:pt idx="59">
                  <c:v>122.639</c:v>
                </c:pt>
                <c:pt idx="60">
                  <c:v>124.493</c:v>
                </c:pt>
                <c:pt idx="61">
                  <c:v>124.989</c:v>
                </c:pt>
                <c:pt idx="62">
                  <c:v>129.429</c:v>
                </c:pt>
                <c:pt idx="63">
                  <c:v>135.198</c:v>
                </c:pt>
                <c:pt idx="64">
                  <c:v>139.429</c:v>
                </c:pt>
                <c:pt idx="65">
                  <c:v>149.487</c:v>
                </c:pt>
                <c:pt idx="66">
                  <c:v>154.428</c:v>
                </c:pt>
                <c:pt idx="67">
                  <c:v>156.859</c:v>
                </c:pt>
                <c:pt idx="68">
                  <c:v>171.57</c:v>
                </c:pt>
                <c:pt idx="69">
                  <c:v>174.634</c:v>
                </c:pt>
                <c:pt idx="70">
                  <c:v>175.767</c:v>
                </c:pt>
                <c:pt idx="71">
                  <c:v>177.271</c:v>
                </c:pt>
                <c:pt idx="72">
                  <c:v>186.211</c:v>
                </c:pt>
                <c:pt idx="73">
                  <c:v>193.887</c:v>
                </c:pt>
                <c:pt idx="74">
                  <c:v>201.064</c:v>
                </c:pt>
                <c:pt idx="75">
                  <c:v>205.93</c:v>
                </c:pt>
                <c:pt idx="76">
                  <c:v>206.304</c:v>
                </c:pt>
                <c:pt idx="77">
                  <c:v>209.6</c:v>
                </c:pt>
                <c:pt idx="78">
                  <c:v>212.178</c:v>
                </c:pt>
                <c:pt idx="79">
                  <c:v>217.968</c:v>
                </c:pt>
                <c:pt idx="80">
                  <c:v>220.385</c:v>
                </c:pt>
                <c:pt idx="81">
                  <c:v>224.214</c:v>
                </c:pt>
                <c:pt idx="82">
                  <c:v>239.944</c:v>
                </c:pt>
                <c:pt idx="83">
                  <c:v>249.884</c:v>
                </c:pt>
                <c:pt idx="84">
                  <c:v>250.369</c:v>
                </c:pt>
                <c:pt idx="85">
                  <c:v>251.842</c:v>
                </c:pt>
                <c:pt idx="86">
                  <c:v>256.677</c:v>
                </c:pt>
                <c:pt idx="87">
                  <c:v>275.823</c:v>
                </c:pt>
                <c:pt idx="88">
                  <c:v>287.369</c:v>
                </c:pt>
                <c:pt idx="89">
                  <c:v>308.343</c:v>
                </c:pt>
                <c:pt idx="90">
                  <c:v>321.932</c:v>
                </c:pt>
                <c:pt idx="91">
                  <c:v>323.064</c:v>
                </c:pt>
                <c:pt idx="92">
                  <c:v>347.521</c:v>
                </c:pt>
                <c:pt idx="93">
                  <c:v>360.095</c:v>
                </c:pt>
              </c:numCache>
            </c:numRef>
          </c:xVal>
          <c:yVal>
            <c:numRef>
              <c:f>'PU (Mmax)'!$I$5:$I$98</c:f>
              <c:numCache>
                <c:formatCode>General</c:formatCode>
                <c:ptCount val="94"/>
                <c:pt idx="0">
                  <c:v>0</c:v>
                </c:pt>
                <c:pt idx="1">
                  <c:v>58</c:v>
                </c:pt>
                <c:pt idx="2">
                  <c:v>68.58</c:v>
                </c:pt>
                <c:pt idx="3">
                  <c:v>77.52</c:v>
                </c:pt>
                <c:pt idx="4">
                  <c:v>118.99</c:v>
                </c:pt>
                <c:pt idx="5">
                  <c:v>119.73</c:v>
                </c:pt>
                <c:pt idx="6">
                  <c:v>128.51</c:v>
                </c:pt>
                <c:pt idx="7">
                  <c:v>128.73</c:v>
                </c:pt>
                <c:pt idx="8">
                  <c:v>146.57</c:v>
                </c:pt>
                <c:pt idx="9">
                  <c:v>184.63</c:v>
                </c:pt>
                <c:pt idx="10">
                  <c:v>194.04</c:v>
                </c:pt>
                <c:pt idx="11">
                  <c:v>197.9</c:v>
                </c:pt>
                <c:pt idx="12">
                  <c:v>208.79</c:v>
                </c:pt>
                <c:pt idx="13">
                  <c:v>210.29</c:v>
                </c:pt>
                <c:pt idx="14">
                  <c:v>210.96</c:v>
                </c:pt>
                <c:pt idx="15">
                  <c:v>213.39</c:v>
                </c:pt>
                <c:pt idx="16">
                  <c:v>215.64</c:v>
                </c:pt>
                <c:pt idx="17">
                  <c:v>216.54</c:v>
                </c:pt>
                <c:pt idx="18">
                  <c:v>216.98</c:v>
                </c:pt>
                <c:pt idx="19">
                  <c:v>217.41</c:v>
                </c:pt>
                <c:pt idx="20">
                  <c:v>217.89</c:v>
                </c:pt>
                <c:pt idx="21">
                  <c:v>223.29</c:v>
                </c:pt>
                <c:pt idx="22">
                  <c:v>228.48</c:v>
                </c:pt>
                <c:pt idx="23">
                  <c:v>228.57</c:v>
                </c:pt>
                <c:pt idx="24">
                  <c:v>229.24</c:v>
                </c:pt>
                <c:pt idx="25">
                  <c:v>229.64</c:v>
                </c:pt>
                <c:pt idx="26">
                  <c:v>230.97</c:v>
                </c:pt>
                <c:pt idx="27">
                  <c:v>231.19</c:v>
                </c:pt>
                <c:pt idx="28">
                  <c:v>231.99</c:v>
                </c:pt>
                <c:pt idx="29">
                  <c:v>234.22</c:v>
                </c:pt>
                <c:pt idx="30">
                  <c:v>235.37</c:v>
                </c:pt>
                <c:pt idx="31">
                  <c:v>235.84</c:v>
                </c:pt>
                <c:pt idx="32">
                  <c:v>240.09</c:v>
                </c:pt>
                <c:pt idx="33">
                  <c:v>242.27</c:v>
                </c:pt>
                <c:pt idx="34">
                  <c:v>244.07</c:v>
                </c:pt>
                <c:pt idx="35">
                  <c:v>246.28</c:v>
                </c:pt>
                <c:pt idx="36">
                  <c:v>248.38</c:v>
                </c:pt>
                <c:pt idx="37">
                  <c:v>254.8</c:v>
                </c:pt>
                <c:pt idx="38">
                  <c:v>256.71</c:v>
                </c:pt>
                <c:pt idx="39">
                  <c:v>256.76</c:v>
                </c:pt>
                <c:pt idx="40">
                  <c:v>257.86</c:v>
                </c:pt>
                <c:pt idx="41">
                  <c:v>269.03</c:v>
                </c:pt>
                <c:pt idx="42">
                  <c:v>269.53</c:v>
                </c:pt>
                <c:pt idx="43">
                  <c:v>275.12</c:v>
                </c:pt>
                <c:pt idx="44">
                  <c:v>276.53</c:v>
                </c:pt>
                <c:pt idx="45">
                  <c:v>281.99</c:v>
                </c:pt>
                <c:pt idx="46">
                  <c:v>283.98</c:v>
                </c:pt>
                <c:pt idx="47">
                  <c:v>288.53</c:v>
                </c:pt>
                <c:pt idx="48">
                  <c:v>296.77</c:v>
                </c:pt>
                <c:pt idx="49">
                  <c:v>299.7</c:v>
                </c:pt>
                <c:pt idx="50">
                  <c:v>300.66</c:v>
                </c:pt>
                <c:pt idx="51">
                  <c:v>301.78</c:v>
                </c:pt>
                <c:pt idx="52">
                  <c:v>303.08</c:v>
                </c:pt>
                <c:pt idx="53">
                  <c:v>303.89</c:v>
                </c:pt>
                <c:pt idx="54">
                  <c:v>305.49</c:v>
                </c:pt>
                <c:pt idx="55">
                  <c:v>308.77</c:v>
                </c:pt>
                <c:pt idx="56">
                  <c:v>308.88</c:v>
                </c:pt>
                <c:pt idx="57">
                  <c:v>309.55</c:v>
                </c:pt>
                <c:pt idx="58">
                  <c:v>318.35</c:v>
                </c:pt>
                <c:pt idx="59">
                  <c:v>324.4</c:v>
                </c:pt>
                <c:pt idx="60">
                  <c:v>325.78</c:v>
                </c:pt>
                <c:pt idx="61">
                  <c:v>326.13</c:v>
                </c:pt>
                <c:pt idx="62">
                  <c:v>329.05</c:v>
                </c:pt>
                <c:pt idx="63">
                  <c:v>332.78</c:v>
                </c:pt>
                <c:pt idx="64">
                  <c:v>335.44</c:v>
                </c:pt>
                <c:pt idx="65">
                  <c:v>341.71</c:v>
                </c:pt>
                <c:pt idx="66">
                  <c:v>344.77</c:v>
                </c:pt>
                <c:pt idx="67">
                  <c:v>346.27</c:v>
                </c:pt>
                <c:pt idx="68">
                  <c:v>354.98</c:v>
                </c:pt>
                <c:pt idx="69">
                  <c:v>356.64</c:v>
                </c:pt>
                <c:pt idx="70">
                  <c:v>357.24</c:v>
                </c:pt>
                <c:pt idx="71">
                  <c:v>358</c:v>
                </c:pt>
                <c:pt idx="72">
                  <c:v>362.37</c:v>
                </c:pt>
                <c:pt idx="73">
                  <c:v>366.04</c:v>
                </c:pt>
                <c:pt idx="74">
                  <c:v>369.36</c:v>
                </c:pt>
                <c:pt idx="75">
                  <c:v>371.53</c:v>
                </c:pt>
                <c:pt idx="76">
                  <c:v>371.69</c:v>
                </c:pt>
                <c:pt idx="77">
                  <c:v>373.13</c:v>
                </c:pt>
                <c:pt idx="78">
                  <c:v>374.23</c:v>
                </c:pt>
                <c:pt idx="79">
                  <c:v>376.53</c:v>
                </c:pt>
                <c:pt idx="80">
                  <c:v>377.41</c:v>
                </c:pt>
                <c:pt idx="81">
                  <c:v>378.7</c:v>
                </c:pt>
                <c:pt idx="82">
                  <c:v>383.81</c:v>
                </c:pt>
                <c:pt idx="83">
                  <c:v>386.39</c:v>
                </c:pt>
                <c:pt idx="84">
                  <c:v>386.51</c:v>
                </c:pt>
                <c:pt idx="85">
                  <c:v>386.7</c:v>
                </c:pt>
                <c:pt idx="86">
                  <c:v>387.22</c:v>
                </c:pt>
                <c:pt idx="87">
                  <c:v>389.02</c:v>
                </c:pt>
                <c:pt idx="88">
                  <c:v>390.07</c:v>
                </c:pt>
                <c:pt idx="89">
                  <c:v>391.84</c:v>
                </c:pt>
                <c:pt idx="90">
                  <c:v>392.73</c:v>
                </c:pt>
                <c:pt idx="91">
                  <c:v>392.77</c:v>
                </c:pt>
                <c:pt idx="92">
                  <c:v>393.44</c:v>
                </c:pt>
                <c:pt idx="93">
                  <c:v>393.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x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 (Mmax)'!$D$21</c:f>
              <c:numCache>
                <c:formatCode>General</c:formatCode>
                <c:ptCount val="1"/>
                <c:pt idx="0">
                  <c:v>36.488</c:v>
                </c:pt>
              </c:numCache>
            </c:numRef>
          </c:xVal>
          <c:yVal>
            <c:numRef>
              <c:f>'PU (Mmax)'!$I$21</c:f>
              <c:numCache>
                <c:formatCode>General</c:formatCode>
                <c:ptCount val="1"/>
                <c:pt idx="0">
                  <c:v>215.64</c:v>
                </c:pt>
              </c:numCache>
            </c:numRef>
          </c:yVal>
          <c:smooth val="0"/>
        </c:ser>
        <c:axId val="32927311"/>
        <c:axId val="6866496"/>
      </c:scatterChart>
      <c:valAx>
        <c:axId val="3292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496"/>
        <c:crossesAt val="0"/>
        <c:crossBetween val="midCat"/>
      </c:valAx>
      <c:valAx>
        <c:axId val="6866496"/>
        <c:scaling>
          <c:orientation val="minMax"/>
          <c:max val="4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7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12915961647"/>
          <c:y val="0.0219807359841936"/>
          <c:w val="0.952693175408911"/>
          <c:h val="0.9780192640158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 (Mmax)'!$D$5:$D$98</c:f>
              <c:numCache>
                <c:formatCode>General</c:formatCode>
                <c:ptCount val="94"/>
                <c:pt idx="0">
                  <c:v>-0.65</c:v>
                </c:pt>
                <c:pt idx="1">
                  <c:v>7.184</c:v>
                </c:pt>
                <c:pt idx="2">
                  <c:v>8.708</c:v>
                </c:pt>
                <c:pt idx="3">
                  <c:v>10.038</c:v>
                </c:pt>
                <c:pt idx="4">
                  <c:v>16.568</c:v>
                </c:pt>
                <c:pt idx="5">
                  <c:v>16.693</c:v>
                </c:pt>
                <c:pt idx="6">
                  <c:v>18.245</c:v>
                </c:pt>
                <c:pt idx="7">
                  <c:v>18.284</c:v>
                </c:pt>
                <c:pt idx="8">
                  <c:v>21.654</c:v>
                </c:pt>
                <c:pt idx="9">
                  <c:v>29.148</c:v>
                </c:pt>
                <c:pt idx="10">
                  <c:v>31.159</c:v>
                </c:pt>
                <c:pt idx="11">
                  <c:v>32.048</c:v>
                </c:pt>
                <c:pt idx="12">
                  <c:v>34.604</c:v>
                </c:pt>
                <c:pt idx="13">
                  <c:v>34.975</c:v>
                </c:pt>
                <c:pt idx="14">
                  <c:v>35.156</c:v>
                </c:pt>
                <c:pt idx="15">
                  <c:v>35.829</c:v>
                </c:pt>
                <c:pt idx="16">
                  <c:v>36.488</c:v>
                </c:pt>
                <c:pt idx="17">
                  <c:v>36.75</c:v>
                </c:pt>
                <c:pt idx="18">
                  <c:v>36.883</c:v>
                </c:pt>
                <c:pt idx="19">
                  <c:v>37.014</c:v>
                </c:pt>
                <c:pt idx="20">
                  <c:v>37.166</c:v>
                </c:pt>
                <c:pt idx="21">
                  <c:v>38.932</c:v>
                </c:pt>
                <c:pt idx="22">
                  <c:v>40.662</c:v>
                </c:pt>
                <c:pt idx="23">
                  <c:v>40.693</c:v>
                </c:pt>
                <c:pt idx="24">
                  <c:v>40.933</c:v>
                </c:pt>
                <c:pt idx="25">
                  <c:v>41.092</c:v>
                </c:pt>
                <c:pt idx="26">
                  <c:v>41.642</c:v>
                </c:pt>
                <c:pt idx="27">
                  <c:v>41.741</c:v>
                </c:pt>
                <c:pt idx="28">
                  <c:v>42.085</c:v>
                </c:pt>
                <c:pt idx="29">
                  <c:v>43.152</c:v>
                </c:pt>
                <c:pt idx="30">
                  <c:v>43.717</c:v>
                </c:pt>
                <c:pt idx="31">
                  <c:v>43.958</c:v>
                </c:pt>
                <c:pt idx="32">
                  <c:v>46.31</c:v>
                </c:pt>
                <c:pt idx="33">
                  <c:v>47.568</c:v>
                </c:pt>
                <c:pt idx="34">
                  <c:v>48.636</c:v>
                </c:pt>
                <c:pt idx="35">
                  <c:v>50.061</c:v>
                </c:pt>
                <c:pt idx="36">
                  <c:v>51.483</c:v>
                </c:pt>
                <c:pt idx="37">
                  <c:v>55.966</c:v>
                </c:pt>
                <c:pt idx="38">
                  <c:v>57.38</c:v>
                </c:pt>
                <c:pt idx="39">
                  <c:v>57.418</c:v>
                </c:pt>
                <c:pt idx="40">
                  <c:v>58.273</c:v>
                </c:pt>
                <c:pt idx="41">
                  <c:v>67.115</c:v>
                </c:pt>
                <c:pt idx="42">
                  <c:v>67.517</c:v>
                </c:pt>
                <c:pt idx="43">
                  <c:v>72.078</c:v>
                </c:pt>
                <c:pt idx="44">
                  <c:v>73.256</c:v>
                </c:pt>
                <c:pt idx="45">
                  <c:v>77.856</c:v>
                </c:pt>
                <c:pt idx="46">
                  <c:v>79.555</c:v>
                </c:pt>
                <c:pt idx="47">
                  <c:v>83.557</c:v>
                </c:pt>
                <c:pt idx="48">
                  <c:v>91.088</c:v>
                </c:pt>
                <c:pt idx="49">
                  <c:v>93.855</c:v>
                </c:pt>
                <c:pt idx="50">
                  <c:v>94.773</c:v>
                </c:pt>
                <c:pt idx="51">
                  <c:v>95.858</c:v>
                </c:pt>
                <c:pt idx="52">
                  <c:v>97.159</c:v>
                </c:pt>
                <c:pt idx="53">
                  <c:v>97.974</c:v>
                </c:pt>
                <c:pt idx="54">
                  <c:v>99.685</c:v>
                </c:pt>
                <c:pt idx="55">
                  <c:v>103.333</c:v>
                </c:pt>
                <c:pt idx="56">
                  <c:v>103.452</c:v>
                </c:pt>
                <c:pt idx="57">
                  <c:v>104.237</c:v>
                </c:pt>
                <c:pt idx="58">
                  <c:v>114.801</c:v>
                </c:pt>
                <c:pt idx="59">
                  <c:v>122.639</c:v>
                </c:pt>
                <c:pt idx="60">
                  <c:v>124.493</c:v>
                </c:pt>
                <c:pt idx="61">
                  <c:v>124.989</c:v>
                </c:pt>
                <c:pt idx="62">
                  <c:v>129.429</c:v>
                </c:pt>
                <c:pt idx="63">
                  <c:v>135.198</c:v>
                </c:pt>
                <c:pt idx="64">
                  <c:v>139.429</c:v>
                </c:pt>
                <c:pt idx="65">
                  <c:v>149.487</c:v>
                </c:pt>
                <c:pt idx="66">
                  <c:v>154.428</c:v>
                </c:pt>
                <c:pt idx="67">
                  <c:v>156.859</c:v>
                </c:pt>
                <c:pt idx="68">
                  <c:v>171.57</c:v>
                </c:pt>
                <c:pt idx="69">
                  <c:v>174.634</c:v>
                </c:pt>
                <c:pt idx="70">
                  <c:v>175.767</c:v>
                </c:pt>
                <c:pt idx="71">
                  <c:v>177.271</c:v>
                </c:pt>
                <c:pt idx="72">
                  <c:v>186.211</c:v>
                </c:pt>
                <c:pt idx="73">
                  <c:v>193.887</c:v>
                </c:pt>
                <c:pt idx="74">
                  <c:v>201.064</c:v>
                </c:pt>
                <c:pt idx="75">
                  <c:v>205.93</c:v>
                </c:pt>
                <c:pt idx="76">
                  <c:v>206.304</c:v>
                </c:pt>
                <c:pt idx="77">
                  <c:v>209.6</c:v>
                </c:pt>
                <c:pt idx="78">
                  <c:v>212.178</c:v>
                </c:pt>
                <c:pt idx="79">
                  <c:v>217.968</c:v>
                </c:pt>
                <c:pt idx="80">
                  <c:v>220.385</c:v>
                </c:pt>
                <c:pt idx="81">
                  <c:v>224.214</c:v>
                </c:pt>
                <c:pt idx="82">
                  <c:v>239.944</c:v>
                </c:pt>
                <c:pt idx="83">
                  <c:v>249.884</c:v>
                </c:pt>
                <c:pt idx="84">
                  <c:v>250.369</c:v>
                </c:pt>
                <c:pt idx="85">
                  <c:v>251.842</c:v>
                </c:pt>
                <c:pt idx="86">
                  <c:v>256.677</c:v>
                </c:pt>
                <c:pt idx="87">
                  <c:v>275.823</c:v>
                </c:pt>
                <c:pt idx="88">
                  <c:v>287.369</c:v>
                </c:pt>
                <c:pt idx="89">
                  <c:v>308.343</c:v>
                </c:pt>
                <c:pt idx="90">
                  <c:v>321.932</c:v>
                </c:pt>
                <c:pt idx="91">
                  <c:v>323.064</c:v>
                </c:pt>
                <c:pt idx="92">
                  <c:v>347.521</c:v>
                </c:pt>
                <c:pt idx="93">
                  <c:v>360.095</c:v>
                </c:pt>
              </c:numCache>
            </c:numRef>
          </c:xVal>
          <c:yVal>
            <c:numRef>
              <c:f>'PU (Mmax)'!$H$5:$H$98</c:f>
              <c:numCache>
                <c:formatCode>General</c:formatCode>
                <c:ptCount val="94"/>
                <c:pt idx="0">
                  <c:v>0</c:v>
                </c:pt>
                <c:pt idx="1">
                  <c:v>0.0105</c:v>
                </c:pt>
                <c:pt idx="2">
                  <c:v>0.0125</c:v>
                </c:pt>
                <c:pt idx="3">
                  <c:v>0.0143</c:v>
                </c:pt>
                <c:pt idx="4">
                  <c:v>0.0227</c:v>
                </c:pt>
                <c:pt idx="5">
                  <c:v>0.0228</c:v>
                </c:pt>
                <c:pt idx="6">
                  <c:v>0.0248</c:v>
                </c:pt>
                <c:pt idx="7">
                  <c:v>0.0249</c:v>
                </c:pt>
                <c:pt idx="8">
                  <c:v>0.0291</c:v>
                </c:pt>
                <c:pt idx="9">
                  <c:v>0.0381</c:v>
                </c:pt>
                <c:pt idx="10">
                  <c:v>0.0405</c:v>
                </c:pt>
                <c:pt idx="11">
                  <c:v>0.0415</c:v>
                </c:pt>
                <c:pt idx="12">
                  <c:v>0.0445</c:v>
                </c:pt>
                <c:pt idx="13">
                  <c:v>0.0449</c:v>
                </c:pt>
                <c:pt idx="14">
                  <c:v>0.0452</c:v>
                </c:pt>
                <c:pt idx="15">
                  <c:v>0.0459</c:v>
                </c:pt>
                <c:pt idx="16">
                  <c:v>0.0467</c:v>
                </c:pt>
                <c:pt idx="17">
                  <c:v>0.047</c:v>
                </c:pt>
                <c:pt idx="18">
                  <c:v>0.0472</c:v>
                </c:pt>
                <c:pt idx="19">
                  <c:v>0.0473</c:v>
                </c:pt>
                <c:pt idx="20">
                  <c:v>0.0475</c:v>
                </c:pt>
                <c:pt idx="21">
                  <c:v>0.0496</c:v>
                </c:pt>
                <c:pt idx="22">
                  <c:v>0.0515</c:v>
                </c:pt>
                <c:pt idx="23">
                  <c:v>0.0516</c:v>
                </c:pt>
                <c:pt idx="24">
                  <c:v>0.0518</c:v>
                </c:pt>
                <c:pt idx="25">
                  <c:v>0.052</c:v>
                </c:pt>
                <c:pt idx="26">
                  <c:v>0.0527</c:v>
                </c:pt>
                <c:pt idx="27">
                  <c:v>0.0528</c:v>
                </c:pt>
                <c:pt idx="28">
                  <c:v>0.0532</c:v>
                </c:pt>
                <c:pt idx="29">
                  <c:v>0.0544</c:v>
                </c:pt>
                <c:pt idx="30">
                  <c:v>0.055</c:v>
                </c:pt>
                <c:pt idx="31">
                  <c:v>0.0553</c:v>
                </c:pt>
                <c:pt idx="32">
                  <c:v>0.058</c:v>
                </c:pt>
                <c:pt idx="33">
                  <c:v>0.0594</c:v>
                </c:pt>
                <c:pt idx="34">
                  <c:v>0.0606</c:v>
                </c:pt>
                <c:pt idx="35">
                  <c:v>0.0622</c:v>
                </c:pt>
                <c:pt idx="36">
                  <c:v>0.0638</c:v>
                </c:pt>
                <c:pt idx="37">
                  <c:v>0.0687</c:v>
                </c:pt>
                <c:pt idx="38">
                  <c:v>0.0703</c:v>
                </c:pt>
                <c:pt idx="39">
                  <c:v>0.0703</c:v>
                </c:pt>
                <c:pt idx="40">
                  <c:v>0.0712</c:v>
                </c:pt>
                <c:pt idx="41">
                  <c:v>0.0804</c:v>
                </c:pt>
                <c:pt idx="42">
                  <c:v>0.0809</c:v>
                </c:pt>
                <c:pt idx="43">
                  <c:v>0.0854</c:v>
                </c:pt>
                <c:pt idx="44">
                  <c:v>0.0866</c:v>
                </c:pt>
                <c:pt idx="45">
                  <c:v>0.091</c:v>
                </c:pt>
                <c:pt idx="46">
                  <c:v>0.0926</c:v>
                </c:pt>
                <c:pt idx="47">
                  <c:v>0.0963</c:v>
                </c:pt>
                <c:pt idx="48">
                  <c:v>0.1032</c:v>
                </c:pt>
                <c:pt idx="49">
                  <c:v>0.1057</c:v>
                </c:pt>
                <c:pt idx="50">
                  <c:v>0.1065</c:v>
                </c:pt>
                <c:pt idx="51">
                  <c:v>0.1074</c:v>
                </c:pt>
                <c:pt idx="52">
                  <c:v>0.1086</c:v>
                </c:pt>
                <c:pt idx="53">
                  <c:v>0.1093</c:v>
                </c:pt>
                <c:pt idx="54">
                  <c:v>0.1108</c:v>
                </c:pt>
                <c:pt idx="55">
                  <c:v>0.114</c:v>
                </c:pt>
                <c:pt idx="56">
                  <c:v>0.1141</c:v>
                </c:pt>
                <c:pt idx="57">
                  <c:v>0.1148</c:v>
                </c:pt>
                <c:pt idx="58">
                  <c:v>0.1239</c:v>
                </c:pt>
                <c:pt idx="59">
                  <c:v>0.1305</c:v>
                </c:pt>
                <c:pt idx="60">
                  <c:v>0.132</c:v>
                </c:pt>
                <c:pt idx="61">
                  <c:v>0.1324</c:v>
                </c:pt>
                <c:pt idx="62">
                  <c:v>0.1362</c:v>
                </c:pt>
                <c:pt idx="63">
                  <c:v>0.1409</c:v>
                </c:pt>
                <c:pt idx="64">
                  <c:v>0.1444</c:v>
                </c:pt>
                <c:pt idx="65">
                  <c:v>0.1523</c:v>
                </c:pt>
                <c:pt idx="66">
                  <c:v>0.1561</c:v>
                </c:pt>
                <c:pt idx="67">
                  <c:v>0.1579</c:v>
                </c:pt>
                <c:pt idx="68">
                  <c:v>0.1688</c:v>
                </c:pt>
                <c:pt idx="69">
                  <c:v>0.1711</c:v>
                </c:pt>
                <c:pt idx="70">
                  <c:v>0.1719</c:v>
                </c:pt>
                <c:pt idx="71">
                  <c:v>0.173</c:v>
                </c:pt>
                <c:pt idx="72">
                  <c:v>0.1796</c:v>
                </c:pt>
                <c:pt idx="73">
                  <c:v>0.1852</c:v>
                </c:pt>
                <c:pt idx="74">
                  <c:v>0.1903</c:v>
                </c:pt>
                <c:pt idx="75">
                  <c:v>0.1937</c:v>
                </c:pt>
                <c:pt idx="76">
                  <c:v>0.194</c:v>
                </c:pt>
                <c:pt idx="77">
                  <c:v>0.1963</c:v>
                </c:pt>
                <c:pt idx="78">
                  <c:v>0.1981</c:v>
                </c:pt>
                <c:pt idx="79">
                  <c:v>0.2022</c:v>
                </c:pt>
                <c:pt idx="80">
                  <c:v>0.2039</c:v>
                </c:pt>
                <c:pt idx="81">
                  <c:v>0.2067</c:v>
                </c:pt>
                <c:pt idx="82">
                  <c:v>0.2179</c:v>
                </c:pt>
                <c:pt idx="83">
                  <c:v>0.2252</c:v>
                </c:pt>
                <c:pt idx="84">
                  <c:v>0.2255</c:v>
                </c:pt>
                <c:pt idx="85">
                  <c:v>0.2267</c:v>
                </c:pt>
                <c:pt idx="86">
                  <c:v>0.2307</c:v>
                </c:pt>
                <c:pt idx="87">
                  <c:v>0.2464</c:v>
                </c:pt>
                <c:pt idx="88">
                  <c:v>0.2557</c:v>
                </c:pt>
                <c:pt idx="89">
                  <c:v>0.2725</c:v>
                </c:pt>
                <c:pt idx="90">
                  <c:v>0.2835</c:v>
                </c:pt>
                <c:pt idx="91">
                  <c:v>0.2845</c:v>
                </c:pt>
                <c:pt idx="92">
                  <c:v>0.305</c:v>
                </c:pt>
                <c:pt idx="93">
                  <c:v>0.31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x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 (Mmax)'!$D$21</c:f>
              <c:numCache>
                <c:formatCode>General</c:formatCode>
                <c:ptCount val="1"/>
                <c:pt idx="0">
                  <c:v>36.488</c:v>
                </c:pt>
              </c:numCache>
            </c:numRef>
          </c:xVal>
          <c:yVal>
            <c:numRef>
              <c:f>'PU (Mmax)'!$H$21</c:f>
              <c:numCache>
                <c:formatCode>General</c:formatCode>
                <c:ptCount val="1"/>
                <c:pt idx="0">
                  <c:v>0.0467</c:v>
                </c:pt>
              </c:numCache>
            </c:numRef>
          </c:yVal>
          <c:smooth val="0"/>
        </c:ser>
        <c:axId val="70578580"/>
        <c:axId val="78803325"/>
      </c:scatterChart>
      <c:valAx>
        <c:axId val="7057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3325"/>
        <c:crossesAt val="0"/>
        <c:crossBetween val="midCat"/>
      </c:valAx>
      <c:valAx>
        <c:axId val="78803325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8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953239483"/>
          <c:y val="0.0219834506607386"/>
          <c:w val="0.95134601136083"/>
          <c:h val="0.9780165493392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F$29:$F$34</c:f>
              <c:numCache>
                <c:formatCode>General</c:formatCode>
                <c:ptCount val="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</c:numCache>
            </c:numRef>
          </c:xVal>
          <c:yVal>
            <c:numRef>
              <c:f>Spo!$G$29:$G$34</c:f>
              <c:numCache>
                <c:formatCode>General</c:formatCode>
                <c:ptCount val="6"/>
                <c:pt idx="0">
                  <c:v>0</c:v>
                </c:pt>
                <c:pt idx="1">
                  <c:v>7.781</c:v>
                </c:pt>
                <c:pt idx="2">
                  <c:v>15.562</c:v>
                </c:pt>
                <c:pt idx="3">
                  <c:v>23.343</c:v>
                </c:pt>
                <c:pt idx="4">
                  <c:v>31.124</c:v>
                </c:pt>
                <c:pt idx="5">
                  <c:v>38.9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!$F$29:$F$34</c:f>
              <c:numCache>
                <c:formatCode>General</c:formatCode>
                <c:ptCount val="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</c:numCache>
            </c:numRef>
          </c:xVal>
          <c:yVal>
            <c:numRef>
              <c:f>Spo!$H$29:$H$34</c:f>
              <c:numCache>
                <c:formatCode>General</c:formatCode>
                <c:ptCount val="6"/>
                <c:pt idx="5">
                  <c:v>10.9995705702906</c:v>
                </c:pt>
              </c:numCache>
            </c:numRef>
          </c:yVal>
          <c:smooth val="0"/>
        </c:ser>
        <c:axId val="92188815"/>
        <c:axId val="25605691"/>
      </c:scatterChart>
      <c:valAx>
        <c:axId val="92188815"/>
        <c:scaling>
          <c:orientation val="minMax"/>
          <c:max val="0.25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5691"/>
        <c:crossesAt val="0"/>
        <c:crossBetween val="midCat"/>
      </c:valAx>
      <c:valAx>
        <c:axId val="2560569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88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19</xdr:col>
      <xdr:colOff>720</xdr:colOff>
      <xdr:row>20</xdr:row>
      <xdr:rowOff>162000</xdr:rowOff>
    </xdr:to>
    <xdr:graphicFrame>
      <xdr:nvGraphicFramePr>
        <xdr:cNvPr id="0" name="Grafico 2"/>
        <xdr:cNvGraphicFramePr/>
      </xdr:nvGraphicFramePr>
      <xdr:xfrm>
        <a:off x="7031520" y="485640"/>
        <a:ext cx="5105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2</xdr:row>
      <xdr:rowOff>0</xdr:rowOff>
    </xdr:from>
    <xdr:to>
      <xdr:col>19</xdr:col>
      <xdr:colOff>720</xdr:colOff>
      <xdr:row>39</xdr:row>
      <xdr:rowOff>162000</xdr:rowOff>
    </xdr:to>
    <xdr:graphicFrame>
      <xdr:nvGraphicFramePr>
        <xdr:cNvPr id="1" name="Grafico 3"/>
        <xdr:cNvGraphicFramePr/>
      </xdr:nvGraphicFramePr>
      <xdr:xfrm>
        <a:off x="7031520" y="3562200"/>
        <a:ext cx="5105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19</xdr:col>
      <xdr:colOff>720</xdr:colOff>
      <xdr:row>20</xdr:row>
      <xdr:rowOff>162000</xdr:rowOff>
    </xdr:to>
    <xdr:graphicFrame>
      <xdr:nvGraphicFramePr>
        <xdr:cNvPr id="2" name="Grafico 1"/>
        <xdr:cNvGraphicFramePr/>
      </xdr:nvGraphicFramePr>
      <xdr:xfrm>
        <a:off x="7031520" y="485640"/>
        <a:ext cx="5105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2</xdr:row>
      <xdr:rowOff>0</xdr:rowOff>
    </xdr:from>
    <xdr:to>
      <xdr:col>19</xdr:col>
      <xdr:colOff>720</xdr:colOff>
      <xdr:row>39</xdr:row>
      <xdr:rowOff>162000</xdr:rowOff>
    </xdr:to>
    <xdr:graphicFrame>
      <xdr:nvGraphicFramePr>
        <xdr:cNvPr id="3" name="Grafico 2"/>
        <xdr:cNvGraphicFramePr/>
      </xdr:nvGraphicFramePr>
      <xdr:xfrm>
        <a:off x="7031520" y="3562200"/>
        <a:ext cx="5105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4</xdr:row>
      <xdr:rowOff>0</xdr:rowOff>
    </xdr:from>
    <xdr:to>
      <xdr:col>19</xdr:col>
      <xdr:colOff>360</xdr:colOff>
      <xdr:row>41</xdr:row>
      <xdr:rowOff>162000</xdr:rowOff>
    </xdr:to>
    <xdr:graphicFrame>
      <xdr:nvGraphicFramePr>
        <xdr:cNvPr id="4" name="Grafico 1"/>
        <xdr:cNvGraphicFramePr/>
      </xdr:nvGraphicFramePr>
      <xdr:xfrm>
        <a:off x="5087520" y="3886200"/>
        <a:ext cx="437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6" activeCellId="0" sqref="K86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9.14"/>
  </cols>
  <sheetData>
    <row r="4" customFormat="false" ht="12.7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H4" s="1" t="str">
        <f aca="false">B4</f>
        <v>ag/g</v>
      </c>
      <c r="I4" s="1" t="str">
        <f aca="false">C4</f>
        <v>Vb (kN)</v>
      </c>
    </row>
    <row r="5" customFormat="false" ht="12.75" hidden="false" customHeight="false" outlineLevel="0" collapsed="false">
      <c r="A5" s="2" t="n">
        <v>0</v>
      </c>
      <c r="B5" s="2" t="n">
        <v>0</v>
      </c>
      <c r="C5" s="2" t="n">
        <v>0</v>
      </c>
      <c r="D5" s="2" t="n">
        <v>-0.65</v>
      </c>
      <c r="H5" s="3" t="n">
        <f aca="false">B5</f>
        <v>0</v>
      </c>
      <c r="I5" s="4" t="n">
        <f aca="false">C5</f>
        <v>0</v>
      </c>
    </row>
    <row r="6" customFormat="false" ht="12.75" hidden="false" customHeight="false" outlineLevel="0" collapsed="false">
      <c r="A6" s="2" t="n">
        <v>1</v>
      </c>
      <c r="B6" s="2" t="n">
        <v>0.0039</v>
      </c>
      <c r="C6" s="2" t="n">
        <v>21.52</v>
      </c>
      <c r="D6" s="2" t="n">
        <v>2.257</v>
      </c>
      <c r="E6" s="2" t="s">
        <v>6</v>
      </c>
      <c r="H6" s="3" t="n">
        <f aca="false">B6</f>
        <v>0.0039</v>
      </c>
      <c r="I6" s="4" t="n">
        <f aca="false">C6</f>
        <v>21.52</v>
      </c>
    </row>
    <row r="7" customFormat="false" ht="12.75" hidden="false" customHeight="false" outlineLevel="0" collapsed="false">
      <c r="A7" s="2" t="n">
        <v>2</v>
      </c>
      <c r="B7" s="2" t="n">
        <v>0.0044</v>
      </c>
      <c r="C7" s="2" t="n">
        <v>24.44</v>
      </c>
      <c r="D7" s="2" t="n">
        <v>2.677</v>
      </c>
      <c r="E7" s="2" t="s">
        <v>7</v>
      </c>
      <c r="H7" s="3" t="n">
        <f aca="false">B7</f>
        <v>0.0044</v>
      </c>
      <c r="I7" s="4" t="n">
        <f aca="false">C7</f>
        <v>24.44</v>
      </c>
    </row>
    <row r="8" customFormat="false" ht="12.75" hidden="false" customHeight="false" outlineLevel="0" collapsed="false">
      <c r="A8" s="2" t="n">
        <v>3</v>
      </c>
      <c r="B8" s="2" t="n">
        <v>0.0062</v>
      </c>
      <c r="C8" s="2" t="n">
        <v>33.52</v>
      </c>
      <c r="D8" s="2" t="n">
        <v>4.028</v>
      </c>
      <c r="E8" s="2" t="s">
        <v>8</v>
      </c>
      <c r="H8" s="3" t="n">
        <f aca="false">B8</f>
        <v>0.0062</v>
      </c>
      <c r="I8" s="4" t="n">
        <f aca="false">C8</f>
        <v>33.52</v>
      </c>
    </row>
    <row r="9" customFormat="false" ht="12.75" hidden="false" customHeight="false" outlineLevel="0" collapsed="false">
      <c r="A9" s="2" t="n">
        <v>4</v>
      </c>
      <c r="B9" s="2" t="n">
        <v>0.0118</v>
      </c>
      <c r="C9" s="2" t="n">
        <v>61.08</v>
      </c>
      <c r="D9" s="2" t="n">
        <v>8.368</v>
      </c>
      <c r="E9" s="2" t="s">
        <v>9</v>
      </c>
      <c r="H9" s="3" t="n">
        <f aca="false">B9</f>
        <v>0.0118</v>
      </c>
      <c r="I9" s="4" t="n">
        <f aca="false">C9</f>
        <v>61.08</v>
      </c>
    </row>
    <row r="10" customFormat="false" ht="12.75" hidden="false" customHeight="false" outlineLevel="0" collapsed="false">
      <c r="A10" s="2" t="n">
        <v>5</v>
      </c>
      <c r="B10" s="2" t="n">
        <v>0.0131</v>
      </c>
      <c r="C10" s="2" t="n">
        <v>67.55</v>
      </c>
      <c r="D10" s="2" t="n">
        <v>9.424</v>
      </c>
      <c r="E10" s="2" t="s">
        <v>10</v>
      </c>
      <c r="H10" s="3" t="n">
        <f aca="false">B10</f>
        <v>0.0131</v>
      </c>
      <c r="I10" s="4" t="n">
        <f aca="false">C10</f>
        <v>67.55</v>
      </c>
    </row>
    <row r="11" customFormat="false" ht="12.75" hidden="false" customHeight="false" outlineLevel="0" collapsed="false">
      <c r="A11" s="2" t="n">
        <v>6</v>
      </c>
      <c r="B11" s="2" t="n">
        <v>0.0136</v>
      </c>
      <c r="C11" s="2" t="n">
        <v>70.1</v>
      </c>
      <c r="D11" s="2" t="n">
        <v>9.868</v>
      </c>
      <c r="E11" s="2" t="s">
        <v>11</v>
      </c>
      <c r="H11" s="3" t="n">
        <f aca="false">B11</f>
        <v>0.0136</v>
      </c>
      <c r="I11" s="4" t="n">
        <f aca="false">C11</f>
        <v>70.1</v>
      </c>
    </row>
    <row r="12" customFormat="false" ht="12.75" hidden="false" customHeight="false" outlineLevel="0" collapsed="false">
      <c r="A12" s="2" t="n">
        <v>7</v>
      </c>
      <c r="B12" s="2" t="n">
        <v>0.0146</v>
      </c>
      <c r="C12" s="2" t="n">
        <v>74.48</v>
      </c>
      <c r="D12" s="2" t="n">
        <v>10.672</v>
      </c>
      <c r="E12" s="2" t="s">
        <v>12</v>
      </c>
      <c r="H12" s="3" t="n">
        <f aca="false">B12</f>
        <v>0.0146</v>
      </c>
      <c r="I12" s="4" t="n">
        <f aca="false">C12</f>
        <v>74.48</v>
      </c>
    </row>
    <row r="13" customFormat="false" ht="12.75" hidden="false" customHeight="false" outlineLevel="0" collapsed="false">
      <c r="A13" s="2" t="n">
        <v>8</v>
      </c>
      <c r="B13" s="2" t="n">
        <v>0.0151</v>
      </c>
      <c r="C13" s="2" t="n">
        <v>76.63</v>
      </c>
      <c r="D13" s="2" t="n">
        <v>11.079</v>
      </c>
      <c r="E13" s="2" t="s">
        <v>13</v>
      </c>
      <c r="F13" s="2" t="s">
        <v>14</v>
      </c>
      <c r="H13" s="3" t="n">
        <f aca="false">B13</f>
        <v>0.0151</v>
      </c>
      <c r="I13" s="4" t="n">
        <f aca="false">C13</f>
        <v>76.63</v>
      </c>
    </row>
    <row r="14" customFormat="false" ht="12.75" hidden="false" customHeight="false" outlineLevel="0" collapsed="false">
      <c r="A14" s="2" t="n">
        <v>9</v>
      </c>
      <c r="B14" s="2" t="n">
        <v>0.0151</v>
      </c>
      <c r="C14" s="2" t="n">
        <v>76.65</v>
      </c>
      <c r="D14" s="2" t="n">
        <v>11.083</v>
      </c>
      <c r="E14" s="2" t="s">
        <v>15</v>
      </c>
      <c r="F14" s="2" t="s">
        <v>16</v>
      </c>
      <c r="H14" s="3" t="n">
        <f aca="false">B14</f>
        <v>0.0151</v>
      </c>
      <c r="I14" s="4" t="n">
        <f aca="false">C14</f>
        <v>76.65</v>
      </c>
    </row>
    <row r="15" customFormat="false" ht="12.75" hidden="false" customHeight="false" outlineLevel="0" collapsed="false">
      <c r="A15" s="2" t="n">
        <v>10</v>
      </c>
      <c r="B15" s="2" t="n">
        <v>0.0164</v>
      </c>
      <c r="C15" s="2" t="n">
        <v>81.69</v>
      </c>
      <c r="D15" s="2" t="n">
        <v>12.065</v>
      </c>
      <c r="E15" s="2" t="s">
        <v>17</v>
      </c>
      <c r="H15" s="3" t="n">
        <f aca="false">B15</f>
        <v>0.0164</v>
      </c>
      <c r="I15" s="4" t="n">
        <f aca="false">C15</f>
        <v>81.69</v>
      </c>
    </row>
    <row r="16" customFormat="false" ht="12.75" hidden="false" customHeight="false" outlineLevel="0" collapsed="false">
      <c r="A16" s="2" t="n">
        <v>11</v>
      </c>
      <c r="B16" s="2" t="n">
        <v>0.0197</v>
      </c>
      <c r="C16" s="2" t="n">
        <v>95.24</v>
      </c>
      <c r="D16" s="2" t="n">
        <v>14.817</v>
      </c>
      <c r="E16" s="2" t="s">
        <v>18</v>
      </c>
      <c r="F16" s="2" t="s">
        <v>19</v>
      </c>
      <c r="H16" s="3" t="n">
        <f aca="false">B16</f>
        <v>0.0197</v>
      </c>
      <c r="I16" s="4" t="n">
        <f aca="false">C16</f>
        <v>95.24</v>
      </c>
    </row>
    <row r="17" customFormat="false" ht="12.75" hidden="false" customHeight="false" outlineLevel="0" collapsed="false">
      <c r="A17" s="2" t="n">
        <v>12</v>
      </c>
      <c r="B17" s="2" t="n">
        <v>0.0203</v>
      </c>
      <c r="C17" s="2" t="n">
        <v>97.85</v>
      </c>
      <c r="D17" s="2" t="n">
        <v>15.356</v>
      </c>
      <c r="E17" s="2" t="s">
        <v>20</v>
      </c>
      <c r="H17" s="3" t="n">
        <f aca="false">B17</f>
        <v>0.0203</v>
      </c>
      <c r="I17" s="4" t="n">
        <f aca="false">C17</f>
        <v>97.85</v>
      </c>
    </row>
    <row r="18" customFormat="false" ht="12.75" hidden="false" customHeight="false" outlineLevel="0" collapsed="false">
      <c r="A18" s="2" t="n">
        <v>13</v>
      </c>
      <c r="B18" s="2" t="n">
        <v>0.0208</v>
      </c>
      <c r="C18" s="2" t="n">
        <v>99.89</v>
      </c>
      <c r="D18" s="2" t="n">
        <v>15.783</v>
      </c>
      <c r="E18" s="2" t="s">
        <v>21</v>
      </c>
      <c r="F18" s="2" t="s">
        <v>22</v>
      </c>
      <c r="H18" s="3" t="n">
        <f aca="false">B18</f>
        <v>0.0208</v>
      </c>
      <c r="I18" s="4" t="n">
        <f aca="false">C18</f>
        <v>99.89</v>
      </c>
    </row>
    <row r="19" customFormat="false" ht="12.75" hidden="false" customHeight="false" outlineLevel="0" collapsed="false">
      <c r="A19" s="2" t="n">
        <v>14</v>
      </c>
      <c r="B19" s="2" t="n">
        <v>0.0236</v>
      </c>
      <c r="C19" s="2" t="n">
        <v>111.43</v>
      </c>
      <c r="D19" s="2" t="n">
        <v>18.226</v>
      </c>
      <c r="E19" s="2" t="s">
        <v>23</v>
      </c>
      <c r="H19" s="3" t="n">
        <f aca="false">B19</f>
        <v>0.0236</v>
      </c>
      <c r="I19" s="4" t="n">
        <f aca="false">C19</f>
        <v>111.43</v>
      </c>
    </row>
    <row r="20" customFormat="false" ht="12.75" hidden="false" customHeight="false" outlineLevel="0" collapsed="false">
      <c r="A20" s="2" t="n">
        <v>15</v>
      </c>
      <c r="B20" s="2" t="n">
        <v>0.0237</v>
      </c>
      <c r="C20" s="2" t="n">
        <v>111.82</v>
      </c>
      <c r="D20" s="2" t="n">
        <v>18.308</v>
      </c>
      <c r="E20" s="2" t="s">
        <v>24</v>
      </c>
      <c r="F20" s="2" t="s">
        <v>25</v>
      </c>
      <c r="H20" s="3" t="n">
        <f aca="false">B20</f>
        <v>0.0237</v>
      </c>
      <c r="I20" s="4" t="n">
        <f aca="false">C20</f>
        <v>111.82</v>
      </c>
    </row>
    <row r="21" customFormat="false" ht="12.75" hidden="false" customHeight="false" outlineLevel="0" collapsed="false">
      <c r="A21" s="2" t="n">
        <v>16</v>
      </c>
      <c r="B21" s="2" t="n">
        <v>0.0238</v>
      </c>
      <c r="C21" s="2" t="n">
        <v>112.08</v>
      </c>
      <c r="D21" s="2" t="n">
        <v>18.364</v>
      </c>
      <c r="E21" s="2" t="s">
        <v>26</v>
      </c>
      <c r="H21" s="3" t="n">
        <f aca="false">B21</f>
        <v>0.0238</v>
      </c>
      <c r="I21" s="4" t="n">
        <f aca="false">C21</f>
        <v>112.08</v>
      </c>
    </row>
    <row r="22" customFormat="false" ht="12.75" hidden="false" customHeight="false" outlineLevel="0" collapsed="false">
      <c r="A22" s="2" t="n">
        <v>17</v>
      </c>
      <c r="B22" s="2" t="n">
        <v>0.024</v>
      </c>
      <c r="C22" s="2" t="n">
        <v>112.94</v>
      </c>
      <c r="D22" s="2" t="n">
        <v>18.555</v>
      </c>
      <c r="E22" s="2" t="s">
        <v>27</v>
      </c>
      <c r="F22" s="2" t="s">
        <v>28</v>
      </c>
      <c r="H22" s="3" t="n">
        <f aca="false">B22</f>
        <v>0.024</v>
      </c>
      <c r="I22" s="4" t="n">
        <f aca="false">C22</f>
        <v>112.94</v>
      </c>
    </row>
    <row r="23" customFormat="false" ht="12.75" hidden="false" customHeight="false" outlineLevel="0" collapsed="false">
      <c r="A23" s="2" t="n">
        <v>18</v>
      </c>
      <c r="B23" s="2" t="n">
        <v>0.0245</v>
      </c>
      <c r="C23" s="2" t="n">
        <v>114.95</v>
      </c>
      <c r="D23" s="2" t="n">
        <v>19.006</v>
      </c>
      <c r="E23" s="2" t="s">
        <v>29</v>
      </c>
      <c r="H23" s="3" t="n">
        <f aca="false">B23</f>
        <v>0.0245</v>
      </c>
      <c r="I23" s="4" t="n">
        <f aca="false">C23</f>
        <v>114.95</v>
      </c>
    </row>
    <row r="24" customFormat="false" ht="12.75" hidden="false" customHeight="false" outlineLevel="0" collapsed="false">
      <c r="A24" s="2" t="n">
        <v>19</v>
      </c>
      <c r="B24" s="2" t="n">
        <v>0.0263</v>
      </c>
      <c r="C24" s="2" t="n">
        <v>121.27</v>
      </c>
      <c r="D24" s="2" t="n">
        <v>20.516</v>
      </c>
      <c r="E24" s="2" t="s">
        <v>30</v>
      </c>
      <c r="H24" s="3" t="n">
        <f aca="false">B24</f>
        <v>0.0263</v>
      </c>
      <c r="I24" s="4" t="n">
        <f aca="false">C24</f>
        <v>121.27</v>
      </c>
    </row>
    <row r="25" customFormat="false" ht="12.75" hidden="false" customHeight="false" outlineLevel="0" collapsed="false">
      <c r="A25" s="2" t="n">
        <v>20</v>
      </c>
      <c r="B25" s="2" t="n">
        <v>0.0271</v>
      </c>
      <c r="C25" s="2" t="n">
        <v>124.17</v>
      </c>
      <c r="D25" s="2" t="n">
        <v>21.234</v>
      </c>
      <c r="E25" s="2" t="s">
        <v>31</v>
      </c>
      <c r="H25" s="3" t="n">
        <f aca="false">B25</f>
        <v>0.0271</v>
      </c>
      <c r="I25" s="4" t="n">
        <f aca="false">C25</f>
        <v>124.17</v>
      </c>
    </row>
    <row r="26" customFormat="false" ht="12.75" hidden="false" customHeight="false" outlineLevel="0" collapsed="false">
      <c r="A26" s="2" t="n">
        <v>21</v>
      </c>
      <c r="B26" s="2" t="n">
        <v>0.0293</v>
      </c>
      <c r="C26" s="2" t="n">
        <v>131.87</v>
      </c>
      <c r="D26" s="2" t="n">
        <v>23.18</v>
      </c>
      <c r="E26" s="2" t="s">
        <v>32</v>
      </c>
      <c r="H26" s="3" t="n">
        <f aca="false">B26</f>
        <v>0.0293</v>
      </c>
      <c r="I26" s="4" t="n">
        <f aca="false">C26</f>
        <v>131.87</v>
      </c>
    </row>
    <row r="27" customFormat="false" ht="12.75" hidden="false" customHeight="false" outlineLevel="0" collapsed="false">
      <c r="A27" s="2" t="n">
        <v>22</v>
      </c>
      <c r="B27" s="2" t="n">
        <v>0.0298</v>
      </c>
      <c r="C27" s="2" t="n">
        <v>133.68</v>
      </c>
      <c r="D27" s="2" t="n">
        <v>23.669</v>
      </c>
      <c r="E27" s="2" t="s">
        <v>33</v>
      </c>
      <c r="H27" s="3" t="n">
        <f aca="false">B27</f>
        <v>0.0298</v>
      </c>
      <c r="I27" s="4" t="n">
        <f aca="false">C27</f>
        <v>133.68</v>
      </c>
    </row>
    <row r="28" customFormat="false" ht="12.75" hidden="false" customHeight="false" outlineLevel="0" collapsed="false">
      <c r="A28" s="2" t="n">
        <v>23</v>
      </c>
      <c r="B28" s="2" t="n">
        <v>0.0314</v>
      </c>
      <c r="C28" s="2" t="n">
        <v>138.36</v>
      </c>
      <c r="D28" s="2" t="n">
        <v>25.058</v>
      </c>
      <c r="E28" s="2" t="s">
        <v>34</v>
      </c>
      <c r="H28" s="3" t="n">
        <f aca="false">B28</f>
        <v>0.0314</v>
      </c>
      <c r="I28" s="4" t="n">
        <f aca="false">C28</f>
        <v>138.36</v>
      </c>
    </row>
    <row r="29" customFormat="false" ht="12.75" hidden="false" customHeight="false" outlineLevel="0" collapsed="false">
      <c r="A29" s="2" t="n">
        <v>24</v>
      </c>
      <c r="B29" s="2" t="n">
        <v>0.0316</v>
      </c>
      <c r="C29" s="2" t="n">
        <v>138.99</v>
      </c>
      <c r="D29" s="2" t="n">
        <v>25.25</v>
      </c>
      <c r="E29" s="2" t="s">
        <v>35</v>
      </c>
      <c r="F29" s="2" t="s">
        <v>36</v>
      </c>
      <c r="H29" s="3" t="n">
        <f aca="false">B29</f>
        <v>0.0316</v>
      </c>
      <c r="I29" s="4" t="n">
        <f aca="false">C29</f>
        <v>138.99</v>
      </c>
    </row>
    <row r="30" customFormat="false" ht="12.75" hidden="false" customHeight="false" outlineLevel="0" collapsed="false">
      <c r="A30" s="2" t="n">
        <v>25</v>
      </c>
      <c r="B30" s="2" t="n">
        <v>0.0327</v>
      </c>
      <c r="C30" s="2" t="n">
        <v>142.29</v>
      </c>
      <c r="D30" s="2" t="n">
        <v>26.274</v>
      </c>
      <c r="E30" s="2" t="s">
        <v>37</v>
      </c>
      <c r="H30" s="3" t="n">
        <f aca="false">B30</f>
        <v>0.0327</v>
      </c>
      <c r="I30" s="4" t="n">
        <f aca="false">C30</f>
        <v>142.29</v>
      </c>
    </row>
    <row r="31" customFormat="false" ht="12.75" hidden="false" customHeight="false" outlineLevel="0" collapsed="false">
      <c r="A31" s="2" t="n">
        <v>26</v>
      </c>
      <c r="B31" s="2" t="n">
        <v>0.0338</v>
      </c>
      <c r="C31" s="2" t="n">
        <v>145.51</v>
      </c>
      <c r="D31" s="2" t="n">
        <v>27.282</v>
      </c>
      <c r="E31" s="2" t="s">
        <v>38</v>
      </c>
      <c r="H31" s="3" t="n">
        <f aca="false">B31</f>
        <v>0.0338</v>
      </c>
      <c r="I31" s="4" t="n">
        <f aca="false">C31</f>
        <v>145.51</v>
      </c>
    </row>
    <row r="32" customFormat="false" ht="12.75" hidden="false" customHeight="false" outlineLevel="0" collapsed="false">
      <c r="A32" s="2" t="n">
        <v>27</v>
      </c>
      <c r="B32" s="2" t="n">
        <v>0.0341</v>
      </c>
      <c r="C32" s="2" t="n">
        <v>146.19</v>
      </c>
      <c r="D32" s="2" t="n">
        <v>27.497</v>
      </c>
      <c r="E32" s="2" t="s">
        <v>39</v>
      </c>
      <c r="F32" s="2" t="s">
        <v>40</v>
      </c>
      <c r="H32" s="3" t="n">
        <f aca="false">B32</f>
        <v>0.0341</v>
      </c>
      <c r="I32" s="4" t="n">
        <f aca="false">C32</f>
        <v>146.19</v>
      </c>
    </row>
    <row r="33" customFormat="false" ht="12.75" hidden="false" customHeight="false" outlineLevel="0" collapsed="false">
      <c r="A33" s="2" t="n">
        <v>28</v>
      </c>
      <c r="B33" s="2" t="n">
        <v>0.0346</v>
      </c>
      <c r="C33" s="2" t="n">
        <v>147.8</v>
      </c>
      <c r="D33" s="2" t="n">
        <v>28.007</v>
      </c>
      <c r="E33" s="2" t="s">
        <v>41</v>
      </c>
      <c r="H33" s="3" t="n">
        <f aca="false">B33</f>
        <v>0.0346</v>
      </c>
      <c r="I33" s="4" t="n">
        <f aca="false">C33</f>
        <v>147.8</v>
      </c>
    </row>
    <row r="34" customFormat="false" ht="12.75" hidden="false" customHeight="false" outlineLevel="0" collapsed="false">
      <c r="A34" s="2" t="n">
        <v>29</v>
      </c>
      <c r="B34" s="2" t="n">
        <v>0.0347</v>
      </c>
      <c r="C34" s="2" t="n">
        <v>147.93</v>
      </c>
      <c r="D34" s="2" t="n">
        <v>28.053</v>
      </c>
      <c r="E34" s="2" t="s">
        <v>42</v>
      </c>
      <c r="F34" s="2" t="s">
        <v>43</v>
      </c>
      <c r="H34" s="3" t="n">
        <f aca="false">B34</f>
        <v>0.0347</v>
      </c>
      <c r="I34" s="4" t="n">
        <f aca="false">C34</f>
        <v>147.93</v>
      </c>
    </row>
    <row r="35" customFormat="false" ht="12.75" hidden="false" customHeight="false" outlineLevel="0" collapsed="false">
      <c r="A35" s="2" t="n">
        <v>30</v>
      </c>
      <c r="B35" s="2" t="n">
        <v>0.035</v>
      </c>
      <c r="C35" s="2" t="n">
        <v>148.71</v>
      </c>
      <c r="D35" s="2" t="n">
        <v>28.332</v>
      </c>
      <c r="E35" s="2" t="s">
        <v>44</v>
      </c>
      <c r="H35" s="3" t="n">
        <f aca="false">B35</f>
        <v>0.035</v>
      </c>
      <c r="I35" s="4" t="n">
        <f aca="false">C35</f>
        <v>148.71</v>
      </c>
    </row>
    <row r="36" customFormat="false" ht="12.75" hidden="false" customHeight="false" outlineLevel="0" collapsed="false">
      <c r="A36" s="2" t="n">
        <v>31</v>
      </c>
      <c r="B36" s="2" t="n">
        <v>0.0353</v>
      </c>
      <c r="C36" s="2" t="n">
        <v>149.54</v>
      </c>
      <c r="D36" s="2" t="n">
        <v>28.65</v>
      </c>
      <c r="E36" s="2" t="s">
        <v>45</v>
      </c>
      <c r="H36" s="3" t="n">
        <f aca="false">B36</f>
        <v>0.0353</v>
      </c>
      <c r="I36" s="4" t="n">
        <f aca="false">C36</f>
        <v>149.54</v>
      </c>
    </row>
    <row r="37" customFormat="false" ht="12.75" hidden="false" customHeight="false" outlineLevel="0" collapsed="false">
      <c r="A37" s="2" t="n">
        <v>32</v>
      </c>
      <c r="B37" s="2" t="n">
        <v>0.0379</v>
      </c>
      <c r="C37" s="2" t="n">
        <v>155.29</v>
      </c>
      <c r="D37" s="2" t="n">
        <v>31.018</v>
      </c>
      <c r="E37" s="2" t="s">
        <v>46</v>
      </c>
      <c r="H37" s="3" t="n">
        <f aca="false">B37</f>
        <v>0.0379</v>
      </c>
      <c r="I37" s="4" t="n">
        <f aca="false">C37</f>
        <v>155.29</v>
      </c>
    </row>
    <row r="38" customFormat="false" ht="12.75" hidden="false" customHeight="false" outlineLevel="0" collapsed="false">
      <c r="A38" s="2" t="n">
        <v>33</v>
      </c>
      <c r="B38" s="2" t="n">
        <v>0.0391</v>
      </c>
      <c r="C38" s="2" t="n">
        <v>157.61</v>
      </c>
      <c r="D38" s="2" t="n">
        <v>32.114</v>
      </c>
      <c r="E38" s="2" t="s">
        <v>47</v>
      </c>
      <c r="H38" s="3" t="n">
        <f aca="false">B38</f>
        <v>0.0391</v>
      </c>
      <c r="I38" s="4" t="n">
        <f aca="false">C38</f>
        <v>157.61</v>
      </c>
    </row>
    <row r="39" customFormat="false" ht="12.75" hidden="false" customHeight="false" outlineLevel="0" collapsed="false">
      <c r="A39" s="2" t="n">
        <v>34</v>
      </c>
      <c r="B39" s="2" t="n">
        <v>0.0409</v>
      </c>
      <c r="C39" s="2" t="n">
        <v>161.07</v>
      </c>
      <c r="D39" s="2" t="n">
        <v>33.784</v>
      </c>
      <c r="E39" s="2" t="s">
        <v>48</v>
      </c>
      <c r="H39" s="3" t="n">
        <f aca="false">B39</f>
        <v>0.0409</v>
      </c>
      <c r="I39" s="4" t="n">
        <f aca="false">C39</f>
        <v>161.07</v>
      </c>
    </row>
    <row r="40" customFormat="false" ht="12.75" hidden="false" customHeight="false" outlineLevel="0" collapsed="false">
      <c r="A40" s="2" t="n">
        <v>35</v>
      </c>
      <c r="B40" s="2" t="n">
        <v>0.0429</v>
      </c>
      <c r="C40" s="2" t="n">
        <v>164.64</v>
      </c>
      <c r="D40" s="2" t="n">
        <v>35.674</v>
      </c>
      <c r="E40" s="2" t="s">
        <v>49</v>
      </c>
      <c r="H40" s="3" t="n">
        <f aca="false">B40</f>
        <v>0.0429</v>
      </c>
      <c r="I40" s="4" t="n">
        <f aca="false">C40</f>
        <v>164.64</v>
      </c>
    </row>
    <row r="41" customFormat="false" ht="12.75" hidden="false" customHeight="false" outlineLevel="0" collapsed="false">
      <c r="A41" s="2" t="n">
        <v>36</v>
      </c>
      <c r="B41" s="2" t="n">
        <v>0.0432</v>
      </c>
      <c r="C41" s="2" t="n">
        <v>165.2</v>
      </c>
      <c r="D41" s="2" t="n">
        <v>35.996</v>
      </c>
      <c r="E41" s="2" t="s">
        <v>50</v>
      </c>
      <c r="H41" s="3" t="n">
        <f aca="false">B41</f>
        <v>0.0432</v>
      </c>
      <c r="I41" s="4" t="n">
        <f aca="false">C41</f>
        <v>165.2</v>
      </c>
    </row>
    <row r="42" customFormat="false" ht="12.75" hidden="false" customHeight="false" outlineLevel="0" collapsed="false">
      <c r="A42" s="2" t="n">
        <v>37</v>
      </c>
      <c r="B42" s="2" t="n">
        <v>0.0444</v>
      </c>
      <c r="C42" s="2" t="n">
        <v>166.98</v>
      </c>
      <c r="D42" s="2" t="n">
        <v>37.102</v>
      </c>
      <c r="E42" s="2" t="s">
        <v>51</v>
      </c>
      <c r="H42" s="3" t="n">
        <f aca="false">B42</f>
        <v>0.0444</v>
      </c>
      <c r="I42" s="4" t="n">
        <f aca="false">C42</f>
        <v>166.98</v>
      </c>
    </row>
    <row r="43" customFormat="false" ht="12.75" hidden="false" customHeight="false" outlineLevel="0" collapsed="false">
      <c r="A43" s="2" t="n">
        <v>38</v>
      </c>
      <c r="B43" s="2" t="n">
        <v>0.0452</v>
      </c>
      <c r="C43" s="2" t="n">
        <v>168.13</v>
      </c>
      <c r="D43" s="2" t="n">
        <v>37.835</v>
      </c>
      <c r="E43" s="2" t="s">
        <v>52</v>
      </c>
      <c r="H43" s="3" t="n">
        <f aca="false">B43</f>
        <v>0.0452</v>
      </c>
      <c r="I43" s="4" t="n">
        <f aca="false">C43</f>
        <v>168.13</v>
      </c>
    </row>
    <row r="44" customFormat="false" ht="12.75" hidden="false" customHeight="false" outlineLevel="0" collapsed="false">
      <c r="A44" s="2" t="n">
        <v>39</v>
      </c>
      <c r="B44" s="2" t="n">
        <v>0.0465</v>
      </c>
      <c r="C44" s="2" t="n">
        <v>170.12</v>
      </c>
      <c r="D44" s="2" t="n">
        <v>39.158</v>
      </c>
      <c r="E44" s="2" t="s">
        <v>53</v>
      </c>
      <c r="H44" s="3" t="n">
        <f aca="false">B44</f>
        <v>0.0465</v>
      </c>
      <c r="I44" s="4" t="n">
        <f aca="false">C44</f>
        <v>170.12</v>
      </c>
    </row>
    <row r="45" customFormat="false" ht="12.75" hidden="false" customHeight="false" outlineLevel="0" collapsed="false">
      <c r="A45" s="2" t="n">
        <v>40</v>
      </c>
      <c r="B45" s="2" t="n">
        <v>0.0466</v>
      </c>
      <c r="C45" s="2" t="n">
        <v>170.21</v>
      </c>
      <c r="D45" s="2" t="n">
        <v>39.221</v>
      </c>
      <c r="E45" s="2" t="s">
        <v>54</v>
      </c>
      <c r="H45" s="3" t="n">
        <f aca="false">B45</f>
        <v>0.0466</v>
      </c>
      <c r="I45" s="4" t="n">
        <f aca="false">C45</f>
        <v>170.21</v>
      </c>
    </row>
    <row r="46" customFormat="false" ht="12.75" hidden="false" customHeight="false" outlineLevel="0" collapsed="false">
      <c r="A46" s="2" t="n">
        <v>41</v>
      </c>
      <c r="B46" s="2" t="n">
        <v>0.0515</v>
      </c>
      <c r="C46" s="2" t="n">
        <v>176.26</v>
      </c>
      <c r="D46" s="2" t="n">
        <v>43.951</v>
      </c>
      <c r="E46" s="2" t="s">
        <v>55</v>
      </c>
      <c r="H46" s="3" t="n">
        <f aca="false">B46</f>
        <v>0.0515</v>
      </c>
      <c r="I46" s="4" t="n">
        <f aca="false">C46</f>
        <v>176.26</v>
      </c>
    </row>
    <row r="47" customFormat="false" ht="12.75" hidden="false" customHeight="false" outlineLevel="0" collapsed="false">
      <c r="A47" s="2" t="n">
        <v>42</v>
      </c>
      <c r="B47" s="2" t="n">
        <v>0.0542</v>
      </c>
      <c r="C47" s="2" t="n">
        <v>179.58</v>
      </c>
      <c r="D47" s="2" t="n">
        <v>46.643</v>
      </c>
      <c r="E47" s="2" t="s">
        <v>56</v>
      </c>
      <c r="F47" s="2" t="s">
        <v>57</v>
      </c>
      <c r="H47" s="3" t="n">
        <f aca="false">B47</f>
        <v>0.0542</v>
      </c>
      <c r="I47" s="4" t="n">
        <f aca="false">C47</f>
        <v>179.58</v>
      </c>
    </row>
    <row r="48" customFormat="false" ht="12.75" hidden="false" customHeight="false" outlineLevel="0" collapsed="false">
      <c r="A48" s="2" t="n">
        <v>43</v>
      </c>
      <c r="B48" s="2" t="n">
        <v>0.055</v>
      </c>
      <c r="C48" s="2" t="n">
        <v>180.57</v>
      </c>
      <c r="D48" s="2" t="n">
        <v>47.466</v>
      </c>
      <c r="E48" s="2" t="s">
        <v>58</v>
      </c>
      <c r="H48" s="3" t="n">
        <f aca="false">B48</f>
        <v>0.055</v>
      </c>
      <c r="I48" s="4" t="n">
        <f aca="false">C48</f>
        <v>180.57</v>
      </c>
    </row>
    <row r="49" customFormat="false" ht="12.75" hidden="false" customHeight="false" outlineLevel="0" collapsed="false">
      <c r="A49" s="2" t="n">
        <v>44</v>
      </c>
      <c r="B49" s="2" t="n">
        <v>0.0622</v>
      </c>
      <c r="C49" s="2" t="n">
        <v>189.77</v>
      </c>
      <c r="D49" s="2" t="n">
        <v>55.13</v>
      </c>
      <c r="E49" s="2" t="s">
        <v>59</v>
      </c>
      <c r="H49" s="3" t="n">
        <f aca="false">B49</f>
        <v>0.0622</v>
      </c>
      <c r="I49" s="4" t="n">
        <f aca="false">C49</f>
        <v>189.77</v>
      </c>
    </row>
    <row r="50" customFormat="false" ht="12.75" hidden="false" customHeight="false" outlineLevel="0" collapsed="false">
      <c r="A50" s="2" t="n">
        <v>45</v>
      </c>
      <c r="B50" s="2" t="n">
        <v>0.0642</v>
      </c>
      <c r="C50" s="2" t="n">
        <v>192.32</v>
      </c>
      <c r="D50" s="2" t="n">
        <v>57.326</v>
      </c>
      <c r="E50" s="2" t="s">
        <v>60</v>
      </c>
      <c r="H50" s="3" t="n">
        <f aca="false">B50</f>
        <v>0.0642</v>
      </c>
      <c r="I50" s="4" t="n">
        <f aca="false">C50</f>
        <v>192.32</v>
      </c>
    </row>
    <row r="51" customFormat="false" ht="12.75" hidden="false" customHeight="false" outlineLevel="0" collapsed="false">
      <c r="A51" s="2" t="n">
        <v>46</v>
      </c>
      <c r="B51" s="2" t="n">
        <v>0.0668</v>
      </c>
      <c r="C51" s="2" t="n">
        <v>195.6</v>
      </c>
      <c r="D51" s="2" t="n">
        <v>60.212</v>
      </c>
      <c r="E51" s="2" t="s">
        <v>61</v>
      </c>
      <c r="H51" s="3" t="n">
        <f aca="false">B51</f>
        <v>0.0668</v>
      </c>
      <c r="I51" s="4" t="n">
        <f aca="false">C51</f>
        <v>195.6</v>
      </c>
    </row>
    <row r="52" customFormat="false" ht="12.75" hidden="false" customHeight="false" outlineLevel="0" collapsed="false">
      <c r="A52" s="2" t="n">
        <v>47</v>
      </c>
      <c r="B52" s="2" t="n">
        <v>0.069</v>
      </c>
      <c r="C52" s="2" t="n">
        <v>198.32</v>
      </c>
      <c r="D52" s="2" t="n">
        <v>62.646</v>
      </c>
      <c r="E52" s="2" t="s">
        <v>62</v>
      </c>
      <c r="F52" s="2" t="s">
        <v>63</v>
      </c>
      <c r="H52" s="3" t="n">
        <f aca="false">B52</f>
        <v>0.069</v>
      </c>
      <c r="I52" s="4" t="n">
        <f aca="false">C52</f>
        <v>198.32</v>
      </c>
    </row>
    <row r="53" customFormat="false" ht="12.75" hidden="false" customHeight="false" outlineLevel="0" collapsed="false">
      <c r="A53" s="2" t="n">
        <v>48</v>
      </c>
      <c r="B53" s="2" t="n">
        <v>0.0706</v>
      </c>
      <c r="C53" s="2" t="n">
        <v>200.42</v>
      </c>
      <c r="D53" s="2" t="n">
        <v>64.535</v>
      </c>
      <c r="E53" s="2" t="s">
        <v>64</v>
      </c>
      <c r="H53" s="3" t="n">
        <f aca="false">B53</f>
        <v>0.0706</v>
      </c>
      <c r="I53" s="4" t="n">
        <f aca="false">C53</f>
        <v>200.42</v>
      </c>
    </row>
    <row r="54" customFormat="false" ht="12.75" hidden="false" customHeight="false" outlineLevel="0" collapsed="false">
      <c r="A54" s="2" t="n">
        <v>49</v>
      </c>
      <c r="B54" s="2" t="n">
        <v>0.0715</v>
      </c>
      <c r="C54" s="2" t="n">
        <v>201.56</v>
      </c>
      <c r="D54" s="2" t="n">
        <v>65.597</v>
      </c>
      <c r="E54" s="2" t="s">
        <v>65</v>
      </c>
      <c r="H54" s="3" t="n">
        <f aca="false">B54</f>
        <v>0.0715</v>
      </c>
      <c r="I54" s="4" t="n">
        <f aca="false">C54</f>
        <v>201.56</v>
      </c>
    </row>
    <row r="55" customFormat="false" ht="12.75" hidden="false" customHeight="false" outlineLevel="0" collapsed="false">
      <c r="A55" s="2" t="n">
        <v>50</v>
      </c>
      <c r="B55" s="2" t="n">
        <v>0.0741</v>
      </c>
      <c r="C55" s="2" t="n">
        <v>204.74</v>
      </c>
      <c r="D55" s="2" t="n">
        <v>68.595</v>
      </c>
      <c r="E55" s="2" t="s">
        <v>66</v>
      </c>
      <c r="H55" s="3" t="n">
        <f aca="false">B55</f>
        <v>0.0741</v>
      </c>
      <c r="I55" s="4" t="n">
        <f aca="false">C55</f>
        <v>204.74</v>
      </c>
    </row>
    <row r="56" customFormat="false" ht="12.75" hidden="false" customHeight="false" outlineLevel="0" collapsed="false">
      <c r="A56" s="2" t="n">
        <v>51</v>
      </c>
      <c r="B56" s="2" t="n">
        <v>0.0763</v>
      </c>
      <c r="C56" s="2" t="n">
        <v>207.4</v>
      </c>
      <c r="D56" s="2" t="n">
        <v>71.205</v>
      </c>
      <c r="E56" s="2" t="s">
        <v>67</v>
      </c>
      <c r="H56" s="3" t="n">
        <f aca="false">B56</f>
        <v>0.0763</v>
      </c>
      <c r="I56" s="4" t="n">
        <f aca="false">C56</f>
        <v>207.4</v>
      </c>
    </row>
    <row r="57" customFormat="false" ht="12.75" hidden="false" customHeight="false" outlineLevel="0" collapsed="false">
      <c r="A57" s="2" t="n">
        <v>52</v>
      </c>
      <c r="B57" s="2" t="n">
        <v>0.0786</v>
      </c>
      <c r="C57" s="2" t="n">
        <v>209.95</v>
      </c>
      <c r="D57" s="2" t="n">
        <v>74.02</v>
      </c>
      <c r="E57" s="2" t="s">
        <v>68</v>
      </c>
      <c r="H57" s="3" t="n">
        <f aca="false">B57</f>
        <v>0.0786</v>
      </c>
      <c r="I57" s="4" t="n">
        <f aca="false">C57</f>
        <v>209.95</v>
      </c>
    </row>
    <row r="58" customFormat="false" ht="12.75" hidden="false" customHeight="false" outlineLevel="0" collapsed="false">
      <c r="A58" s="2" t="n">
        <v>53</v>
      </c>
      <c r="B58" s="2" t="n">
        <v>0.0788</v>
      </c>
      <c r="C58" s="2" t="n">
        <v>210.15</v>
      </c>
      <c r="D58" s="2" t="n">
        <v>74.242</v>
      </c>
      <c r="E58" s="2" t="s">
        <v>69</v>
      </c>
      <c r="H58" s="3" t="n">
        <f aca="false">B58</f>
        <v>0.0788</v>
      </c>
      <c r="I58" s="4" t="n">
        <f aca="false">C58</f>
        <v>210.15</v>
      </c>
    </row>
    <row r="59" customFormat="false" ht="12.75" hidden="false" customHeight="false" outlineLevel="0" collapsed="false">
      <c r="A59" s="2" t="n">
        <v>54</v>
      </c>
      <c r="B59" s="2" t="n">
        <v>0.0869</v>
      </c>
      <c r="C59" s="2" t="n">
        <v>218.77</v>
      </c>
      <c r="D59" s="2" t="n">
        <v>84.152</v>
      </c>
      <c r="E59" s="2" t="s">
        <v>70</v>
      </c>
      <c r="H59" s="3" t="n">
        <f aca="false">B59</f>
        <v>0.0869</v>
      </c>
      <c r="I59" s="4" t="n">
        <f aca="false">C59</f>
        <v>218.77</v>
      </c>
    </row>
    <row r="60" customFormat="false" ht="12.75" hidden="false" customHeight="false" outlineLevel="0" collapsed="false">
      <c r="A60" s="2" t="n">
        <v>55</v>
      </c>
      <c r="B60" s="2" t="n">
        <v>0.09</v>
      </c>
      <c r="C60" s="2" t="n">
        <v>221.96</v>
      </c>
      <c r="D60" s="2" t="n">
        <v>88.007</v>
      </c>
      <c r="E60" s="2" t="s">
        <v>71</v>
      </c>
      <c r="H60" s="3" t="n">
        <f aca="false">B60</f>
        <v>0.09</v>
      </c>
      <c r="I60" s="4" t="n">
        <f aca="false">C60</f>
        <v>221.96</v>
      </c>
    </row>
    <row r="61" customFormat="false" ht="12.75" hidden="false" customHeight="false" outlineLevel="0" collapsed="false">
      <c r="A61" s="2" t="n">
        <v>56</v>
      </c>
      <c r="B61" s="2" t="n">
        <v>0.093</v>
      </c>
      <c r="C61" s="2" t="n">
        <v>225.09</v>
      </c>
      <c r="D61" s="2" t="n">
        <v>91.939</v>
      </c>
      <c r="E61" s="2" t="s">
        <v>72</v>
      </c>
      <c r="H61" s="3" t="n">
        <f aca="false">B61</f>
        <v>0.093</v>
      </c>
      <c r="I61" s="4" t="n">
        <f aca="false">C61</f>
        <v>225.09</v>
      </c>
    </row>
    <row r="62" customFormat="false" ht="12.75" hidden="false" customHeight="false" outlineLevel="0" collapsed="false">
      <c r="A62" s="2" t="n">
        <v>57</v>
      </c>
      <c r="B62" s="2" t="n">
        <v>0.0932</v>
      </c>
      <c r="C62" s="2" t="n">
        <v>225.27</v>
      </c>
      <c r="D62" s="2" t="n">
        <v>92.179</v>
      </c>
      <c r="E62" s="2" t="s">
        <v>73</v>
      </c>
      <c r="H62" s="3" t="n">
        <f aca="false">B62</f>
        <v>0.0932</v>
      </c>
      <c r="I62" s="4" t="n">
        <f aca="false">C62</f>
        <v>225.27</v>
      </c>
    </row>
    <row r="63" customFormat="false" ht="12.75" hidden="false" customHeight="false" outlineLevel="0" collapsed="false">
      <c r="A63" s="2" t="n">
        <v>58</v>
      </c>
      <c r="B63" s="2" t="n">
        <v>0.0941</v>
      </c>
      <c r="C63" s="2" t="n">
        <v>226.14</v>
      </c>
      <c r="D63" s="2" t="n">
        <v>93.328</v>
      </c>
      <c r="E63" s="2" t="s">
        <v>74</v>
      </c>
      <c r="H63" s="3" t="n">
        <f aca="false">B63</f>
        <v>0.0941</v>
      </c>
      <c r="I63" s="4" t="n">
        <f aca="false">C63</f>
        <v>226.14</v>
      </c>
    </row>
    <row r="64" customFormat="false" ht="12.75" hidden="false" customHeight="false" outlineLevel="0" collapsed="false">
      <c r="A64" s="2" t="n">
        <v>59</v>
      </c>
      <c r="B64" s="2" t="n">
        <v>0.0948</v>
      </c>
      <c r="C64" s="2" t="n">
        <v>226.75</v>
      </c>
      <c r="D64" s="2" t="n">
        <v>94.204</v>
      </c>
      <c r="E64" s="2" t="s">
        <v>75</v>
      </c>
      <c r="F64" s="2" t="s">
        <v>76</v>
      </c>
      <c r="H64" s="3" t="n">
        <f aca="false">B64</f>
        <v>0.0948</v>
      </c>
      <c r="I64" s="4" t="n">
        <f aca="false">C64</f>
        <v>226.75</v>
      </c>
    </row>
    <row r="65" customFormat="false" ht="12.75" hidden="false" customHeight="false" outlineLevel="0" collapsed="false">
      <c r="A65" s="2" t="n">
        <v>60</v>
      </c>
      <c r="B65" s="2" t="n">
        <v>0.0961</v>
      </c>
      <c r="C65" s="2" t="n">
        <v>227.82</v>
      </c>
      <c r="D65" s="2" t="n">
        <v>95.869</v>
      </c>
      <c r="E65" s="2" t="s">
        <v>77</v>
      </c>
      <c r="H65" s="3" t="n">
        <f aca="false">B65</f>
        <v>0.0961</v>
      </c>
      <c r="I65" s="4" t="n">
        <f aca="false">C65</f>
        <v>227.82</v>
      </c>
    </row>
    <row r="66" customFormat="false" ht="12.75" hidden="false" customHeight="false" outlineLevel="0" collapsed="false">
      <c r="A66" s="2" t="n">
        <v>61</v>
      </c>
      <c r="B66" s="2" t="n">
        <v>0.0992</v>
      </c>
      <c r="C66" s="2" t="n">
        <v>230.17</v>
      </c>
      <c r="D66" s="2" t="n">
        <v>99.719</v>
      </c>
      <c r="E66" s="2" t="s">
        <v>78</v>
      </c>
      <c r="H66" s="3" t="n">
        <f aca="false">B66</f>
        <v>0.0992</v>
      </c>
      <c r="I66" s="4" t="n">
        <f aca="false">C66</f>
        <v>230.17</v>
      </c>
    </row>
    <row r="67" customFormat="false" ht="12.75" hidden="false" customHeight="false" outlineLevel="0" collapsed="false">
      <c r="A67" s="2" t="n">
        <v>62</v>
      </c>
      <c r="B67" s="2" t="n">
        <v>0.0993</v>
      </c>
      <c r="C67" s="2" t="n">
        <v>230.25</v>
      </c>
      <c r="D67" s="2" t="n">
        <v>99.873</v>
      </c>
      <c r="E67" s="2" t="s">
        <v>79</v>
      </c>
      <c r="H67" s="3" t="n">
        <f aca="false">B67</f>
        <v>0.0993</v>
      </c>
      <c r="I67" s="4" t="n">
        <f aca="false">C67</f>
        <v>230.25</v>
      </c>
    </row>
    <row r="68" customFormat="false" ht="12.75" hidden="false" customHeight="false" outlineLevel="0" collapsed="false">
      <c r="A68" s="2" t="n">
        <v>63</v>
      </c>
      <c r="B68" s="2" t="n">
        <v>0.1112</v>
      </c>
      <c r="C68" s="2" t="n">
        <v>238.78</v>
      </c>
      <c r="D68" s="2" t="n">
        <v>115.251</v>
      </c>
      <c r="E68" s="2" t="s">
        <v>80</v>
      </c>
      <c r="H68" s="3" t="n">
        <f aca="false">B68</f>
        <v>0.1112</v>
      </c>
      <c r="I68" s="4" t="n">
        <f aca="false">C68</f>
        <v>238.78</v>
      </c>
    </row>
    <row r="69" customFormat="false" ht="12.75" hidden="false" customHeight="false" outlineLevel="0" collapsed="false">
      <c r="A69" s="2" t="n">
        <v>64</v>
      </c>
      <c r="B69" s="2" t="n">
        <v>0.1141</v>
      </c>
      <c r="C69" s="2" t="n">
        <v>240.94</v>
      </c>
      <c r="D69" s="2" t="n">
        <v>119.233</v>
      </c>
      <c r="E69" s="2" t="s">
        <v>81</v>
      </c>
      <c r="H69" s="3" t="n">
        <f aca="false">B69</f>
        <v>0.1141</v>
      </c>
      <c r="I69" s="4" t="n">
        <f aca="false">C69</f>
        <v>240.94</v>
      </c>
    </row>
    <row r="70" customFormat="false" ht="12.75" hidden="false" customHeight="false" outlineLevel="0" collapsed="false">
      <c r="A70" s="2" t="n">
        <v>65</v>
      </c>
      <c r="B70" s="2" t="n">
        <v>0.1216</v>
      </c>
      <c r="C70" s="2" t="n">
        <v>246.52</v>
      </c>
      <c r="D70" s="2" t="n">
        <v>129.728</v>
      </c>
      <c r="E70" s="2" t="s">
        <v>82</v>
      </c>
      <c r="H70" s="3" t="n">
        <f aca="false">B70</f>
        <v>0.1216</v>
      </c>
      <c r="I70" s="4" t="n">
        <f aca="false">C70</f>
        <v>246.52</v>
      </c>
    </row>
    <row r="71" customFormat="false" ht="12.75" hidden="false" customHeight="false" outlineLevel="0" collapsed="false">
      <c r="A71" s="2" t="n">
        <v>66</v>
      </c>
      <c r="B71" s="2" t="n">
        <v>0.1371</v>
      </c>
      <c r="C71" s="2" t="n">
        <v>258.96</v>
      </c>
      <c r="D71" s="2" t="n">
        <v>153.155</v>
      </c>
      <c r="E71" s="2" t="s">
        <v>83</v>
      </c>
      <c r="H71" s="3" t="n">
        <f aca="false">B71</f>
        <v>0.1371</v>
      </c>
      <c r="I71" s="4" t="n">
        <f aca="false">C71</f>
        <v>258.96</v>
      </c>
    </row>
    <row r="72" customFormat="false" ht="12.75" hidden="false" customHeight="false" outlineLevel="0" collapsed="false">
      <c r="A72" s="2" t="n">
        <v>67</v>
      </c>
      <c r="B72" s="2" t="n">
        <v>0.1395</v>
      </c>
      <c r="C72" s="2" t="n">
        <v>261.03</v>
      </c>
      <c r="D72" s="2" t="n">
        <v>157.058</v>
      </c>
      <c r="E72" s="2" t="s">
        <v>84</v>
      </c>
      <c r="H72" s="3" t="n">
        <f aca="false">B72</f>
        <v>0.1395</v>
      </c>
      <c r="I72" s="4" t="n">
        <f aca="false">C72</f>
        <v>261.03</v>
      </c>
    </row>
    <row r="73" customFormat="false" ht="12.75" hidden="false" customHeight="false" outlineLevel="0" collapsed="false">
      <c r="A73" s="2" t="n">
        <v>68</v>
      </c>
      <c r="B73" s="2" t="n">
        <v>0.141</v>
      </c>
      <c r="C73" s="2" t="n">
        <v>262.31</v>
      </c>
      <c r="D73" s="2" t="n">
        <v>159.543</v>
      </c>
      <c r="E73" s="2" t="s">
        <v>85</v>
      </c>
      <c r="H73" s="3" t="n">
        <f aca="false">B73</f>
        <v>0.141</v>
      </c>
      <c r="I73" s="4" t="n">
        <f aca="false">C73</f>
        <v>262.31</v>
      </c>
    </row>
    <row r="74" customFormat="false" ht="12.75" hidden="false" customHeight="false" outlineLevel="0" collapsed="false">
      <c r="A74" s="2" t="n">
        <v>69</v>
      </c>
      <c r="B74" s="2" t="n">
        <v>0.1416</v>
      </c>
      <c r="C74" s="2" t="n">
        <v>262.75</v>
      </c>
      <c r="D74" s="2" t="n">
        <v>160.417</v>
      </c>
      <c r="E74" s="2" t="s">
        <v>86</v>
      </c>
      <c r="F74" s="2" t="s">
        <v>87</v>
      </c>
      <c r="H74" s="3" t="n">
        <f aca="false">B74</f>
        <v>0.1416</v>
      </c>
      <c r="I74" s="4" t="n">
        <f aca="false">C74</f>
        <v>262.75</v>
      </c>
    </row>
    <row r="75" customFormat="false" ht="12.75" hidden="false" customHeight="false" outlineLevel="0" collapsed="false">
      <c r="A75" s="2" t="n">
        <v>70</v>
      </c>
      <c r="B75" s="2" t="n">
        <v>0.1426</v>
      </c>
      <c r="C75" s="2" t="n">
        <v>263.56</v>
      </c>
      <c r="D75" s="2" t="n">
        <v>162.101</v>
      </c>
      <c r="E75" s="2" t="s">
        <v>88</v>
      </c>
      <c r="H75" s="3" t="n">
        <f aca="false">B75</f>
        <v>0.1426</v>
      </c>
      <c r="I75" s="4" t="n">
        <f aca="false">C75</f>
        <v>263.56</v>
      </c>
    </row>
    <row r="76" customFormat="false" ht="12.75" hidden="false" customHeight="false" outlineLevel="0" collapsed="false">
      <c r="A76" s="2" t="n">
        <v>71</v>
      </c>
      <c r="B76" s="2" t="n">
        <v>0.1584</v>
      </c>
      <c r="C76" s="2" t="n">
        <v>273.17</v>
      </c>
      <c r="D76" s="2" t="n">
        <v>182.741</v>
      </c>
      <c r="E76" s="2" t="s">
        <v>89</v>
      </c>
      <c r="F76" s="2" t="s">
        <v>90</v>
      </c>
      <c r="H76" s="3" t="n">
        <f aca="false">B76</f>
        <v>0.1584</v>
      </c>
      <c r="I76" s="4" t="n">
        <f aca="false">C76</f>
        <v>273.17</v>
      </c>
    </row>
    <row r="77" customFormat="false" ht="12.75" hidden="false" customHeight="false" outlineLevel="0" collapsed="false">
      <c r="A77" s="2" t="n">
        <v>72</v>
      </c>
      <c r="B77" s="2" t="n">
        <v>0.1592</v>
      </c>
      <c r="C77" s="2" t="n">
        <v>273.55</v>
      </c>
      <c r="D77" s="2" t="n">
        <v>183.61</v>
      </c>
      <c r="E77" s="2" t="s">
        <v>91</v>
      </c>
      <c r="H77" s="3" t="n">
        <f aca="false">B77</f>
        <v>0.1592</v>
      </c>
      <c r="I77" s="4" t="n">
        <f aca="false">C77</f>
        <v>273.55</v>
      </c>
    </row>
    <row r="78" customFormat="false" ht="12.75" hidden="false" customHeight="false" outlineLevel="0" collapsed="false">
      <c r="A78" s="2" t="n">
        <v>73</v>
      </c>
      <c r="B78" s="2" t="n">
        <v>0.1616</v>
      </c>
      <c r="C78" s="2" t="n">
        <v>274.76</v>
      </c>
      <c r="D78" s="2" t="n">
        <v>186.424</v>
      </c>
      <c r="E78" s="2" t="s">
        <v>92</v>
      </c>
      <c r="H78" s="3" t="n">
        <f aca="false">B78</f>
        <v>0.1616</v>
      </c>
      <c r="I78" s="4" t="n">
        <f aca="false">C78</f>
        <v>274.76</v>
      </c>
    </row>
    <row r="79" customFormat="false" ht="12.75" hidden="false" customHeight="false" outlineLevel="0" collapsed="false">
      <c r="A79" s="2" t="n">
        <v>74</v>
      </c>
      <c r="B79" s="2" t="n">
        <v>0.162</v>
      </c>
      <c r="C79" s="2" t="n">
        <v>274.96</v>
      </c>
      <c r="D79" s="2" t="n">
        <v>186.877</v>
      </c>
      <c r="E79" s="2" t="s">
        <v>93</v>
      </c>
      <c r="F79" s="2" t="s">
        <v>94</v>
      </c>
      <c r="H79" s="3" t="n">
        <f aca="false">B79</f>
        <v>0.162</v>
      </c>
      <c r="I79" s="4" t="n">
        <f aca="false">C79</f>
        <v>274.96</v>
      </c>
    </row>
    <row r="80" customFormat="false" ht="12.75" hidden="false" customHeight="false" outlineLevel="0" collapsed="false">
      <c r="A80" s="2" t="n">
        <v>75</v>
      </c>
      <c r="B80" s="2" t="n">
        <v>0.1637</v>
      </c>
      <c r="C80" s="2" t="n">
        <v>275.76</v>
      </c>
      <c r="D80" s="2" t="n">
        <v>188.852</v>
      </c>
      <c r="E80" s="2" t="s">
        <v>95</v>
      </c>
      <c r="H80" s="3" t="n">
        <f aca="false">B80</f>
        <v>0.1637</v>
      </c>
      <c r="I80" s="4" t="n">
        <f aca="false">C80</f>
        <v>275.76</v>
      </c>
    </row>
    <row r="81" customFormat="false" ht="12.75" hidden="false" customHeight="false" outlineLevel="0" collapsed="false">
      <c r="A81" s="2" t="n">
        <v>76</v>
      </c>
      <c r="B81" s="2" t="n">
        <v>0.1643</v>
      </c>
      <c r="C81" s="2" t="n">
        <v>276.02</v>
      </c>
      <c r="D81" s="2" t="n">
        <v>189.514</v>
      </c>
      <c r="E81" s="2" t="s">
        <v>96</v>
      </c>
      <c r="F81" s="2" t="s">
        <v>97</v>
      </c>
      <c r="G81" s="2" t="s">
        <v>98</v>
      </c>
      <c r="H81" s="3" t="n">
        <f aca="false">B81</f>
        <v>0.1643</v>
      </c>
      <c r="I81" s="4" t="n">
        <f aca="false">C81</f>
        <v>276.02</v>
      </c>
    </row>
    <row r="82" customFormat="false" ht="12.75" hidden="false" customHeight="false" outlineLevel="0" collapsed="false">
      <c r="A82" s="2" t="n">
        <v>77</v>
      </c>
      <c r="B82" s="2" t="n">
        <v>0.1664</v>
      </c>
      <c r="C82" s="2" t="n">
        <v>276.88</v>
      </c>
      <c r="D82" s="2" t="n">
        <v>191.921</v>
      </c>
      <c r="E82" s="2" t="s">
        <v>99</v>
      </c>
      <c r="H82" s="3" t="n">
        <f aca="false">B82</f>
        <v>0.1664</v>
      </c>
      <c r="I82" s="4" t="n">
        <f aca="false">C82</f>
        <v>276.88</v>
      </c>
    </row>
    <row r="83" customFormat="false" ht="12.75" hidden="false" customHeight="false" outlineLevel="0" collapsed="false">
      <c r="A83" s="2" t="n">
        <v>78</v>
      </c>
      <c r="B83" s="2" t="n">
        <v>0.1769</v>
      </c>
      <c r="C83" s="2" t="n">
        <v>281.15</v>
      </c>
      <c r="D83" s="2" t="n">
        <v>204.179</v>
      </c>
      <c r="E83" s="2" t="s">
        <v>100</v>
      </c>
      <c r="F83" s="2" t="s">
        <v>101</v>
      </c>
      <c r="H83" s="3" t="n">
        <f aca="false">B83</f>
        <v>0.1769</v>
      </c>
      <c r="I83" s="4" t="n">
        <f aca="false">C83</f>
        <v>281.15</v>
      </c>
    </row>
    <row r="84" customFormat="false" ht="12.75" hidden="false" customHeight="false" outlineLevel="0" collapsed="false">
      <c r="A84" s="2" t="n">
        <v>79</v>
      </c>
      <c r="B84" s="2" t="n">
        <v>0.178</v>
      </c>
      <c r="C84" s="2" t="n">
        <v>281.56</v>
      </c>
      <c r="D84" s="2" t="n">
        <v>205.439</v>
      </c>
      <c r="E84" s="2" t="s">
        <v>102</v>
      </c>
      <c r="F84" s="2" t="s">
        <v>103</v>
      </c>
      <c r="H84" s="3" t="n">
        <f aca="false">B84</f>
        <v>0.178</v>
      </c>
      <c r="I84" s="4" t="n">
        <f aca="false">C84</f>
        <v>281.56</v>
      </c>
    </row>
    <row r="85" customFormat="false" ht="12.75" hidden="false" customHeight="false" outlineLevel="0" collapsed="false">
      <c r="A85" s="2" t="n">
        <v>80</v>
      </c>
      <c r="B85" s="2" t="n">
        <v>0.1845</v>
      </c>
      <c r="C85" s="2" t="n">
        <v>283.5</v>
      </c>
      <c r="D85" s="2" t="n">
        <v>212.927</v>
      </c>
      <c r="E85" s="2" t="s">
        <v>104</v>
      </c>
      <c r="F85" s="2" t="s">
        <v>105</v>
      </c>
      <c r="H85" s="3" t="n">
        <f aca="false">B85</f>
        <v>0.1845</v>
      </c>
      <c r="I85" s="4" t="n">
        <f aca="false">C85</f>
        <v>283.5</v>
      </c>
    </row>
    <row r="86" customFormat="false" ht="12.75" hidden="false" customHeight="false" outlineLevel="0" collapsed="false">
      <c r="A86" s="2" t="n">
        <v>81</v>
      </c>
      <c r="B86" s="2" t="n">
        <v>0.1977</v>
      </c>
      <c r="C86" s="2" t="n">
        <v>285.45</v>
      </c>
      <c r="D86" s="2" t="n">
        <v>228.227</v>
      </c>
      <c r="E86" s="2" t="s">
        <v>106</v>
      </c>
      <c r="F86" s="2" t="s">
        <v>107</v>
      </c>
      <c r="H86" s="3" t="n">
        <f aca="false">B86</f>
        <v>0.1977</v>
      </c>
      <c r="I86" s="4" t="n">
        <f aca="false">C86</f>
        <v>285.45</v>
      </c>
    </row>
    <row r="87" customFormat="false" ht="12.75" hidden="false" customHeight="false" outlineLevel="0" collapsed="false">
      <c r="A87" s="2" t="n">
        <v>82</v>
      </c>
      <c r="B87" s="2" t="n">
        <v>0.2025</v>
      </c>
      <c r="C87" s="2" t="n">
        <v>286.07</v>
      </c>
      <c r="D87" s="2" t="n">
        <v>233.733</v>
      </c>
      <c r="E87" s="2" t="s">
        <v>108</v>
      </c>
      <c r="H87" s="3" t="n">
        <f aca="false">B87</f>
        <v>0.2025</v>
      </c>
      <c r="I87" s="4" t="n">
        <f aca="false">C87</f>
        <v>286.07</v>
      </c>
    </row>
    <row r="88" customFormat="false" ht="12.75" hidden="false" customHeight="false" outlineLevel="0" collapsed="false">
      <c r="A88" s="2" t="n">
        <v>83</v>
      </c>
      <c r="B88" s="2" t="n">
        <v>0.2041</v>
      </c>
      <c r="C88" s="2" t="n">
        <v>286.29</v>
      </c>
      <c r="D88" s="2" t="n">
        <v>235.651</v>
      </c>
      <c r="E88" s="2" t="s">
        <v>109</v>
      </c>
      <c r="F88" s="2" t="s">
        <v>110</v>
      </c>
      <c r="H88" s="3" t="n">
        <f aca="false">B88</f>
        <v>0.2041</v>
      </c>
      <c r="I88" s="4" t="n">
        <f aca="false">C88</f>
        <v>286.29</v>
      </c>
    </row>
    <row r="89" customFormat="false" ht="12.75" hidden="false" customHeight="false" outlineLevel="0" collapsed="false">
      <c r="A89" s="2" t="n">
        <v>84</v>
      </c>
      <c r="B89" s="2" t="n">
        <v>0.2129</v>
      </c>
      <c r="C89" s="2" t="n">
        <v>287.26</v>
      </c>
      <c r="D89" s="2" t="n">
        <v>245.857</v>
      </c>
      <c r="E89" s="2" t="s">
        <v>111</v>
      </c>
      <c r="F89" s="2" t="s">
        <v>112</v>
      </c>
      <c r="H89" s="3" t="n">
        <f aca="false">B89</f>
        <v>0.2129</v>
      </c>
      <c r="I89" s="4" t="n">
        <f aca="false">C89</f>
        <v>287.26</v>
      </c>
    </row>
    <row r="90" customFormat="false" ht="12.75" hidden="false" customHeight="false" outlineLevel="0" collapsed="false">
      <c r="A90" s="2" t="n">
        <v>85</v>
      </c>
      <c r="B90" s="2" t="n">
        <v>0.2133</v>
      </c>
      <c r="C90" s="2" t="n">
        <v>287.29</v>
      </c>
      <c r="D90" s="2" t="n">
        <v>246.216</v>
      </c>
      <c r="E90" s="2" t="s">
        <v>113</v>
      </c>
      <c r="H90" s="3" t="n">
        <f aca="false">B90</f>
        <v>0.2133</v>
      </c>
      <c r="I90" s="4" t="n">
        <f aca="false">C90</f>
        <v>287.29</v>
      </c>
    </row>
    <row r="91" customFormat="false" ht="12.75" hidden="false" customHeight="false" outlineLevel="0" collapsed="false">
      <c r="A91" s="2" t="n">
        <v>86</v>
      </c>
      <c r="B91" s="2" t="n">
        <v>0.2296</v>
      </c>
      <c r="C91" s="2" t="n">
        <v>288.86</v>
      </c>
      <c r="D91" s="2" t="n">
        <v>265.159</v>
      </c>
      <c r="E91" s="2" t="s">
        <v>114</v>
      </c>
      <c r="H91" s="3" t="n">
        <f aca="false">B91</f>
        <v>0.2296</v>
      </c>
      <c r="I91" s="4" t="n">
        <f aca="false">C91</f>
        <v>288.86</v>
      </c>
    </row>
    <row r="92" customFormat="false" ht="12.75" hidden="false" customHeight="false" outlineLevel="0" collapsed="false">
      <c r="A92" s="2" t="n">
        <v>87</v>
      </c>
      <c r="B92" s="2" t="n">
        <v>0.2394</v>
      </c>
      <c r="C92" s="2" t="n">
        <v>289.74</v>
      </c>
      <c r="D92" s="2" t="n">
        <v>276.499</v>
      </c>
      <c r="E92" s="2" t="s">
        <v>115</v>
      </c>
      <c r="F92" s="2" t="s">
        <v>116</v>
      </c>
      <c r="H92" s="3" t="n">
        <f aca="false">B92</f>
        <v>0.2394</v>
      </c>
      <c r="I92" s="4" t="n">
        <f aca="false">C92</f>
        <v>289.74</v>
      </c>
    </row>
    <row r="93" customFormat="false" ht="12.75" hidden="false" customHeight="false" outlineLevel="0" collapsed="false">
      <c r="A93" s="2" t="n">
        <v>88</v>
      </c>
      <c r="B93" s="2" t="n">
        <v>0.2675</v>
      </c>
      <c r="C93" s="2" t="n">
        <v>291.69</v>
      </c>
      <c r="D93" s="2" t="n">
        <v>308.961</v>
      </c>
      <c r="E93" s="2" t="s">
        <v>117</v>
      </c>
      <c r="H93" s="3" t="n">
        <f aca="false">B93</f>
        <v>0.2675</v>
      </c>
      <c r="I93" s="4" t="n">
        <f aca="false">C93</f>
        <v>291.69</v>
      </c>
    </row>
    <row r="94" customFormat="false" ht="12.75" hidden="false" customHeight="false" outlineLevel="0" collapsed="false">
      <c r="A94" s="2" t="n">
        <v>89</v>
      </c>
      <c r="B94" s="2" t="n">
        <v>0.2688</v>
      </c>
      <c r="C94" s="2" t="n">
        <v>291.77</v>
      </c>
      <c r="D94" s="2" t="n">
        <v>310.508</v>
      </c>
      <c r="E94" s="2" t="s">
        <v>118</v>
      </c>
      <c r="F94" s="2" t="s">
        <v>119</v>
      </c>
      <c r="H94" s="3" t="n">
        <f aca="false">B94</f>
        <v>0.2688</v>
      </c>
      <c r="I94" s="4" t="n">
        <f aca="false">C94</f>
        <v>291.77</v>
      </c>
    </row>
    <row r="95" customFormat="false" ht="12.75" hidden="false" customHeight="false" outlineLevel="0" collapsed="false">
      <c r="A95" s="2" t="n">
        <v>90</v>
      </c>
      <c r="B95" s="2" t="n">
        <v>0.2845</v>
      </c>
      <c r="C95" s="2" t="n">
        <v>292.49</v>
      </c>
      <c r="D95" s="2" t="n">
        <v>328.66</v>
      </c>
      <c r="E95" s="2" t="s">
        <v>120</v>
      </c>
      <c r="F95" s="2" t="s">
        <v>121</v>
      </c>
      <c r="H95" s="3" t="n">
        <f aca="false">B95</f>
        <v>0.2845</v>
      </c>
      <c r="I95" s="4" t="n">
        <f aca="false">C95</f>
        <v>292.49</v>
      </c>
    </row>
    <row r="96" customFormat="false" ht="12.75" hidden="false" customHeight="false" outlineLevel="0" collapsed="false">
      <c r="A96" s="2" t="n">
        <v>91</v>
      </c>
      <c r="B96" s="2" t="n">
        <v>0.2848</v>
      </c>
      <c r="C96" s="2" t="n">
        <v>292.5</v>
      </c>
      <c r="D96" s="2" t="n">
        <v>329.059</v>
      </c>
      <c r="E96" s="2" t="s">
        <v>122</v>
      </c>
      <c r="F96" s="2" t="s">
        <v>123</v>
      </c>
      <c r="H96" s="3" t="n">
        <f aca="false">B96</f>
        <v>0.2848</v>
      </c>
      <c r="I96" s="4" t="n">
        <f aca="false">C96</f>
        <v>292.5</v>
      </c>
    </row>
    <row r="97" customFormat="false" ht="12.75" hidden="false" customHeight="false" outlineLevel="0" collapsed="false">
      <c r="A97" s="2" t="n">
        <v>92</v>
      </c>
      <c r="B97" s="2" t="n">
        <v>0.2859</v>
      </c>
      <c r="C97" s="2" t="n">
        <v>292.51</v>
      </c>
      <c r="D97" s="2" t="n">
        <v>330.277</v>
      </c>
      <c r="E97" s="2" t="s">
        <v>124</v>
      </c>
      <c r="H97" s="3" t="n">
        <f aca="false">B97</f>
        <v>0.2859</v>
      </c>
      <c r="I97" s="4" t="n">
        <f aca="false">C97</f>
        <v>292.51</v>
      </c>
    </row>
    <row r="98" customFormat="false" ht="12.75" hidden="false" customHeight="false" outlineLevel="0" collapsed="false">
      <c r="A98" s="2" t="n">
        <v>93</v>
      </c>
      <c r="B98" s="2" t="n">
        <v>0.3122</v>
      </c>
      <c r="C98" s="2" t="n">
        <v>292.89</v>
      </c>
      <c r="D98" s="2" t="n">
        <v>360.796</v>
      </c>
      <c r="E98" s="2" t="s">
        <v>125</v>
      </c>
      <c r="F98" s="2" t="s">
        <v>126</v>
      </c>
      <c r="H98" s="3" t="n">
        <f aca="false">B98</f>
        <v>0.3122</v>
      </c>
      <c r="I98" s="4" t="n">
        <f aca="false">C98</f>
        <v>292.89</v>
      </c>
    </row>
    <row r="99" customFormat="false" ht="12.75" hidden="false" customHeight="false" outlineLevel="0" collapsed="false">
      <c r="A99" s="2" t="n">
        <v>94</v>
      </c>
      <c r="B99" s="2" t="n">
        <v>0.3295</v>
      </c>
      <c r="C99" s="2" t="n">
        <v>293.13</v>
      </c>
      <c r="D99" s="2" t="n">
        <v>380.748</v>
      </c>
      <c r="E99" s="2" t="s">
        <v>127</v>
      </c>
      <c r="F99" s="2" t="s">
        <v>128</v>
      </c>
      <c r="H99" s="3" t="n">
        <f aca="false">B99</f>
        <v>0.3295</v>
      </c>
      <c r="I99" s="4" t="n">
        <f aca="false">C99</f>
        <v>293.13</v>
      </c>
    </row>
    <row r="100" customFormat="false" ht="12.75" hidden="false" customHeight="false" outlineLevel="0" collapsed="false">
      <c r="A100" s="2" t="n">
        <v>95</v>
      </c>
      <c r="B100" s="2" t="s">
        <v>129</v>
      </c>
      <c r="C100" s="2" t="n">
        <v>326.66</v>
      </c>
      <c r="D100" s="2" t="s">
        <v>130</v>
      </c>
      <c r="E100" s="2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" width="6.7"/>
    <col collapsed="false" customWidth="true" hidden="false" outlineLevel="0" max="6" min="3" style="37" width="12.7"/>
    <col collapsed="false" customWidth="false" hidden="false" outlineLevel="0" max="7" min="7" style="37" width="9.14"/>
    <col collapsed="false" customWidth="true" hidden="false" outlineLevel="0" max="9" min="8" style="37" width="6.7"/>
    <col collapsed="false" customWidth="true" hidden="false" outlineLevel="0" max="13" min="10" style="37" width="12.7"/>
    <col collapsed="false" customWidth="false" hidden="false" outlineLevel="0" max="15" min="14" style="37" width="9.14"/>
    <col collapsed="false" customWidth="true" hidden="false" outlineLevel="0" max="17" min="16" style="37" width="12.7"/>
    <col collapsed="false" customWidth="false" hidden="false" outlineLevel="0" max="257" min="18" style="37" width="9.14"/>
  </cols>
  <sheetData>
    <row r="1" customFormat="false" ht="12.75" hidden="false" customHeight="false" outlineLevel="0" collapsed="false">
      <c r="B1" s="38" t="s">
        <v>273</v>
      </c>
      <c r="D1" s="39" t="s">
        <v>274</v>
      </c>
      <c r="I1" s="38" t="s">
        <v>275</v>
      </c>
      <c r="K1" s="39" t="s">
        <v>276</v>
      </c>
      <c r="O1" s="38" t="s">
        <v>277</v>
      </c>
    </row>
    <row r="2" customFormat="false" ht="12.75" hidden="false" customHeight="false" outlineLevel="0" collapsed="false">
      <c r="D2" s="40"/>
      <c r="E2" s="41"/>
      <c r="F2" s="40"/>
      <c r="G2" s="40"/>
      <c r="H2" s="40"/>
      <c r="I2" s="40"/>
      <c r="J2" s="40"/>
      <c r="K2" s="40"/>
      <c r="L2" s="41"/>
      <c r="O2" s="38" t="s">
        <v>278</v>
      </c>
    </row>
    <row r="4" customFormat="false" ht="12.75" hidden="false" customHeight="false" outlineLevel="0" collapsed="false">
      <c r="A4" s="37" t="s">
        <v>193</v>
      </c>
      <c r="B4" s="37" t="s">
        <v>258</v>
      </c>
      <c r="C4" s="37" t="s">
        <v>279</v>
      </c>
      <c r="D4" s="37" t="s">
        <v>279</v>
      </c>
      <c r="E4" s="37" t="s">
        <v>280</v>
      </c>
      <c r="F4" s="37" t="s">
        <v>281</v>
      </c>
      <c r="H4" s="37" t="s">
        <v>191</v>
      </c>
      <c r="I4" s="37" t="s">
        <v>258</v>
      </c>
      <c r="J4" s="37" t="s">
        <v>282</v>
      </c>
      <c r="K4" s="37" t="s">
        <v>283</v>
      </c>
      <c r="L4" s="37" t="s">
        <v>284</v>
      </c>
      <c r="M4" s="37" t="s">
        <v>285</v>
      </c>
      <c r="O4" s="37" t="s">
        <v>286</v>
      </c>
      <c r="P4" s="37" t="s">
        <v>287</v>
      </c>
      <c r="Q4" s="37" t="s">
        <v>287</v>
      </c>
    </row>
    <row r="5" customFormat="false" ht="12.75" hidden="false" customHeight="false" outlineLevel="0" collapsed="false">
      <c r="C5" s="37" t="s">
        <v>288</v>
      </c>
      <c r="D5" s="37" t="s">
        <v>289</v>
      </c>
      <c r="E5" s="37" t="s">
        <v>290</v>
      </c>
      <c r="F5" s="37" t="s">
        <v>291</v>
      </c>
      <c r="J5" s="37" t="s">
        <v>292</v>
      </c>
      <c r="K5" s="37" t="s">
        <v>292</v>
      </c>
      <c r="L5" s="37" t="s">
        <v>290</v>
      </c>
      <c r="M5" s="37" t="s">
        <v>290</v>
      </c>
      <c r="P5" s="37" t="s">
        <v>293</v>
      </c>
      <c r="Q5" s="37" t="s">
        <v>294</v>
      </c>
    </row>
    <row r="6" customFormat="false" ht="12.75" hidden="false" customHeight="false" outlineLevel="0" collapsed="false">
      <c r="C6" s="42"/>
      <c r="D6" s="43"/>
      <c r="E6" s="44"/>
      <c r="J6" s="42"/>
      <c r="K6" s="43"/>
      <c r="L6" s="44"/>
      <c r="O6" s="45"/>
      <c r="P6" s="43"/>
      <c r="Q6" s="44"/>
    </row>
    <row r="7" customFormat="false" ht="12.75" hidden="false" customHeight="false" outlineLevel="0" collapsed="false">
      <c r="A7" s="37" t="n">
        <v>17</v>
      </c>
      <c r="B7" s="37" t="n">
        <v>6</v>
      </c>
      <c r="C7" s="46" t="n">
        <v>-11.01</v>
      </c>
      <c r="D7" s="46" t="n">
        <v>11.88</v>
      </c>
      <c r="E7" s="46" t="n">
        <v>-7.15</v>
      </c>
      <c r="F7" s="46" t="n">
        <v>-17.29</v>
      </c>
      <c r="H7" s="37" t="s">
        <v>295</v>
      </c>
      <c r="I7" s="37" t="n">
        <v>6</v>
      </c>
      <c r="J7" s="46" t="n">
        <v>-11.01</v>
      </c>
      <c r="K7" s="46" t="n">
        <v>-11.21</v>
      </c>
      <c r="L7" s="46" t="n">
        <v>17.29</v>
      </c>
      <c r="M7" s="46" t="n">
        <v>-17.36</v>
      </c>
      <c r="O7" s="37" t="n">
        <v>6</v>
      </c>
      <c r="P7" s="47" t="n">
        <v>-0.65</v>
      </c>
      <c r="Q7" s="47" t="n">
        <v>-0.105</v>
      </c>
    </row>
    <row r="8" customFormat="false" ht="12.75" hidden="false" customHeight="false" outlineLevel="0" collapsed="false">
      <c r="A8" s="37" t="n">
        <v>17</v>
      </c>
      <c r="B8" s="37" t="n">
        <v>5</v>
      </c>
      <c r="C8" s="46" t="n">
        <v>-12.19</v>
      </c>
      <c r="D8" s="46" t="n">
        <v>12.02</v>
      </c>
      <c r="E8" s="46" t="n">
        <v>-7.57</v>
      </c>
      <c r="F8" s="46" t="n">
        <v>-52.68</v>
      </c>
      <c r="H8" s="37" t="s">
        <v>295</v>
      </c>
      <c r="I8" s="37" t="n">
        <v>5</v>
      </c>
      <c r="J8" s="46" t="n">
        <v>-24.07</v>
      </c>
      <c r="K8" s="46" t="n">
        <v>-30.59</v>
      </c>
      <c r="L8" s="46" t="n">
        <v>35.39</v>
      </c>
      <c r="M8" s="46" t="n">
        <v>-37.76</v>
      </c>
      <c r="O8" s="37" t="n">
        <v>5</v>
      </c>
      <c r="P8" s="47" t="n">
        <v>-0.545</v>
      </c>
      <c r="Q8" s="47" t="n">
        <v>-0.07</v>
      </c>
    </row>
    <row r="9" customFormat="false" ht="12.75" hidden="false" customHeight="false" outlineLevel="0" collapsed="false">
      <c r="A9" s="37" t="n">
        <v>17</v>
      </c>
      <c r="B9" s="37" t="n">
        <v>4</v>
      </c>
      <c r="C9" s="46" t="n">
        <v>-11.65</v>
      </c>
      <c r="D9" s="46" t="n">
        <v>11.4</v>
      </c>
      <c r="E9" s="46" t="n">
        <v>-7.2</v>
      </c>
      <c r="F9" s="46" t="n">
        <v>-87.82</v>
      </c>
      <c r="H9" s="37" t="s">
        <v>295</v>
      </c>
      <c r="I9" s="37" t="n">
        <v>4</v>
      </c>
      <c r="J9" s="46" t="n">
        <v>-23.67</v>
      </c>
      <c r="K9" s="46" t="n">
        <v>-31.58</v>
      </c>
      <c r="L9" s="46" t="n">
        <v>35.14</v>
      </c>
      <c r="M9" s="46" t="n">
        <v>-38.01</v>
      </c>
      <c r="O9" s="37" t="n">
        <v>4</v>
      </c>
      <c r="P9" s="47" t="n">
        <v>-0.475</v>
      </c>
      <c r="Q9" s="47" t="n">
        <v>-0.074</v>
      </c>
    </row>
    <row r="10" customFormat="false" ht="12.75" hidden="false" customHeight="false" outlineLevel="0" collapsed="false">
      <c r="A10" s="37" t="n">
        <v>17</v>
      </c>
      <c r="B10" s="37" t="n">
        <v>3</v>
      </c>
      <c r="C10" s="46" t="n">
        <v>-11.6</v>
      </c>
      <c r="D10" s="46" t="n">
        <v>11.16</v>
      </c>
      <c r="E10" s="46" t="n">
        <v>-7.11</v>
      </c>
      <c r="F10" s="46" t="n">
        <v>-122.59</v>
      </c>
      <c r="H10" s="37" t="s">
        <v>295</v>
      </c>
      <c r="I10" s="37" t="n">
        <v>3</v>
      </c>
      <c r="J10" s="46" t="n">
        <v>-23</v>
      </c>
      <c r="K10" s="46" t="n">
        <v>-32.91</v>
      </c>
      <c r="L10" s="46" t="n">
        <v>34.77</v>
      </c>
      <c r="M10" s="46" t="n">
        <v>-38.38</v>
      </c>
      <c r="O10" s="37" t="n">
        <v>3</v>
      </c>
      <c r="P10" s="47" t="n">
        <v>-0.401</v>
      </c>
      <c r="Q10" s="47" t="n">
        <v>-0.154</v>
      </c>
    </row>
    <row r="11" customFormat="false" ht="12.75" hidden="false" customHeight="false" outlineLevel="0" collapsed="false">
      <c r="A11" s="37" t="n">
        <v>17</v>
      </c>
      <c r="B11" s="37" t="n">
        <v>2</v>
      </c>
      <c r="C11" s="46" t="n">
        <v>-11.21</v>
      </c>
      <c r="D11" s="46" t="n">
        <v>11.48</v>
      </c>
      <c r="E11" s="46" t="n">
        <v>-7.09</v>
      </c>
      <c r="F11" s="46" t="n">
        <v>-156.9</v>
      </c>
      <c r="H11" s="37" t="s">
        <v>295</v>
      </c>
      <c r="I11" s="37" t="n">
        <v>2</v>
      </c>
      <c r="J11" s="46" t="n">
        <v>-22.37</v>
      </c>
      <c r="K11" s="46" t="n">
        <v>-34.82</v>
      </c>
      <c r="L11" s="46" t="n">
        <v>34.31</v>
      </c>
      <c r="M11" s="46" t="n">
        <v>-38.84</v>
      </c>
      <c r="O11" s="37" t="n">
        <v>2</v>
      </c>
      <c r="P11" s="47" t="n">
        <v>-0.247</v>
      </c>
      <c r="Q11" s="47" t="n">
        <v>-0.172</v>
      </c>
    </row>
    <row r="12" customFormat="false" ht="12.75" hidden="false" customHeight="false" outlineLevel="0" collapsed="false">
      <c r="A12" s="37" t="n">
        <v>17</v>
      </c>
      <c r="B12" s="37" t="n">
        <v>1</v>
      </c>
      <c r="C12" s="46" t="n">
        <v>-7.39</v>
      </c>
      <c r="D12" s="46" t="n">
        <v>4.12</v>
      </c>
      <c r="E12" s="46" t="n">
        <v>-3.59</v>
      </c>
      <c r="F12" s="46" t="n">
        <v>-190.07</v>
      </c>
      <c r="H12" s="37" t="s">
        <v>295</v>
      </c>
      <c r="I12" s="37" t="n">
        <v>1</v>
      </c>
      <c r="J12" s="46" t="n">
        <v>-18.87</v>
      </c>
      <c r="K12" s="46" t="n">
        <v>-37.61</v>
      </c>
      <c r="L12" s="46" t="n">
        <v>33.17</v>
      </c>
      <c r="M12" s="46" t="n">
        <v>-39.98</v>
      </c>
      <c r="O12" s="37" t="n">
        <v>1</v>
      </c>
      <c r="P12" s="47" t="n">
        <v>-0.075</v>
      </c>
      <c r="Q12" s="47" t="n">
        <v>-0.075</v>
      </c>
    </row>
    <row r="14" customFormat="false" ht="12.75" hidden="false" customHeight="false" outlineLevel="0" collapsed="false">
      <c r="A14" s="37" t="n">
        <v>9</v>
      </c>
      <c r="B14" s="37" t="n">
        <v>6</v>
      </c>
      <c r="C14" s="46" t="n">
        <v>0.68</v>
      </c>
      <c r="D14" s="46" t="n">
        <v>-0.86</v>
      </c>
      <c r="E14" s="46" t="n">
        <v>0.48</v>
      </c>
      <c r="F14" s="46" t="n">
        <v>-33.53</v>
      </c>
      <c r="H14" s="37" t="s">
        <v>296</v>
      </c>
      <c r="I14" s="37" t="n">
        <v>6</v>
      </c>
      <c r="J14" s="46" t="n">
        <v>-10.54</v>
      </c>
      <c r="K14" s="46" t="n">
        <v>-8.43</v>
      </c>
      <c r="L14" s="46" t="n">
        <v>16.17</v>
      </c>
      <c r="M14" s="46" t="n">
        <v>-15.33</v>
      </c>
    </row>
    <row r="15" customFormat="false" ht="12.75" hidden="false" customHeight="false" outlineLevel="0" collapsed="false">
      <c r="A15" s="37" t="n">
        <v>9</v>
      </c>
      <c r="B15" s="37" t="n">
        <v>5</v>
      </c>
      <c r="C15" s="46" t="n">
        <v>1.39</v>
      </c>
      <c r="D15" s="46" t="n">
        <v>-1.34</v>
      </c>
      <c r="E15" s="46" t="n">
        <v>0.86</v>
      </c>
      <c r="F15" s="46" t="n">
        <v>-106.47</v>
      </c>
      <c r="H15" s="37" t="s">
        <v>296</v>
      </c>
      <c r="I15" s="37" t="n">
        <v>5</v>
      </c>
      <c r="J15" s="46" t="n">
        <v>-28.34</v>
      </c>
      <c r="K15" s="46" t="n">
        <v>-18.69</v>
      </c>
      <c r="L15" s="46" t="n">
        <v>35.18</v>
      </c>
      <c r="M15" s="46" t="n">
        <v>-31.32</v>
      </c>
    </row>
    <row r="16" customFormat="false" ht="12.75" hidden="false" customHeight="false" outlineLevel="0" collapsed="false">
      <c r="A16" s="37" t="n">
        <v>9</v>
      </c>
      <c r="B16" s="37" t="n">
        <v>4</v>
      </c>
      <c r="C16" s="46" t="n">
        <v>1.25</v>
      </c>
      <c r="D16" s="46" t="n">
        <v>-1.26</v>
      </c>
      <c r="E16" s="46" t="n">
        <v>0.78</v>
      </c>
      <c r="F16" s="46" t="n">
        <v>-179.82</v>
      </c>
      <c r="H16" s="37" t="s">
        <v>296</v>
      </c>
      <c r="I16" s="37" t="n">
        <v>4</v>
      </c>
      <c r="J16" s="46" t="n">
        <v>-28.98</v>
      </c>
      <c r="K16" s="46" t="n">
        <v>-18.56</v>
      </c>
      <c r="L16" s="46" t="n">
        <v>35.33</v>
      </c>
      <c r="M16" s="46" t="n">
        <v>-31.17</v>
      </c>
    </row>
    <row r="17" customFormat="false" ht="12.75" hidden="false" customHeight="false" outlineLevel="0" collapsed="false">
      <c r="A17" s="37" t="n">
        <v>9</v>
      </c>
      <c r="B17" s="37" t="n">
        <v>3</v>
      </c>
      <c r="C17" s="46" t="n">
        <v>0.33</v>
      </c>
      <c r="D17" s="46" t="n">
        <v>-0.29</v>
      </c>
      <c r="E17" s="46" t="n">
        <v>0.19</v>
      </c>
      <c r="F17" s="46" t="n">
        <v>-254.38</v>
      </c>
      <c r="H17" s="37" t="s">
        <v>296</v>
      </c>
      <c r="I17" s="37" t="n">
        <v>3</v>
      </c>
      <c r="J17" s="46" t="n">
        <v>-31.32</v>
      </c>
      <c r="K17" s="46" t="n">
        <v>-16.65</v>
      </c>
      <c r="L17" s="46" t="n">
        <v>36.18</v>
      </c>
      <c r="M17" s="46" t="n">
        <v>-30.32</v>
      </c>
    </row>
    <row r="18" customFormat="false" ht="12.75" hidden="false" customHeight="false" outlineLevel="0" collapsed="false">
      <c r="A18" s="37" t="n">
        <v>9</v>
      </c>
      <c r="B18" s="37" t="n">
        <v>2</v>
      </c>
      <c r="C18" s="46" t="n">
        <v>0.09</v>
      </c>
      <c r="D18" s="46" t="n">
        <v>-0.07</v>
      </c>
      <c r="E18" s="46" t="n">
        <v>0.05</v>
      </c>
      <c r="F18" s="46" t="n">
        <v>-330.56</v>
      </c>
      <c r="H18" s="37" t="s">
        <v>296</v>
      </c>
      <c r="I18" s="37" t="n">
        <v>2</v>
      </c>
      <c r="J18" s="46" t="n">
        <v>-34.44</v>
      </c>
      <c r="K18" s="46" t="n">
        <v>-13.99</v>
      </c>
      <c r="L18" s="46" t="n">
        <v>37.34</v>
      </c>
      <c r="M18" s="46" t="n">
        <v>-29.16</v>
      </c>
    </row>
    <row r="19" customFormat="false" ht="12.75" hidden="false" customHeight="false" outlineLevel="0" collapsed="false">
      <c r="A19" s="37" t="n">
        <v>9</v>
      </c>
      <c r="B19" s="37" t="n">
        <v>1</v>
      </c>
      <c r="C19" s="46" t="n">
        <v>2.16</v>
      </c>
      <c r="D19" s="46" t="n">
        <v>0.88</v>
      </c>
      <c r="E19" s="46" t="n">
        <v>0.4</v>
      </c>
      <c r="F19" s="46" t="n">
        <v>-407.87</v>
      </c>
      <c r="H19" s="37" t="s">
        <v>296</v>
      </c>
      <c r="I19" s="37" t="n">
        <v>1</v>
      </c>
      <c r="J19" s="46" t="n">
        <v>-35.38</v>
      </c>
      <c r="K19" s="46" t="n">
        <v>-14.98</v>
      </c>
      <c r="L19" s="46" t="n">
        <v>37.33</v>
      </c>
      <c r="M19" s="46" t="n">
        <v>-29.17</v>
      </c>
    </row>
    <row r="21" customFormat="false" ht="12.75" hidden="false" customHeight="false" outlineLevel="0" collapsed="false">
      <c r="A21" s="37" t="n">
        <v>1</v>
      </c>
      <c r="B21" s="37" t="n">
        <v>6</v>
      </c>
      <c r="C21" s="46" t="n">
        <v>8.43</v>
      </c>
      <c r="D21" s="46" t="n">
        <v>-8.98</v>
      </c>
      <c r="E21" s="46" t="n">
        <v>5.44</v>
      </c>
      <c r="F21" s="46" t="n">
        <v>-15.33</v>
      </c>
      <c r="H21" s="37" t="s">
        <v>297</v>
      </c>
      <c r="I21" s="37" t="n">
        <v>6</v>
      </c>
      <c r="J21" s="46" t="n">
        <v>-13.15</v>
      </c>
      <c r="K21" s="46" t="n">
        <v>-14.31</v>
      </c>
      <c r="L21" s="46" t="n">
        <v>15.19</v>
      </c>
      <c r="M21" s="46" t="n">
        <v>-15.61</v>
      </c>
    </row>
    <row r="22" customFormat="false" ht="12.75" hidden="false" customHeight="false" outlineLevel="0" collapsed="false">
      <c r="A22" s="37" t="n">
        <v>1</v>
      </c>
      <c r="B22" s="37" t="n">
        <v>5</v>
      </c>
      <c r="C22" s="46" t="n">
        <v>9.71</v>
      </c>
      <c r="D22" s="46" t="n">
        <v>-9.49</v>
      </c>
      <c r="E22" s="46" t="n">
        <v>6</v>
      </c>
      <c r="F22" s="46" t="n">
        <v>-46.65</v>
      </c>
      <c r="H22" s="37" t="s">
        <v>297</v>
      </c>
      <c r="I22" s="37" t="n">
        <v>5</v>
      </c>
      <c r="J22" s="46" t="n">
        <v>-14.06</v>
      </c>
      <c r="K22" s="46" t="n">
        <v>-13.99</v>
      </c>
      <c r="L22" s="46" t="n">
        <v>15.41</v>
      </c>
      <c r="M22" s="46" t="n">
        <v>-15.39</v>
      </c>
    </row>
    <row r="23" customFormat="false" ht="12.75" hidden="false" customHeight="false" outlineLevel="0" collapsed="false">
      <c r="A23" s="37" t="n">
        <v>1</v>
      </c>
      <c r="B23" s="37" t="n">
        <v>4</v>
      </c>
      <c r="C23" s="46" t="n">
        <v>9.08</v>
      </c>
      <c r="D23" s="46" t="n">
        <v>-8.94</v>
      </c>
      <c r="E23" s="46" t="n">
        <v>5.63</v>
      </c>
      <c r="F23" s="46" t="n">
        <v>-77.81</v>
      </c>
      <c r="H23" s="37" t="s">
        <v>297</v>
      </c>
      <c r="I23" s="37" t="n">
        <v>4</v>
      </c>
      <c r="J23" s="46" t="n">
        <v>-13.76</v>
      </c>
      <c r="K23" s="46" t="n">
        <v>-14.14</v>
      </c>
      <c r="L23" s="46" t="n">
        <v>15.33</v>
      </c>
      <c r="M23" s="46" t="n">
        <v>-15.47</v>
      </c>
    </row>
    <row r="24" customFormat="false" ht="12.75" hidden="false" customHeight="false" outlineLevel="0" collapsed="false">
      <c r="A24" s="37" t="n">
        <v>1</v>
      </c>
      <c r="B24" s="37" t="n">
        <v>3</v>
      </c>
      <c r="C24" s="46" t="n">
        <v>7.71</v>
      </c>
      <c r="D24" s="46" t="n">
        <v>-7.52</v>
      </c>
      <c r="E24" s="46" t="n">
        <v>4.76</v>
      </c>
      <c r="F24" s="46" t="n">
        <v>-108.13</v>
      </c>
      <c r="H24" s="37" t="s">
        <v>297</v>
      </c>
      <c r="I24" s="37" t="n">
        <v>3</v>
      </c>
      <c r="J24" s="46" t="n">
        <v>-13.84</v>
      </c>
      <c r="K24" s="46" t="n">
        <v>-14.1</v>
      </c>
      <c r="L24" s="46" t="n">
        <v>15.35</v>
      </c>
      <c r="M24" s="46" t="n">
        <v>-15.45</v>
      </c>
    </row>
    <row r="25" customFormat="false" ht="12.75" hidden="false" customHeight="false" outlineLevel="0" collapsed="false">
      <c r="A25" s="37" t="n">
        <v>1</v>
      </c>
      <c r="B25" s="37" t="n">
        <v>2</v>
      </c>
      <c r="C25" s="46" t="n">
        <v>6.46</v>
      </c>
      <c r="D25" s="46" t="n">
        <v>-5.8</v>
      </c>
      <c r="E25" s="46" t="n">
        <v>3.83</v>
      </c>
      <c r="F25" s="46" t="n">
        <v>-137.29</v>
      </c>
      <c r="H25" s="37" t="s">
        <v>297</v>
      </c>
      <c r="I25" s="37" t="n">
        <v>2</v>
      </c>
      <c r="J25" s="46" t="n">
        <v>-13.88</v>
      </c>
      <c r="K25" s="46" t="n">
        <v>-14.07</v>
      </c>
      <c r="L25" s="46" t="n">
        <v>15.37</v>
      </c>
      <c r="M25" s="46" t="n">
        <v>-15.43</v>
      </c>
    </row>
    <row r="26" customFormat="false" ht="12.75" hidden="false" customHeight="false" outlineLevel="0" collapsed="false">
      <c r="A26" s="37" t="n">
        <v>1</v>
      </c>
      <c r="B26" s="37" t="n">
        <v>1</v>
      </c>
      <c r="C26" s="46" t="n">
        <v>9.19</v>
      </c>
      <c r="D26" s="46" t="n">
        <v>-3.59</v>
      </c>
      <c r="E26" s="46" t="n">
        <v>3.99</v>
      </c>
      <c r="F26" s="46" t="n">
        <v>-166.46</v>
      </c>
      <c r="H26" s="37" t="s">
        <v>297</v>
      </c>
      <c r="I26" s="37" t="n">
        <v>1</v>
      </c>
      <c r="J26" s="46" t="n">
        <v>-13.77</v>
      </c>
      <c r="K26" s="46" t="n">
        <v>-14.15</v>
      </c>
      <c r="L26" s="46" t="n">
        <v>15.33</v>
      </c>
      <c r="M26" s="46" t="n">
        <v>-15.47</v>
      </c>
    </row>
    <row r="28" customFormat="false" ht="12.75" hidden="false" customHeight="false" outlineLevel="0" collapsed="false">
      <c r="A28" s="37" t="n">
        <v>18</v>
      </c>
      <c r="B28" s="37" t="n">
        <v>6</v>
      </c>
      <c r="C28" s="46" t="n">
        <v>-13.15</v>
      </c>
      <c r="D28" s="46" t="n">
        <v>8.8</v>
      </c>
      <c r="E28" s="46" t="n">
        <v>-6.86</v>
      </c>
      <c r="F28" s="46" t="n">
        <v>-15.19</v>
      </c>
      <c r="H28" s="37" t="s">
        <v>298</v>
      </c>
      <c r="I28" s="37" t="n">
        <v>6</v>
      </c>
      <c r="J28" s="46" t="n">
        <v>-12.36</v>
      </c>
      <c r="K28" s="46" t="n">
        <v>-10.49</v>
      </c>
      <c r="L28" s="46" t="n">
        <v>14.37</v>
      </c>
      <c r="M28" s="46" t="n">
        <v>-13.63</v>
      </c>
    </row>
    <row r="29" customFormat="false" ht="12.75" hidden="false" customHeight="false" outlineLevel="0" collapsed="false">
      <c r="A29" s="37" t="n">
        <v>18</v>
      </c>
      <c r="B29" s="37" t="n">
        <v>5</v>
      </c>
      <c r="C29" s="46" t="n">
        <v>-5.26</v>
      </c>
      <c r="D29" s="46" t="n">
        <v>6.48</v>
      </c>
      <c r="E29" s="46" t="n">
        <v>-3.67</v>
      </c>
      <c r="F29" s="46" t="n">
        <v>-30.6</v>
      </c>
      <c r="H29" s="37" t="s">
        <v>298</v>
      </c>
      <c r="I29" s="37" t="n">
        <v>5</v>
      </c>
      <c r="J29" s="46" t="n">
        <v>-11.75</v>
      </c>
      <c r="K29" s="46" t="n">
        <v>-11.47</v>
      </c>
      <c r="L29" s="46" t="n">
        <v>14.06</v>
      </c>
      <c r="M29" s="46" t="n">
        <v>-13.94</v>
      </c>
    </row>
    <row r="30" customFormat="false" ht="12.75" hidden="false" customHeight="false" outlineLevel="0" collapsed="false">
      <c r="A30" s="37" t="n">
        <v>18</v>
      </c>
      <c r="B30" s="37" t="n">
        <v>4</v>
      </c>
      <c r="C30" s="46" t="n">
        <v>-7.28</v>
      </c>
      <c r="D30" s="46" t="n">
        <v>6.82</v>
      </c>
      <c r="E30" s="46" t="n">
        <v>-4.41</v>
      </c>
      <c r="F30" s="46" t="n">
        <v>-45.93</v>
      </c>
      <c r="H30" s="37" t="s">
        <v>298</v>
      </c>
      <c r="I30" s="37" t="n">
        <v>4</v>
      </c>
      <c r="J30" s="46" t="n">
        <v>-11.9</v>
      </c>
      <c r="K30" s="46" t="n">
        <v>-11.22</v>
      </c>
      <c r="L30" s="46" t="n">
        <v>14.14</v>
      </c>
      <c r="M30" s="46" t="n">
        <v>-13.86</v>
      </c>
    </row>
    <row r="31" customFormat="false" ht="12.75" hidden="false" customHeight="false" outlineLevel="0" collapsed="false">
      <c r="A31" s="37" t="n">
        <v>18</v>
      </c>
      <c r="B31" s="37" t="n">
        <v>3</v>
      </c>
      <c r="C31" s="46" t="n">
        <v>-7.02</v>
      </c>
      <c r="D31" s="46" t="n">
        <v>6.78</v>
      </c>
      <c r="E31" s="46" t="n">
        <v>-4.31</v>
      </c>
      <c r="F31" s="46" t="n">
        <v>-61.28</v>
      </c>
      <c r="H31" s="37" t="s">
        <v>298</v>
      </c>
      <c r="I31" s="37" t="n">
        <v>3</v>
      </c>
      <c r="J31" s="46" t="n">
        <v>-11.95</v>
      </c>
      <c r="K31" s="46" t="n">
        <v>-11.22</v>
      </c>
      <c r="L31" s="46" t="n">
        <v>14.15</v>
      </c>
      <c r="M31" s="46" t="n">
        <v>-13.85</v>
      </c>
    </row>
    <row r="32" customFormat="false" ht="12.75" hidden="false" customHeight="false" outlineLevel="0" collapsed="false">
      <c r="A32" s="37" t="n">
        <v>18</v>
      </c>
      <c r="B32" s="37" t="n">
        <v>2</v>
      </c>
      <c r="C32" s="46" t="n">
        <v>-7.1</v>
      </c>
      <c r="D32" s="46" t="n">
        <v>7.45</v>
      </c>
      <c r="E32" s="46" t="n">
        <v>-4.55</v>
      </c>
      <c r="F32" s="46" t="n">
        <v>-76.65</v>
      </c>
      <c r="H32" s="37" t="s">
        <v>298</v>
      </c>
      <c r="I32" s="37" t="n">
        <v>2</v>
      </c>
      <c r="J32" s="46" t="n">
        <v>-12.02</v>
      </c>
      <c r="K32" s="46" t="n">
        <v>-11.2</v>
      </c>
      <c r="L32" s="46" t="n">
        <v>14.16</v>
      </c>
      <c r="M32" s="46" t="n">
        <v>-13.84</v>
      </c>
    </row>
    <row r="33" customFormat="false" ht="12.75" hidden="false" customHeight="false" outlineLevel="0" collapsed="false">
      <c r="A33" s="37" t="n">
        <v>18</v>
      </c>
      <c r="B33" s="37" t="n">
        <v>1</v>
      </c>
      <c r="C33" s="46" t="n">
        <v>-6.33</v>
      </c>
      <c r="D33" s="46" t="n">
        <v>3.73</v>
      </c>
      <c r="E33" s="46" t="n">
        <v>-3.14</v>
      </c>
      <c r="F33" s="46" t="n">
        <v>-91.98</v>
      </c>
      <c r="H33" s="37" t="s">
        <v>298</v>
      </c>
      <c r="I33" s="37" t="n">
        <v>1</v>
      </c>
      <c r="J33" s="46" t="n">
        <v>-12.03</v>
      </c>
      <c r="K33" s="46" t="n">
        <v>-11.18</v>
      </c>
      <c r="L33" s="46" t="n">
        <v>14.17</v>
      </c>
      <c r="M33" s="46" t="n">
        <v>-13.83</v>
      </c>
    </row>
    <row r="35" customFormat="false" ht="12.75" hidden="false" customHeight="false" outlineLevel="0" collapsed="false">
      <c r="A35" s="37" t="n">
        <v>10</v>
      </c>
      <c r="B35" s="37" t="n">
        <v>6</v>
      </c>
      <c r="C35" s="46" t="n">
        <v>1.95</v>
      </c>
      <c r="D35" s="46" t="n">
        <v>-1.24</v>
      </c>
      <c r="E35" s="46" t="n">
        <v>1</v>
      </c>
      <c r="F35" s="46" t="n">
        <v>-29.98</v>
      </c>
      <c r="H35" s="37" t="s">
        <v>299</v>
      </c>
      <c r="I35" s="37" t="n">
        <v>6</v>
      </c>
      <c r="J35" s="46" t="n">
        <v>-13.15</v>
      </c>
      <c r="K35" s="46" t="n">
        <v>-14.31</v>
      </c>
      <c r="L35" s="46" t="n">
        <v>15.19</v>
      </c>
      <c r="M35" s="46" t="n">
        <v>-15.61</v>
      </c>
    </row>
    <row r="36" customFormat="false" ht="12.75" hidden="false" customHeight="false" outlineLevel="0" collapsed="false">
      <c r="A36" s="37" t="n">
        <v>10</v>
      </c>
      <c r="B36" s="37" t="n">
        <v>5</v>
      </c>
      <c r="C36" s="46" t="n">
        <v>0.99</v>
      </c>
      <c r="D36" s="46" t="n">
        <v>-1.06</v>
      </c>
      <c r="E36" s="46" t="n">
        <v>0.64</v>
      </c>
      <c r="F36" s="46" t="n">
        <v>-59.43</v>
      </c>
      <c r="H36" s="37" t="s">
        <v>299</v>
      </c>
      <c r="I36" s="37" t="n">
        <v>5</v>
      </c>
      <c r="J36" s="46" t="n">
        <v>-14.06</v>
      </c>
      <c r="K36" s="46" t="n">
        <v>-13.99</v>
      </c>
      <c r="L36" s="46" t="n">
        <v>15.41</v>
      </c>
      <c r="M36" s="46" t="n">
        <v>-15.39</v>
      </c>
    </row>
    <row r="37" customFormat="false" ht="12.75" hidden="false" customHeight="false" outlineLevel="0" collapsed="false">
      <c r="A37" s="37" t="n">
        <v>10</v>
      </c>
      <c r="B37" s="37" t="n">
        <v>4</v>
      </c>
      <c r="C37" s="46" t="n">
        <v>1.18</v>
      </c>
      <c r="D37" s="46" t="n">
        <v>-1.29</v>
      </c>
      <c r="E37" s="46" t="n">
        <v>0.77</v>
      </c>
      <c r="F37" s="46" t="n">
        <v>-89.04</v>
      </c>
      <c r="H37" s="37" t="s">
        <v>299</v>
      </c>
      <c r="I37" s="37" t="n">
        <v>4</v>
      </c>
      <c r="J37" s="46" t="n">
        <v>-13.76</v>
      </c>
      <c r="K37" s="46" t="n">
        <v>-14.14</v>
      </c>
      <c r="L37" s="46" t="n">
        <v>15.33</v>
      </c>
      <c r="M37" s="46" t="n">
        <v>-15.47</v>
      </c>
    </row>
    <row r="38" customFormat="false" ht="12.75" hidden="false" customHeight="false" outlineLevel="0" collapsed="false">
      <c r="A38" s="37" t="n">
        <v>10</v>
      </c>
      <c r="B38" s="37" t="n">
        <v>3</v>
      </c>
      <c r="C38" s="46" t="n">
        <v>0.86</v>
      </c>
      <c r="D38" s="46" t="n">
        <v>-1.06</v>
      </c>
      <c r="E38" s="46" t="n">
        <v>0.6</v>
      </c>
      <c r="F38" s="46" t="n">
        <v>-118.63</v>
      </c>
      <c r="H38" s="37" t="s">
        <v>299</v>
      </c>
      <c r="I38" s="37" t="n">
        <v>3</v>
      </c>
      <c r="J38" s="46" t="n">
        <v>-13.84</v>
      </c>
      <c r="K38" s="46" t="n">
        <v>-14.1</v>
      </c>
      <c r="L38" s="46" t="n">
        <v>15.35</v>
      </c>
      <c r="M38" s="46" t="n">
        <v>-15.45</v>
      </c>
    </row>
    <row r="39" customFormat="false" ht="12.75" hidden="false" customHeight="false" outlineLevel="0" collapsed="false">
      <c r="A39" s="37" t="n">
        <v>10</v>
      </c>
      <c r="B39" s="37" t="n">
        <v>2</v>
      </c>
      <c r="C39" s="46" t="n">
        <v>0.99</v>
      </c>
      <c r="D39" s="46" t="n">
        <v>-0.77</v>
      </c>
      <c r="E39" s="46" t="n">
        <v>0.55</v>
      </c>
      <c r="F39" s="46" t="n">
        <v>-148.23</v>
      </c>
      <c r="H39" s="37" t="s">
        <v>299</v>
      </c>
      <c r="I39" s="37" t="n">
        <v>2</v>
      </c>
      <c r="J39" s="46" t="n">
        <v>-13.88</v>
      </c>
      <c r="K39" s="46" t="n">
        <v>-14.07</v>
      </c>
      <c r="L39" s="46" t="n">
        <v>15.37</v>
      </c>
      <c r="M39" s="46" t="n">
        <v>-15.43</v>
      </c>
    </row>
    <row r="40" customFormat="false" ht="12.75" hidden="false" customHeight="false" outlineLevel="0" collapsed="false">
      <c r="A40" s="37" t="n">
        <v>10</v>
      </c>
      <c r="B40" s="37" t="n">
        <v>1</v>
      </c>
      <c r="C40" s="46" t="n">
        <v>1.35</v>
      </c>
      <c r="D40" s="46" t="n">
        <v>0.17</v>
      </c>
      <c r="E40" s="46" t="n">
        <v>0.37</v>
      </c>
      <c r="F40" s="46" t="n">
        <v>-177.87</v>
      </c>
      <c r="H40" s="37" t="s">
        <v>299</v>
      </c>
      <c r="I40" s="37" t="n">
        <v>1</v>
      </c>
      <c r="J40" s="46" t="n">
        <v>-13.77</v>
      </c>
      <c r="K40" s="46" t="n">
        <v>-14.15</v>
      </c>
      <c r="L40" s="46" t="n">
        <v>15.33</v>
      </c>
      <c r="M40" s="46" t="n">
        <v>-15.47</v>
      </c>
    </row>
    <row r="42" customFormat="false" ht="12.75" hidden="false" customHeight="false" outlineLevel="0" collapsed="false">
      <c r="A42" s="37" t="n">
        <v>2</v>
      </c>
      <c r="B42" s="37" t="n">
        <v>6</v>
      </c>
      <c r="C42" s="46" t="n">
        <v>10.49</v>
      </c>
      <c r="D42" s="46" t="n">
        <v>-6.92</v>
      </c>
      <c r="E42" s="46" t="n">
        <v>5.44</v>
      </c>
      <c r="F42" s="46" t="n">
        <v>-13.63</v>
      </c>
      <c r="H42" s="37" t="s">
        <v>300</v>
      </c>
      <c r="I42" s="37" t="n">
        <v>6</v>
      </c>
      <c r="J42" s="46" t="n">
        <v>-12.36</v>
      </c>
      <c r="K42" s="46" t="n">
        <v>-10.49</v>
      </c>
      <c r="L42" s="46" t="n">
        <v>14.37</v>
      </c>
      <c r="M42" s="46" t="n">
        <v>-13.63</v>
      </c>
    </row>
    <row r="43" customFormat="false" ht="12.75" hidden="false" customHeight="false" outlineLevel="0" collapsed="false">
      <c r="A43" s="37" t="n">
        <v>2</v>
      </c>
      <c r="B43" s="37" t="n">
        <v>5</v>
      </c>
      <c r="C43" s="46" t="n">
        <v>4.55</v>
      </c>
      <c r="D43" s="46" t="n">
        <v>-5.36</v>
      </c>
      <c r="E43" s="46" t="n">
        <v>3.1</v>
      </c>
      <c r="F43" s="46" t="n">
        <v>-27.57</v>
      </c>
      <c r="H43" s="37" t="s">
        <v>300</v>
      </c>
      <c r="I43" s="37" t="n">
        <v>5</v>
      </c>
      <c r="J43" s="46" t="n">
        <v>-11.75</v>
      </c>
      <c r="K43" s="46" t="n">
        <v>-11.47</v>
      </c>
      <c r="L43" s="46" t="n">
        <v>14.06</v>
      </c>
      <c r="M43" s="46" t="n">
        <v>-13.94</v>
      </c>
    </row>
    <row r="44" customFormat="false" ht="12.75" hidden="false" customHeight="false" outlineLevel="0" collapsed="false">
      <c r="A44" s="37" t="n">
        <v>2</v>
      </c>
      <c r="B44" s="37" t="n">
        <v>4</v>
      </c>
      <c r="C44" s="46" t="n">
        <v>5.86</v>
      </c>
      <c r="D44" s="46" t="n">
        <v>-5.59</v>
      </c>
      <c r="E44" s="46" t="n">
        <v>3.58</v>
      </c>
      <c r="F44" s="46" t="n">
        <v>-41.43</v>
      </c>
      <c r="H44" s="37" t="s">
        <v>300</v>
      </c>
      <c r="I44" s="37" t="n">
        <v>4</v>
      </c>
      <c r="J44" s="46" t="n">
        <v>-11.9</v>
      </c>
      <c r="K44" s="46" t="n">
        <v>-11.22</v>
      </c>
      <c r="L44" s="46" t="n">
        <v>14.14</v>
      </c>
      <c r="M44" s="46" t="n">
        <v>-13.86</v>
      </c>
    </row>
    <row r="45" customFormat="false" ht="12.75" hidden="false" customHeight="false" outlineLevel="0" collapsed="false">
      <c r="A45" s="37" t="n">
        <v>2</v>
      </c>
      <c r="B45" s="37" t="n">
        <v>3</v>
      </c>
      <c r="C45" s="46" t="n">
        <v>5.62</v>
      </c>
      <c r="D45" s="46" t="n">
        <v>-5.34</v>
      </c>
      <c r="E45" s="46" t="n">
        <v>3.43</v>
      </c>
      <c r="F45" s="46" t="n">
        <v>-55.28</v>
      </c>
      <c r="H45" s="37" t="s">
        <v>300</v>
      </c>
      <c r="I45" s="37" t="n">
        <v>3</v>
      </c>
      <c r="J45" s="46" t="n">
        <v>-11.95</v>
      </c>
      <c r="K45" s="46" t="n">
        <v>-11.22</v>
      </c>
      <c r="L45" s="46" t="n">
        <v>14.15</v>
      </c>
      <c r="M45" s="46" t="n">
        <v>-13.85</v>
      </c>
    </row>
    <row r="46" customFormat="false" ht="12.75" hidden="false" customHeight="false" outlineLevel="0" collapsed="false">
      <c r="A46" s="37" t="n">
        <v>2</v>
      </c>
      <c r="B46" s="37" t="n">
        <v>2</v>
      </c>
      <c r="C46" s="46" t="n">
        <v>5.86</v>
      </c>
      <c r="D46" s="46" t="n">
        <v>-5.75</v>
      </c>
      <c r="E46" s="46" t="n">
        <v>3.63</v>
      </c>
      <c r="F46" s="46" t="n">
        <v>-69.12</v>
      </c>
      <c r="H46" s="37" t="s">
        <v>300</v>
      </c>
      <c r="I46" s="37" t="n">
        <v>2</v>
      </c>
      <c r="J46" s="46" t="n">
        <v>-12.02</v>
      </c>
      <c r="K46" s="46" t="n">
        <v>-11.2</v>
      </c>
      <c r="L46" s="46" t="n">
        <v>14.16</v>
      </c>
      <c r="M46" s="46" t="n">
        <v>-13.84</v>
      </c>
    </row>
    <row r="47" customFormat="false" ht="12.75" hidden="false" customHeight="false" outlineLevel="0" collapsed="false">
      <c r="A47" s="37" t="n">
        <v>2</v>
      </c>
      <c r="B47" s="37" t="n">
        <v>1</v>
      </c>
      <c r="C47" s="46" t="n">
        <v>5.42</v>
      </c>
      <c r="D47" s="46" t="n">
        <v>-1.87</v>
      </c>
      <c r="E47" s="46" t="n">
        <v>2.28</v>
      </c>
      <c r="F47" s="46" t="n">
        <v>-82.95</v>
      </c>
      <c r="H47" s="37" t="s">
        <v>300</v>
      </c>
      <c r="I47" s="37" t="n">
        <v>1</v>
      </c>
      <c r="J47" s="46" t="n">
        <v>-12.03</v>
      </c>
      <c r="K47" s="46" t="n">
        <v>-11.18</v>
      </c>
      <c r="L47" s="46" t="n">
        <v>14.17</v>
      </c>
      <c r="M47" s="46" t="n">
        <v>-13.83</v>
      </c>
    </row>
    <row r="49" customFormat="false" ht="12.75" hidden="false" customHeight="false" outlineLevel="0" collapsed="false">
      <c r="A49" s="37" t="n">
        <v>19</v>
      </c>
      <c r="B49" s="37" t="n">
        <v>6</v>
      </c>
      <c r="C49" s="46" t="n">
        <v>-13.15</v>
      </c>
      <c r="D49" s="46" t="n">
        <v>8.8</v>
      </c>
      <c r="E49" s="46" t="n">
        <v>-6.86</v>
      </c>
      <c r="F49" s="46" t="n">
        <v>-15.19</v>
      </c>
      <c r="H49" s="37" t="s">
        <v>301</v>
      </c>
      <c r="I49" s="37" t="n">
        <v>6</v>
      </c>
      <c r="J49" s="46" t="n">
        <v>-9.09</v>
      </c>
      <c r="K49" s="46" t="n">
        <v>-15.25</v>
      </c>
      <c r="L49" s="46" t="n">
        <v>16.2</v>
      </c>
      <c r="M49" s="46" t="n">
        <v>-18.45</v>
      </c>
    </row>
    <row r="50" customFormat="false" ht="12.75" hidden="false" customHeight="false" outlineLevel="0" collapsed="false">
      <c r="A50" s="37" t="n">
        <v>19</v>
      </c>
      <c r="B50" s="37" t="n">
        <v>5</v>
      </c>
      <c r="C50" s="46" t="n">
        <v>-5.26</v>
      </c>
      <c r="D50" s="46" t="n">
        <v>6.48</v>
      </c>
      <c r="E50" s="46" t="n">
        <v>-3.67</v>
      </c>
      <c r="F50" s="46" t="n">
        <v>-30.6</v>
      </c>
      <c r="H50" s="37" t="s">
        <v>301</v>
      </c>
      <c r="I50" s="37" t="n">
        <v>5</v>
      </c>
      <c r="J50" s="46" t="n">
        <v>-22.89</v>
      </c>
      <c r="K50" s="46" t="n">
        <v>-25.7</v>
      </c>
      <c r="L50" s="46" t="n">
        <v>36.06</v>
      </c>
      <c r="M50" s="46" t="n">
        <v>-37.09</v>
      </c>
    </row>
    <row r="51" customFormat="false" ht="12.75" hidden="false" customHeight="false" outlineLevel="0" collapsed="false">
      <c r="A51" s="37" t="n">
        <v>19</v>
      </c>
      <c r="B51" s="37" t="n">
        <v>4</v>
      </c>
      <c r="C51" s="46" t="n">
        <v>-7.28</v>
      </c>
      <c r="D51" s="46" t="n">
        <v>6.82</v>
      </c>
      <c r="E51" s="46" t="n">
        <v>-4.41</v>
      </c>
      <c r="F51" s="46" t="n">
        <v>-45.93</v>
      </c>
      <c r="H51" s="37" t="s">
        <v>301</v>
      </c>
      <c r="I51" s="37" t="n">
        <v>4</v>
      </c>
      <c r="J51" s="46" t="n">
        <v>-22.98</v>
      </c>
      <c r="K51" s="46" t="n">
        <v>-27.02</v>
      </c>
      <c r="L51" s="46" t="n">
        <v>35.84</v>
      </c>
      <c r="M51" s="46" t="n">
        <v>-37.31</v>
      </c>
    </row>
    <row r="52" customFormat="false" ht="12.75" hidden="false" customHeight="false" outlineLevel="0" collapsed="false">
      <c r="A52" s="37" t="n">
        <v>19</v>
      </c>
      <c r="B52" s="37" t="n">
        <v>3</v>
      </c>
      <c r="C52" s="46" t="n">
        <v>-7.02</v>
      </c>
      <c r="D52" s="46" t="n">
        <v>6.78</v>
      </c>
      <c r="E52" s="46" t="n">
        <v>-4.31</v>
      </c>
      <c r="F52" s="46" t="n">
        <v>-61.28</v>
      </c>
      <c r="H52" s="37" t="s">
        <v>301</v>
      </c>
      <c r="I52" s="37" t="n">
        <v>3</v>
      </c>
      <c r="J52" s="46" t="n">
        <v>-22.27</v>
      </c>
      <c r="K52" s="46" t="n">
        <v>-29.65</v>
      </c>
      <c r="L52" s="46" t="n">
        <v>35.23</v>
      </c>
      <c r="M52" s="46" t="n">
        <v>-37.92</v>
      </c>
    </row>
    <row r="53" customFormat="false" ht="12.75" hidden="false" customHeight="false" outlineLevel="0" collapsed="false">
      <c r="A53" s="37" t="n">
        <v>19</v>
      </c>
      <c r="B53" s="37" t="n">
        <v>2</v>
      </c>
      <c r="C53" s="46" t="n">
        <v>-7.1</v>
      </c>
      <c r="D53" s="46" t="n">
        <v>7.45</v>
      </c>
      <c r="E53" s="46" t="n">
        <v>-4.55</v>
      </c>
      <c r="F53" s="46" t="n">
        <v>-76.65</v>
      </c>
      <c r="H53" s="37" t="s">
        <v>301</v>
      </c>
      <c r="I53" s="37" t="n">
        <v>2</v>
      </c>
      <c r="J53" s="46" t="n">
        <v>-21.47</v>
      </c>
      <c r="K53" s="46" t="n">
        <v>-33.03</v>
      </c>
      <c r="L53" s="46" t="n">
        <v>34.47</v>
      </c>
      <c r="M53" s="46" t="n">
        <v>-38.68</v>
      </c>
    </row>
    <row r="54" customFormat="false" ht="12.75" hidden="false" customHeight="false" outlineLevel="0" collapsed="false">
      <c r="A54" s="37" t="n">
        <v>19</v>
      </c>
      <c r="B54" s="37" t="n">
        <v>1</v>
      </c>
      <c r="C54" s="46" t="n">
        <v>-6.33</v>
      </c>
      <c r="D54" s="46" t="n">
        <v>3.73</v>
      </c>
      <c r="E54" s="46" t="n">
        <v>-3.14</v>
      </c>
      <c r="F54" s="46" t="n">
        <v>-91.98</v>
      </c>
      <c r="H54" s="37" t="s">
        <v>301</v>
      </c>
      <c r="I54" s="37" t="n">
        <v>1</v>
      </c>
      <c r="J54" s="46" t="n">
        <v>-23.52</v>
      </c>
      <c r="K54" s="46" t="n">
        <v>-33.74</v>
      </c>
      <c r="L54" s="46" t="n">
        <v>34.72</v>
      </c>
      <c r="M54" s="46" t="n">
        <v>-38.43</v>
      </c>
    </row>
    <row r="56" customFormat="false" ht="12.75" hidden="false" customHeight="false" outlineLevel="0" collapsed="false">
      <c r="A56" s="37" t="n">
        <v>11</v>
      </c>
      <c r="B56" s="37" t="n">
        <v>6</v>
      </c>
      <c r="C56" s="46" t="n">
        <v>1.95</v>
      </c>
      <c r="D56" s="46" t="n">
        <v>-1.24</v>
      </c>
      <c r="E56" s="46" t="n">
        <v>1</v>
      </c>
      <c r="F56" s="46" t="n">
        <v>-29.98</v>
      </c>
      <c r="H56" s="37" t="s">
        <v>302</v>
      </c>
      <c r="I56" s="37" t="n">
        <v>6</v>
      </c>
      <c r="J56" s="46" t="n">
        <v>-11.97</v>
      </c>
      <c r="K56" s="46" t="n">
        <v>-10.79</v>
      </c>
      <c r="L56" s="46" t="n">
        <v>14.24</v>
      </c>
      <c r="M56" s="46" t="n">
        <v>-13.76</v>
      </c>
    </row>
    <row r="57" customFormat="false" ht="12.75" hidden="false" customHeight="false" outlineLevel="0" collapsed="false">
      <c r="A57" s="37" t="n">
        <v>11</v>
      </c>
      <c r="B57" s="37" t="n">
        <v>5</v>
      </c>
      <c r="C57" s="46" t="n">
        <v>0.99</v>
      </c>
      <c r="D57" s="46" t="n">
        <v>-1.06</v>
      </c>
      <c r="E57" s="46" t="n">
        <v>0.64</v>
      </c>
      <c r="F57" s="46" t="n">
        <v>-59.43</v>
      </c>
      <c r="H57" s="37" t="s">
        <v>302</v>
      </c>
      <c r="I57" s="37" t="n">
        <v>5</v>
      </c>
      <c r="J57" s="46" t="n">
        <v>-12.09</v>
      </c>
      <c r="K57" s="46" t="n">
        <v>-11.44</v>
      </c>
      <c r="L57" s="46" t="n">
        <v>14.13</v>
      </c>
      <c r="M57" s="46" t="n">
        <v>-13.87</v>
      </c>
    </row>
    <row r="58" customFormat="false" ht="12.75" hidden="false" customHeight="false" outlineLevel="0" collapsed="false">
      <c r="A58" s="37" t="n">
        <v>11</v>
      </c>
      <c r="B58" s="37" t="n">
        <v>4</v>
      </c>
      <c r="C58" s="46" t="n">
        <v>1.18</v>
      </c>
      <c r="D58" s="46" t="n">
        <v>-1.29</v>
      </c>
      <c r="E58" s="46" t="n">
        <v>0.77</v>
      </c>
      <c r="F58" s="46" t="n">
        <v>-89.04</v>
      </c>
      <c r="H58" s="37" t="s">
        <v>302</v>
      </c>
      <c r="I58" s="37" t="n">
        <v>4</v>
      </c>
      <c r="J58" s="46" t="n">
        <v>-12.2</v>
      </c>
      <c r="K58" s="46" t="n">
        <v>-11.18</v>
      </c>
      <c r="L58" s="46" t="n">
        <v>14.2</v>
      </c>
      <c r="M58" s="46" t="n">
        <v>-13.8</v>
      </c>
    </row>
    <row r="59" customFormat="false" ht="12.75" hidden="false" customHeight="false" outlineLevel="0" collapsed="false">
      <c r="A59" s="37" t="n">
        <v>11</v>
      </c>
      <c r="B59" s="37" t="n">
        <v>3</v>
      </c>
      <c r="C59" s="46" t="n">
        <v>0.86</v>
      </c>
      <c r="D59" s="46" t="n">
        <v>-1.06</v>
      </c>
      <c r="E59" s="46" t="n">
        <v>0.6</v>
      </c>
      <c r="F59" s="46" t="n">
        <v>-118.63</v>
      </c>
      <c r="H59" s="37" t="s">
        <v>302</v>
      </c>
      <c r="I59" s="37" t="n">
        <v>3</v>
      </c>
      <c r="J59" s="46" t="n">
        <v>-12.17</v>
      </c>
      <c r="K59" s="46" t="n">
        <v>-11.2</v>
      </c>
      <c r="L59" s="46" t="n">
        <v>14.19</v>
      </c>
      <c r="M59" s="46" t="n">
        <v>-13.81</v>
      </c>
    </row>
    <row r="60" customFormat="false" ht="12.75" hidden="false" customHeight="false" outlineLevel="0" collapsed="false">
      <c r="A60" s="37" t="n">
        <v>11</v>
      </c>
      <c r="B60" s="37" t="n">
        <v>2</v>
      </c>
      <c r="C60" s="46" t="n">
        <v>0.99</v>
      </c>
      <c r="D60" s="46" t="n">
        <v>-0.77</v>
      </c>
      <c r="E60" s="46" t="n">
        <v>0.55</v>
      </c>
      <c r="F60" s="46" t="n">
        <v>-148.23</v>
      </c>
      <c r="H60" s="37" t="s">
        <v>302</v>
      </c>
      <c r="I60" s="37" t="n">
        <v>2</v>
      </c>
      <c r="J60" s="46" t="n">
        <v>-12.08</v>
      </c>
      <c r="K60" s="46" t="n">
        <v>-11.23</v>
      </c>
      <c r="L60" s="46" t="n">
        <v>14.17</v>
      </c>
      <c r="M60" s="46" t="n">
        <v>-13.83</v>
      </c>
    </row>
    <row r="61" customFormat="false" ht="12.75" hidden="false" customHeight="false" outlineLevel="0" collapsed="false">
      <c r="A61" s="37" t="n">
        <v>11</v>
      </c>
      <c r="B61" s="37" t="n">
        <v>1</v>
      </c>
      <c r="C61" s="46" t="n">
        <v>1.35</v>
      </c>
      <c r="D61" s="46" t="n">
        <v>0.17</v>
      </c>
      <c r="E61" s="46" t="n">
        <v>0.37</v>
      </c>
      <c r="F61" s="46" t="n">
        <v>-177.87</v>
      </c>
      <c r="H61" s="37" t="s">
        <v>302</v>
      </c>
      <c r="I61" s="37" t="n">
        <v>1</v>
      </c>
      <c r="J61" s="46" t="n">
        <v>-12.07</v>
      </c>
      <c r="K61" s="46" t="n">
        <v>-11.19</v>
      </c>
      <c r="L61" s="46" t="n">
        <v>14.18</v>
      </c>
      <c r="M61" s="46" t="n">
        <v>-13.82</v>
      </c>
    </row>
    <row r="63" customFormat="false" ht="12.75" hidden="false" customHeight="false" outlineLevel="0" collapsed="false">
      <c r="A63" s="37" t="n">
        <v>3</v>
      </c>
      <c r="B63" s="37" t="n">
        <v>6</v>
      </c>
      <c r="C63" s="46" t="n">
        <v>10.49</v>
      </c>
      <c r="D63" s="46" t="n">
        <v>-6.92</v>
      </c>
      <c r="E63" s="46" t="n">
        <v>5.44</v>
      </c>
      <c r="F63" s="46" t="n">
        <v>-13.63</v>
      </c>
      <c r="J63" s="46"/>
      <c r="K63" s="46"/>
      <c r="L63" s="46"/>
      <c r="M63" s="46"/>
    </row>
    <row r="64" customFormat="false" ht="12.75" hidden="false" customHeight="false" outlineLevel="0" collapsed="false">
      <c r="A64" s="37" t="n">
        <v>3</v>
      </c>
      <c r="B64" s="37" t="n">
        <v>5</v>
      </c>
      <c r="C64" s="46" t="n">
        <v>4.55</v>
      </c>
      <c r="D64" s="46" t="n">
        <v>-5.36</v>
      </c>
      <c r="E64" s="46" t="n">
        <v>3.1</v>
      </c>
      <c r="F64" s="46" t="n">
        <v>-27.57</v>
      </c>
      <c r="J64" s="46"/>
      <c r="K64" s="46"/>
      <c r="L64" s="46"/>
      <c r="M64" s="46"/>
    </row>
    <row r="65" customFormat="false" ht="12.75" hidden="false" customHeight="false" outlineLevel="0" collapsed="false">
      <c r="A65" s="37" t="n">
        <v>3</v>
      </c>
      <c r="B65" s="37" t="n">
        <v>4</v>
      </c>
      <c r="C65" s="46" t="n">
        <v>5.86</v>
      </c>
      <c r="D65" s="46" t="n">
        <v>-5.59</v>
      </c>
      <c r="E65" s="46" t="n">
        <v>3.58</v>
      </c>
      <c r="F65" s="46" t="n">
        <v>-41.43</v>
      </c>
      <c r="J65" s="46"/>
      <c r="K65" s="46"/>
      <c r="L65" s="46"/>
      <c r="M65" s="46"/>
    </row>
    <row r="66" customFormat="false" ht="12.75" hidden="false" customHeight="false" outlineLevel="0" collapsed="false">
      <c r="A66" s="37" t="n">
        <v>3</v>
      </c>
      <c r="B66" s="37" t="n">
        <v>3</v>
      </c>
      <c r="C66" s="46" t="n">
        <v>5.62</v>
      </c>
      <c r="D66" s="46" t="n">
        <v>-5.34</v>
      </c>
      <c r="E66" s="46" t="n">
        <v>3.43</v>
      </c>
      <c r="F66" s="46" t="n">
        <v>-55.28</v>
      </c>
      <c r="J66" s="46"/>
      <c r="K66" s="46"/>
      <c r="L66" s="46"/>
      <c r="M66" s="46"/>
    </row>
    <row r="67" customFormat="false" ht="12.75" hidden="false" customHeight="false" outlineLevel="0" collapsed="false">
      <c r="A67" s="37" t="n">
        <v>3</v>
      </c>
      <c r="B67" s="37" t="n">
        <v>2</v>
      </c>
      <c r="C67" s="46" t="n">
        <v>5.86</v>
      </c>
      <c r="D67" s="46" t="n">
        <v>-5.75</v>
      </c>
      <c r="E67" s="46" t="n">
        <v>3.63</v>
      </c>
      <c r="F67" s="46" t="n">
        <v>-69.12</v>
      </c>
      <c r="J67" s="46"/>
      <c r="K67" s="46"/>
      <c r="L67" s="46"/>
      <c r="M67" s="46"/>
    </row>
    <row r="68" customFormat="false" ht="12.75" hidden="false" customHeight="false" outlineLevel="0" collapsed="false">
      <c r="A68" s="37" t="n">
        <v>3</v>
      </c>
      <c r="B68" s="37" t="n">
        <v>1</v>
      </c>
      <c r="C68" s="46" t="n">
        <v>5.42</v>
      </c>
      <c r="D68" s="46" t="n">
        <v>-1.87</v>
      </c>
      <c r="E68" s="46" t="n">
        <v>2.28</v>
      </c>
      <c r="F68" s="46" t="n">
        <v>-82.95</v>
      </c>
      <c r="J68" s="46"/>
      <c r="K68" s="46"/>
      <c r="L68" s="46"/>
      <c r="M68" s="46"/>
    </row>
    <row r="70" customFormat="false" ht="12.75" hidden="false" customHeight="false" outlineLevel="0" collapsed="false">
      <c r="A70" s="37" t="n">
        <v>20</v>
      </c>
      <c r="B70" s="37" t="n">
        <v>6</v>
      </c>
      <c r="C70" s="46" t="n">
        <v>-9.09</v>
      </c>
      <c r="D70" s="46" t="n">
        <v>10.88</v>
      </c>
      <c r="E70" s="46" t="n">
        <v>-6.24</v>
      </c>
      <c r="F70" s="46" t="n">
        <v>-16.2</v>
      </c>
      <c r="J70" s="46"/>
      <c r="K70" s="46"/>
      <c r="L70" s="46"/>
      <c r="M70" s="46"/>
    </row>
    <row r="71" customFormat="false" ht="12.75" hidden="false" customHeight="false" outlineLevel="0" collapsed="false">
      <c r="A71" s="37" t="n">
        <v>20</v>
      </c>
      <c r="B71" s="37" t="n">
        <v>5</v>
      </c>
      <c r="C71" s="46" t="n">
        <v>-12.01</v>
      </c>
      <c r="D71" s="46" t="n">
        <v>11.74</v>
      </c>
      <c r="E71" s="46" t="n">
        <v>-7.42</v>
      </c>
      <c r="F71" s="46" t="n">
        <v>-52.27</v>
      </c>
      <c r="J71" s="46"/>
      <c r="K71" s="46"/>
      <c r="L71" s="46"/>
      <c r="M71" s="46"/>
    </row>
    <row r="72" customFormat="false" ht="12.75" hidden="false" customHeight="false" outlineLevel="0" collapsed="false">
      <c r="A72" s="37" t="n">
        <v>20</v>
      </c>
      <c r="B72" s="37" t="n">
        <v>4</v>
      </c>
      <c r="C72" s="46" t="n">
        <v>-11.24</v>
      </c>
      <c r="D72" s="46" t="n">
        <v>10.96</v>
      </c>
      <c r="E72" s="46" t="n">
        <v>-6.94</v>
      </c>
      <c r="F72" s="46" t="n">
        <v>-88.11</v>
      </c>
      <c r="J72" s="46"/>
      <c r="K72" s="46"/>
      <c r="L72" s="46"/>
      <c r="M72" s="46"/>
    </row>
    <row r="73" customFormat="false" ht="12.75" hidden="false" customHeight="false" outlineLevel="0" collapsed="false">
      <c r="A73" s="37" t="n">
        <v>20</v>
      </c>
      <c r="B73" s="37" t="n">
        <v>3</v>
      </c>
      <c r="C73" s="46" t="n">
        <v>-11.31</v>
      </c>
      <c r="D73" s="46" t="n">
        <v>11.04</v>
      </c>
      <c r="E73" s="46" t="n">
        <v>-6.98</v>
      </c>
      <c r="F73" s="46" t="n">
        <v>-123.34</v>
      </c>
      <c r="J73" s="46"/>
      <c r="K73" s="46"/>
      <c r="L73" s="46"/>
      <c r="M73" s="46"/>
    </row>
    <row r="74" customFormat="false" ht="12.75" hidden="false" customHeight="false" outlineLevel="0" collapsed="false">
      <c r="A74" s="37" t="n">
        <v>20</v>
      </c>
      <c r="B74" s="37" t="n">
        <v>2</v>
      </c>
      <c r="C74" s="46" t="n">
        <v>-10.43</v>
      </c>
      <c r="D74" s="46" t="n">
        <v>9.87</v>
      </c>
      <c r="E74" s="46" t="n">
        <v>-6.34</v>
      </c>
      <c r="F74" s="46" t="n">
        <v>-157.81</v>
      </c>
      <c r="J74" s="46"/>
      <c r="K74" s="46"/>
      <c r="L74" s="46"/>
      <c r="M74" s="46"/>
    </row>
    <row r="75" customFormat="false" ht="12.75" hidden="false" customHeight="false" outlineLevel="0" collapsed="false">
      <c r="A75" s="37" t="n">
        <v>20</v>
      </c>
      <c r="B75" s="37" t="n">
        <v>1</v>
      </c>
      <c r="C75" s="46" t="n">
        <v>-13.65</v>
      </c>
      <c r="D75" s="46" t="n">
        <v>7.82</v>
      </c>
      <c r="E75" s="46" t="n">
        <v>-6.71</v>
      </c>
      <c r="F75" s="46" t="n">
        <v>-192.53</v>
      </c>
      <c r="J75" s="46"/>
      <c r="K75" s="46"/>
      <c r="L75" s="46"/>
      <c r="M75" s="46"/>
    </row>
    <row r="77" customFormat="false" ht="12.75" hidden="false" customHeight="false" outlineLevel="0" collapsed="false">
      <c r="A77" s="37" t="n">
        <v>12</v>
      </c>
      <c r="B77" s="37" t="n">
        <v>6</v>
      </c>
      <c r="C77" s="46" t="n">
        <v>3.28</v>
      </c>
      <c r="D77" s="46" t="n">
        <v>-5.58</v>
      </c>
      <c r="E77" s="46" t="n">
        <v>2.77</v>
      </c>
      <c r="F77" s="46" t="n">
        <v>-32.68</v>
      </c>
      <c r="J77" s="46"/>
      <c r="K77" s="46"/>
      <c r="L77" s="46"/>
      <c r="M77" s="46"/>
    </row>
    <row r="78" customFormat="false" ht="12.75" hidden="false" customHeight="false" outlineLevel="0" collapsed="false">
      <c r="A78" s="37" t="n">
        <v>12</v>
      </c>
      <c r="B78" s="37" t="n">
        <v>5</v>
      </c>
      <c r="C78" s="46" t="n">
        <v>8.03</v>
      </c>
      <c r="D78" s="46" t="n">
        <v>-7.78</v>
      </c>
      <c r="E78" s="46" t="n">
        <v>4.94</v>
      </c>
      <c r="F78" s="46" t="n">
        <v>-83.9</v>
      </c>
      <c r="J78" s="46"/>
      <c r="K78" s="46"/>
      <c r="L78" s="46"/>
      <c r="M78" s="46"/>
    </row>
    <row r="79" customFormat="false" ht="12.75" hidden="false" customHeight="false" outlineLevel="0" collapsed="false">
      <c r="A79" s="37" t="n">
        <v>12</v>
      </c>
      <c r="B79" s="37" t="n">
        <v>4</v>
      </c>
      <c r="C79" s="46" t="n">
        <v>7.04</v>
      </c>
      <c r="D79" s="46" t="n">
        <v>-6.61</v>
      </c>
      <c r="E79" s="46" t="n">
        <v>4.27</v>
      </c>
      <c r="F79" s="46" t="n">
        <v>-135.41</v>
      </c>
      <c r="J79" s="46"/>
      <c r="K79" s="46"/>
      <c r="L79" s="46"/>
      <c r="M79" s="46"/>
    </row>
    <row r="80" customFormat="false" ht="12.75" hidden="false" customHeight="false" outlineLevel="0" collapsed="false">
      <c r="A80" s="37" t="n">
        <v>12</v>
      </c>
      <c r="B80" s="37" t="n">
        <v>3</v>
      </c>
      <c r="C80" s="46" t="n">
        <v>10.88</v>
      </c>
      <c r="D80" s="46" t="n">
        <v>-9.24</v>
      </c>
      <c r="E80" s="46" t="n">
        <v>6.29</v>
      </c>
      <c r="F80" s="46" t="n">
        <v>-187.52</v>
      </c>
      <c r="J80" s="46"/>
      <c r="K80" s="46"/>
      <c r="L80" s="46"/>
      <c r="M80" s="46"/>
    </row>
    <row r="81" customFormat="false" ht="12.75" hidden="false" customHeight="false" outlineLevel="0" collapsed="false">
      <c r="A81" s="37" t="n">
        <v>12</v>
      </c>
      <c r="B81" s="37" t="n">
        <v>2</v>
      </c>
      <c r="C81" s="46" t="n">
        <v>11.71</v>
      </c>
      <c r="D81" s="46" t="n">
        <v>-9.55</v>
      </c>
      <c r="E81" s="46" t="n">
        <v>6.64</v>
      </c>
      <c r="F81" s="46" t="n">
        <v>-240.37</v>
      </c>
      <c r="J81" s="46"/>
      <c r="K81" s="46"/>
      <c r="L81" s="46"/>
      <c r="M81" s="46"/>
    </row>
    <row r="82" customFormat="false" ht="12.75" hidden="false" customHeight="false" outlineLevel="0" collapsed="false">
      <c r="A82" s="37" t="n">
        <v>12</v>
      </c>
      <c r="B82" s="37" t="n">
        <v>1</v>
      </c>
      <c r="C82" s="46" t="n">
        <v>12.12</v>
      </c>
      <c r="D82" s="46" t="n">
        <v>-2.69</v>
      </c>
      <c r="E82" s="46" t="n">
        <v>4.63</v>
      </c>
      <c r="F82" s="46" t="n">
        <v>-292.98</v>
      </c>
      <c r="J82" s="46"/>
      <c r="K82" s="46"/>
      <c r="L82" s="46"/>
      <c r="M82" s="46"/>
    </row>
    <row r="84" customFormat="false" ht="12.75" hidden="false" customHeight="false" outlineLevel="0" collapsed="false">
      <c r="A84" s="37" t="n">
        <v>4</v>
      </c>
      <c r="B84" s="37" t="n">
        <v>6</v>
      </c>
      <c r="C84" s="46" t="n">
        <v>10.79</v>
      </c>
      <c r="D84" s="46" t="n">
        <v>-6.99</v>
      </c>
      <c r="E84" s="46" t="n">
        <v>5.55</v>
      </c>
      <c r="F84" s="46" t="n">
        <v>-13.76</v>
      </c>
      <c r="J84" s="46"/>
      <c r="K84" s="46"/>
      <c r="L84" s="46"/>
      <c r="M84" s="46"/>
    </row>
    <row r="85" customFormat="false" ht="12.75" hidden="false" customHeight="false" outlineLevel="0" collapsed="false">
      <c r="A85" s="37" t="n">
        <v>4</v>
      </c>
      <c r="B85" s="37" t="n">
        <v>5</v>
      </c>
      <c r="C85" s="46" t="n">
        <v>4.45</v>
      </c>
      <c r="D85" s="46" t="n">
        <v>-5.32</v>
      </c>
      <c r="E85" s="46" t="n">
        <v>3.05</v>
      </c>
      <c r="F85" s="46" t="n">
        <v>-27.63</v>
      </c>
      <c r="J85" s="46"/>
      <c r="K85" s="46"/>
      <c r="L85" s="46"/>
      <c r="M85" s="46"/>
    </row>
    <row r="86" customFormat="false" ht="12.75" hidden="false" customHeight="false" outlineLevel="0" collapsed="false">
      <c r="A86" s="37" t="n">
        <v>4</v>
      </c>
      <c r="B86" s="37" t="n">
        <v>4</v>
      </c>
      <c r="C86" s="46" t="n">
        <v>5.86</v>
      </c>
      <c r="D86" s="46" t="n">
        <v>-5.59</v>
      </c>
      <c r="E86" s="46" t="n">
        <v>3.58</v>
      </c>
      <c r="F86" s="46" t="n">
        <v>-41.43</v>
      </c>
      <c r="J86" s="46"/>
      <c r="K86" s="46"/>
      <c r="L86" s="46"/>
      <c r="M86" s="46"/>
    </row>
    <row r="87" customFormat="false" ht="12.75" hidden="false" customHeight="false" outlineLevel="0" collapsed="false">
      <c r="A87" s="37" t="n">
        <v>4</v>
      </c>
      <c r="B87" s="37" t="n">
        <v>3</v>
      </c>
      <c r="C87" s="46" t="n">
        <v>5.62</v>
      </c>
      <c r="D87" s="46" t="n">
        <v>-5.35</v>
      </c>
      <c r="E87" s="46" t="n">
        <v>3.43</v>
      </c>
      <c r="F87" s="46" t="n">
        <v>-55.23</v>
      </c>
      <c r="J87" s="46"/>
      <c r="K87" s="46"/>
      <c r="L87" s="46"/>
      <c r="M87" s="46"/>
    </row>
    <row r="88" customFormat="false" ht="12.75" hidden="false" customHeight="false" outlineLevel="0" collapsed="false">
      <c r="A88" s="37" t="n">
        <v>4</v>
      </c>
      <c r="B88" s="37" t="n">
        <v>2</v>
      </c>
      <c r="C88" s="46" t="n">
        <v>5.88</v>
      </c>
      <c r="D88" s="46" t="n">
        <v>-5.77</v>
      </c>
      <c r="E88" s="46" t="n">
        <v>3.64</v>
      </c>
      <c r="F88" s="46" t="n">
        <v>-69.06</v>
      </c>
      <c r="J88" s="46"/>
      <c r="K88" s="46"/>
      <c r="L88" s="46"/>
      <c r="M88" s="46"/>
    </row>
    <row r="89" customFormat="false" ht="12.75" hidden="false" customHeight="false" outlineLevel="0" collapsed="false">
      <c r="A89" s="37" t="n">
        <v>4</v>
      </c>
      <c r="B89" s="37" t="n">
        <v>1</v>
      </c>
      <c r="C89" s="46" t="n">
        <v>5.42</v>
      </c>
      <c r="D89" s="46" t="n">
        <v>-1.87</v>
      </c>
      <c r="E89" s="46" t="n">
        <v>2.28</v>
      </c>
      <c r="F89" s="46" t="n">
        <v>-82.89</v>
      </c>
      <c r="J89" s="46"/>
      <c r="K89" s="46"/>
      <c r="L89" s="46"/>
      <c r="M8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" width="6.7"/>
    <col collapsed="false" customWidth="true" hidden="false" outlineLevel="0" max="6" min="3" style="37" width="12.7"/>
    <col collapsed="false" customWidth="false" hidden="false" outlineLevel="0" max="7" min="7" style="37" width="9.14"/>
    <col collapsed="false" customWidth="true" hidden="false" outlineLevel="0" max="9" min="8" style="37" width="6.7"/>
    <col collapsed="false" customWidth="true" hidden="false" outlineLevel="0" max="13" min="10" style="37" width="12.7"/>
    <col collapsed="false" customWidth="false" hidden="false" outlineLevel="0" max="15" min="14" style="37" width="9.14"/>
    <col collapsed="false" customWidth="true" hidden="false" outlineLevel="0" max="17" min="16" style="37" width="12.7"/>
    <col collapsed="false" customWidth="false" hidden="false" outlineLevel="0" max="257" min="18" style="37" width="9.14"/>
  </cols>
  <sheetData>
    <row r="1" customFormat="false" ht="12.75" hidden="false" customHeight="false" outlineLevel="0" collapsed="false">
      <c r="B1" s="38" t="s">
        <v>273</v>
      </c>
      <c r="D1" s="39" t="s">
        <v>276</v>
      </c>
      <c r="I1" s="38" t="s">
        <v>275</v>
      </c>
      <c r="K1" s="39" t="s">
        <v>276</v>
      </c>
      <c r="O1" s="38" t="s">
        <v>277</v>
      </c>
    </row>
    <row r="2" customFormat="false" ht="12.75" hidden="false" customHeight="false" outlineLevel="0" collapsed="false">
      <c r="D2" s="40" t="s">
        <v>303</v>
      </c>
      <c r="E2" s="41" t="n">
        <v>0.25</v>
      </c>
      <c r="F2" s="40"/>
      <c r="G2" s="40"/>
      <c r="H2" s="40"/>
      <c r="I2" s="40"/>
      <c r="J2" s="40"/>
      <c r="K2" s="40" t="s">
        <v>303</v>
      </c>
      <c r="L2" s="41" t="n">
        <v>0.25</v>
      </c>
      <c r="O2" s="38" t="s">
        <v>278</v>
      </c>
    </row>
    <row r="4" customFormat="false" ht="12.75" hidden="false" customHeight="false" outlineLevel="0" collapsed="false">
      <c r="A4" s="37" t="s">
        <v>193</v>
      </c>
      <c r="B4" s="37" t="s">
        <v>258</v>
      </c>
      <c r="C4" s="37" t="s">
        <v>279</v>
      </c>
      <c r="D4" s="37" t="s">
        <v>279</v>
      </c>
      <c r="E4" s="37" t="s">
        <v>280</v>
      </c>
      <c r="F4" s="37" t="s">
        <v>281</v>
      </c>
      <c r="H4" s="37" t="s">
        <v>191</v>
      </c>
      <c r="I4" s="37" t="s">
        <v>258</v>
      </c>
      <c r="J4" s="37" t="s">
        <v>282</v>
      </c>
      <c r="K4" s="37" t="s">
        <v>283</v>
      </c>
      <c r="L4" s="37" t="s">
        <v>284</v>
      </c>
      <c r="M4" s="37" t="s">
        <v>285</v>
      </c>
      <c r="O4" s="37" t="s">
        <v>286</v>
      </c>
      <c r="P4" s="37" t="s">
        <v>287</v>
      </c>
      <c r="Q4" s="37" t="s">
        <v>287</v>
      </c>
    </row>
    <row r="5" customFormat="false" ht="12.75" hidden="false" customHeight="false" outlineLevel="0" collapsed="false">
      <c r="C5" s="37" t="s">
        <v>288</v>
      </c>
      <c r="D5" s="37" t="s">
        <v>289</v>
      </c>
      <c r="E5" s="37" t="s">
        <v>290</v>
      </c>
      <c r="F5" s="37" t="s">
        <v>291</v>
      </c>
      <c r="J5" s="37" t="s">
        <v>292</v>
      </c>
      <c r="K5" s="37" t="s">
        <v>292</v>
      </c>
      <c r="L5" s="37" t="s">
        <v>290</v>
      </c>
      <c r="M5" s="37" t="s">
        <v>290</v>
      </c>
      <c r="P5" s="37" t="s">
        <v>293</v>
      </c>
      <c r="Q5" s="37" t="s">
        <v>294</v>
      </c>
    </row>
    <row r="6" customFormat="false" ht="12.75" hidden="false" customHeight="false" outlineLevel="0" collapsed="false">
      <c r="C6" s="42" t="s">
        <v>304</v>
      </c>
      <c r="D6" s="43" t="s">
        <v>305</v>
      </c>
      <c r="E6" s="44" t="n">
        <v>0.25</v>
      </c>
      <c r="J6" s="42" t="s">
        <v>304</v>
      </c>
      <c r="K6" s="43" t="s">
        <v>305</v>
      </c>
      <c r="L6" s="44" t="n">
        <v>0.25</v>
      </c>
      <c r="O6" s="45" t="s">
        <v>304</v>
      </c>
      <c r="P6" s="43" t="s">
        <v>305</v>
      </c>
      <c r="Q6" s="44" t="n">
        <v>0.25</v>
      </c>
    </row>
    <row r="7" customFormat="false" ht="12.75" hidden="false" customHeight="false" outlineLevel="0" collapsed="false">
      <c r="A7" s="37" t="n">
        <v>17</v>
      </c>
      <c r="B7" s="37" t="n">
        <v>6</v>
      </c>
      <c r="C7" s="46" t="n">
        <v>156.99</v>
      </c>
      <c r="D7" s="46" t="n">
        <v>-132.89</v>
      </c>
      <c r="E7" s="46" t="n">
        <v>90.49</v>
      </c>
      <c r="F7" s="46" t="n">
        <v>48.94</v>
      </c>
      <c r="H7" s="37" t="s">
        <v>295</v>
      </c>
      <c r="I7" s="37" t="n">
        <v>6</v>
      </c>
      <c r="J7" s="46" t="n">
        <v>156.99</v>
      </c>
      <c r="K7" s="46" t="n">
        <v>-112.2</v>
      </c>
      <c r="L7" s="46" t="n">
        <v>-48.94</v>
      </c>
      <c r="M7" s="46" t="n">
        <v>-48.94</v>
      </c>
      <c r="O7" s="37" t="n">
        <v>6</v>
      </c>
      <c r="P7" s="47" t="n">
        <v>186.828</v>
      </c>
      <c r="Q7" s="47" t="n">
        <v>24.02</v>
      </c>
    </row>
    <row r="8" customFormat="false" ht="12.75" hidden="false" customHeight="false" outlineLevel="0" collapsed="false">
      <c r="A8" s="37" t="n">
        <v>17</v>
      </c>
      <c r="B8" s="37" t="n">
        <v>5</v>
      </c>
      <c r="C8" s="46" t="n">
        <v>211.16</v>
      </c>
      <c r="D8" s="46" t="n">
        <v>-196.7</v>
      </c>
      <c r="E8" s="46" t="n">
        <v>127.28</v>
      </c>
      <c r="F8" s="46" t="n">
        <v>154.16</v>
      </c>
      <c r="H8" s="37" t="s">
        <v>295</v>
      </c>
      <c r="I8" s="37" t="n">
        <v>5</v>
      </c>
      <c r="J8" s="46" t="n">
        <v>332.3</v>
      </c>
      <c r="K8" s="46" t="n">
        <v>-251.28</v>
      </c>
      <c r="L8" s="46" t="n">
        <v>-106.1</v>
      </c>
      <c r="M8" s="46" t="n">
        <v>-106.1</v>
      </c>
      <c r="O8" s="37" t="n">
        <v>5</v>
      </c>
      <c r="P8" s="47" t="n">
        <v>168.573</v>
      </c>
      <c r="Q8" s="47" t="n">
        <v>34.794</v>
      </c>
    </row>
    <row r="9" customFormat="false" ht="12.75" hidden="false" customHeight="false" outlineLevel="0" collapsed="false">
      <c r="A9" s="37" t="n">
        <v>17</v>
      </c>
      <c r="B9" s="37" t="n">
        <v>4</v>
      </c>
      <c r="C9" s="46" t="n">
        <v>254.49</v>
      </c>
      <c r="D9" s="46" t="n">
        <v>-245.74</v>
      </c>
      <c r="E9" s="46" t="n">
        <v>156.11</v>
      </c>
      <c r="F9" s="46" t="n">
        <v>287.25</v>
      </c>
      <c r="H9" s="37" t="s">
        <v>295</v>
      </c>
      <c r="I9" s="37" t="n">
        <v>4</v>
      </c>
      <c r="J9" s="46" t="n">
        <v>436.09</v>
      </c>
      <c r="K9" s="46" t="n">
        <v>-329.3</v>
      </c>
      <c r="L9" s="46" t="n">
        <v>-139.16</v>
      </c>
      <c r="M9" s="46" t="n">
        <v>-139.16</v>
      </c>
      <c r="O9" s="37" t="n">
        <v>4</v>
      </c>
      <c r="P9" s="47" t="n">
        <v>139.495</v>
      </c>
      <c r="Q9" s="47" t="n">
        <v>42.222</v>
      </c>
    </row>
    <row r="10" customFormat="false" ht="12.75" hidden="false" customHeight="false" outlineLevel="0" collapsed="false">
      <c r="A10" s="37" t="n">
        <v>17</v>
      </c>
      <c r="B10" s="37" t="n">
        <v>3</v>
      </c>
      <c r="C10" s="46" t="n">
        <v>264.22</v>
      </c>
      <c r="D10" s="46" t="n">
        <v>-272.25</v>
      </c>
      <c r="E10" s="46" t="n">
        <v>167.51</v>
      </c>
      <c r="F10" s="46" t="n">
        <v>429.78</v>
      </c>
      <c r="H10" s="37" t="s">
        <v>295</v>
      </c>
      <c r="I10" s="37" t="n">
        <v>3</v>
      </c>
      <c r="J10" s="46" t="n">
        <v>493.94</v>
      </c>
      <c r="K10" s="46" t="n">
        <v>-363.66</v>
      </c>
      <c r="L10" s="46" t="n">
        <v>-155.93</v>
      </c>
      <c r="M10" s="46" t="n">
        <v>-155.93</v>
      </c>
      <c r="O10" s="37" t="n">
        <v>3</v>
      </c>
      <c r="P10" s="47" t="n">
        <v>100.923</v>
      </c>
      <c r="Q10" s="47" t="n">
        <v>43.966</v>
      </c>
    </row>
    <row r="11" customFormat="false" ht="12.75" hidden="false" customHeight="false" outlineLevel="0" collapsed="false">
      <c r="A11" s="37" t="n">
        <v>17</v>
      </c>
      <c r="B11" s="37" t="n">
        <v>2</v>
      </c>
      <c r="C11" s="46" t="n">
        <v>251.57</v>
      </c>
      <c r="D11" s="46" t="n">
        <v>-277.5</v>
      </c>
      <c r="E11" s="46" t="n">
        <v>165.28</v>
      </c>
      <c r="F11" s="46" t="n">
        <v>585.98</v>
      </c>
      <c r="H11" s="37" t="s">
        <v>295</v>
      </c>
      <c r="I11" s="37" t="n">
        <v>2</v>
      </c>
      <c r="J11" s="46" t="n">
        <v>514.48</v>
      </c>
      <c r="K11" s="46" t="n">
        <v>-469.98</v>
      </c>
      <c r="L11" s="46" t="n">
        <v>-178.98</v>
      </c>
      <c r="M11" s="46" t="n">
        <v>-178.98</v>
      </c>
      <c r="O11" s="37" t="n">
        <v>2</v>
      </c>
      <c r="P11" s="47" t="n">
        <v>58.236</v>
      </c>
      <c r="Q11" s="47" t="n">
        <v>38.905</v>
      </c>
    </row>
    <row r="12" customFormat="false" ht="12.75" hidden="false" customHeight="false" outlineLevel="0" collapsed="false">
      <c r="A12" s="37" t="n">
        <v>17</v>
      </c>
      <c r="B12" s="37" t="n">
        <v>1</v>
      </c>
      <c r="C12" s="46" t="n">
        <v>130.86</v>
      </c>
      <c r="D12" s="46" t="n">
        <v>-175.28</v>
      </c>
      <c r="E12" s="46" t="n">
        <v>95.64</v>
      </c>
      <c r="F12" s="46" t="n">
        <v>723.57</v>
      </c>
      <c r="H12" s="37" t="s">
        <v>295</v>
      </c>
      <c r="I12" s="37" t="n">
        <v>1</v>
      </c>
      <c r="J12" s="46" t="n">
        <v>406.07</v>
      </c>
      <c r="K12" s="46" t="n">
        <v>-461.99</v>
      </c>
      <c r="L12" s="46" t="n">
        <v>-157.83</v>
      </c>
      <c r="M12" s="46" t="n">
        <v>-157.83</v>
      </c>
      <c r="O12" s="37" t="n">
        <v>1</v>
      </c>
      <c r="P12" s="47" t="n">
        <v>19.508</v>
      </c>
      <c r="Q12" s="47" t="n">
        <v>19.508</v>
      </c>
    </row>
    <row r="14" customFormat="false" ht="12.75" hidden="false" customHeight="false" outlineLevel="0" collapsed="false">
      <c r="A14" s="37" t="n">
        <v>9</v>
      </c>
      <c r="B14" s="37" t="n">
        <v>6</v>
      </c>
      <c r="C14" s="46" t="n">
        <v>219.8</v>
      </c>
      <c r="D14" s="46" t="n">
        <v>-207.93</v>
      </c>
      <c r="E14" s="46" t="n">
        <v>133.66</v>
      </c>
      <c r="F14" s="46" t="n">
        <v>4.47</v>
      </c>
      <c r="H14" s="37" t="s">
        <v>296</v>
      </c>
      <c r="I14" s="37" t="n">
        <v>6</v>
      </c>
      <c r="J14" s="46" t="n">
        <v>107.68</v>
      </c>
      <c r="K14" s="46" t="n">
        <v>-157.89</v>
      </c>
      <c r="L14" s="46" t="n">
        <v>-53.11</v>
      </c>
      <c r="M14" s="46" t="n">
        <v>-53.11</v>
      </c>
    </row>
    <row r="15" customFormat="false" ht="12.75" hidden="false" customHeight="false" outlineLevel="0" collapsed="false">
      <c r="A15" s="37" t="n">
        <v>9</v>
      </c>
      <c r="B15" s="37" t="n">
        <v>5</v>
      </c>
      <c r="C15" s="46" t="n">
        <v>308.88</v>
      </c>
      <c r="D15" s="46" t="n">
        <v>-303.35</v>
      </c>
      <c r="E15" s="46" t="n">
        <v>191.3</v>
      </c>
      <c r="F15" s="46" t="n">
        <v>16.9</v>
      </c>
      <c r="H15" s="37" t="s">
        <v>296</v>
      </c>
      <c r="I15" s="37" t="n">
        <v>5</v>
      </c>
      <c r="J15" s="46" t="n">
        <v>254.6</v>
      </c>
      <c r="K15" s="46" t="n">
        <v>-339.59</v>
      </c>
      <c r="L15" s="46" t="n">
        <v>-118.84</v>
      </c>
      <c r="M15" s="46" t="n">
        <v>-118.84</v>
      </c>
    </row>
    <row r="16" customFormat="false" ht="12.75" hidden="false" customHeight="false" outlineLevel="0" collapsed="false">
      <c r="A16" s="37" t="n">
        <v>9</v>
      </c>
      <c r="B16" s="37" t="n">
        <v>4</v>
      </c>
      <c r="C16" s="46" t="n">
        <v>379.28</v>
      </c>
      <c r="D16" s="46" t="n">
        <v>-378.55</v>
      </c>
      <c r="E16" s="46" t="n">
        <v>236.81</v>
      </c>
      <c r="F16" s="46" t="n">
        <v>33.84</v>
      </c>
      <c r="H16" s="37" t="s">
        <v>296</v>
      </c>
      <c r="I16" s="37" t="n">
        <v>4</v>
      </c>
      <c r="J16" s="46" t="n">
        <v>338.33</v>
      </c>
      <c r="K16" s="46" t="n">
        <v>-449.04</v>
      </c>
      <c r="L16" s="46" t="n">
        <v>-157.47</v>
      </c>
      <c r="M16" s="46" t="n">
        <v>-157.47</v>
      </c>
    </row>
    <row r="17" customFormat="false" ht="12.75" hidden="false" customHeight="false" outlineLevel="0" collapsed="false">
      <c r="A17" s="37" t="n">
        <v>9</v>
      </c>
      <c r="B17" s="37" t="n">
        <v>3</v>
      </c>
      <c r="C17" s="46" t="n">
        <v>376.25</v>
      </c>
      <c r="D17" s="46" t="n">
        <v>-354.09</v>
      </c>
      <c r="E17" s="46" t="n">
        <v>228.18</v>
      </c>
      <c r="F17" s="46" t="n">
        <v>53.34</v>
      </c>
      <c r="H17" s="37" t="s">
        <v>296</v>
      </c>
      <c r="I17" s="37" t="n">
        <v>3</v>
      </c>
      <c r="J17" s="46" t="n">
        <v>377.47</v>
      </c>
      <c r="K17" s="46" t="n">
        <v>-512.23</v>
      </c>
      <c r="L17" s="46" t="n">
        <v>-177.94</v>
      </c>
      <c r="M17" s="46" t="n">
        <v>-177.94</v>
      </c>
    </row>
    <row r="18" customFormat="false" ht="12.75" hidden="false" customHeight="false" outlineLevel="0" collapsed="false">
      <c r="A18" s="37" t="n">
        <v>9</v>
      </c>
      <c r="B18" s="37" t="n">
        <v>2</v>
      </c>
      <c r="C18" s="46" t="n">
        <v>621.9</v>
      </c>
      <c r="D18" s="46" t="n">
        <v>-598.26</v>
      </c>
      <c r="E18" s="46" t="n">
        <v>381.22</v>
      </c>
      <c r="F18" s="46" t="n">
        <v>75</v>
      </c>
      <c r="H18" s="37" t="s">
        <v>296</v>
      </c>
      <c r="I18" s="37" t="n">
        <v>2</v>
      </c>
      <c r="J18" s="46" t="n">
        <v>493.01</v>
      </c>
      <c r="K18" s="46" t="n">
        <v>-526.82</v>
      </c>
      <c r="L18" s="46" t="n">
        <v>-203.95</v>
      </c>
      <c r="M18" s="46" t="n">
        <v>-203.95</v>
      </c>
    </row>
    <row r="19" customFormat="false" ht="12.75" hidden="false" customHeight="false" outlineLevel="0" collapsed="false">
      <c r="A19" s="37" t="n">
        <v>9</v>
      </c>
      <c r="B19" s="37" t="n">
        <v>1</v>
      </c>
      <c r="C19" s="46" t="n">
        <v>414.39</v>
      </c>
      <c r="D19" s="46" t="n">
        <v>-715.27</v>
      </c>
      <c r="E19" s="46" t="n">
        <v>352.75</v>
      </c>
      <c r="F19" s="46" t="n">
        <v>121.43</v>
      </c>
      <c r="H19" s="37" t="s">
        <v>296</v>
      </c>
      <c r="I19" s="37" t="n">
        <v>1</v>
      </c>
      <c r="J19" s="46" t="n">
        <v>539.08</v>
      </c>
      <c r="K19" s="46" t="n">
        <v>-511.51</v>
      </c>
      <c r="L19" s="46" t="n">
        <v>-210.12</v>
      </c>
      <c r="M19" s="46" t="n">
        <v>-210.12</v>
      </c>
    </row>
    <row r="21" customFormat="false" ht="12.75" hidden="false" customHeight="false" outlineLevel="0" collapsed="false">
      <c r="A21" s="37" t="n">
        <v>1</v>
      </c>
      <c r="B21" s="37" t="n">
        <v>6</v>
      </c>
      <c r="C21" s="46" t="n">
        <v>157.89</v>
      </c>
      <c r="D21" s="46" t="n">
        <v>-135.63</v>
      </c>
      <c r="E21" s="46" t="n">
        <v>91.64</v>
      </c>
      <c r="F21" s="46" t="n">
        <v>-53.11</v>
      </c>
      <c r="H21" s="37" t="s">
        <v>297</v>
      </c>
      <c r="I21" s="37" t="n">
        <v>6</v>
      </c>
      <c r="J21" s="46" t="n">
        <v>23.8</v>
      </c>
      <c r="K21" s="46" t="n">
        <v>-22.71</v>
      </c>
      <c r="L21" s="46" t="n">
        <v>-8.46</v>
      </c>
      <c r="M21" s="46" t="n">
        <v>-8.46</v>
      </c>
    </row>
    <row r="22" customFormat="false" ht="12.75" hidden="false" customHeight="false" outlineLevel="0" collapsed="false">
      <c r="A22" s="37" t="n">
        <v>1</v>
      </c>
      <c r="B22" s="37" t="n">
        <v>5</v>
      </c>
      <c r="C22" s="46" t="n">
        <v>216.03</v>
      </c>
      <c r="D22" s="46" t="n">
        <v>-202.52</v>
      </c>
      <c r="E22" s="46" t="n">
        <v>130.64</v>
      </c>
      <c r="F22" s="46" t="n">
        <v>-170.83</v>
      </c>
      <c r="H22" s="37" t="s">
        <v>297</v>
      </c>
      <c r="I22" s="37" t="n">
        <v>5</v>
      </c>
      <c r="J22" s="46" t="n">
        <v>35.09</v>
      </c>
      <c r="K22" s="46" t="n">
        <v>-34.53</v>
      </c>
      <c r="L22" s="46" t="n">
        <v>-12.66</v>
      </c>
      <c r="M22" s="46" t="n">
        <v>-12.66</v>
      </c>
    </row>
    <row r="23" customFormat="false" ht="12.75" hidden="false" customHeight="false" outlineLevel="0" collapsed="false">
      <c r="A23" s="37" t="n">
        <v>1</v>
      </c>
      <c r="B23" s="37" t="n">
        <v>4</v>
      </c>
      <c r="C23" s="46" t="n">
        <v>261.74</v>
      </c>
      <c r="D23" s="46" t="n">
        <v>-253.56</v>
      </c>
      <c r="E23" s="46" t="n">
        <v>160.85</v>
      </c>
      <c r="F23" s="46" t="n">
        <v>-321</v>
      </c>
      <c r="H23" s="37" t="s">
        <v>297</v>
      </c>
      <c r="I23" s="37" t="n">
        <v>4</v>
      </c>
      <c r="J23" s="46" t="n">
        <v>47.19</v>
      </c>
      <c r="K23" s="46" t="n">
        <v>-46.11</v>
      </c>
      <c r="L23" s="46" t="n">
        <v>-16.96</v>
      </c>
      <c r="M23" s="46" t="n">
        <v>-16.96</v>
      </c>
    </row>
    <row r="24" customFormat="false" ht="12.75" hidden="false" customHeight="false" outlineLevel="0" collapsed="false">
      <c r="A24" s="37" t="n">
        <v>1</v>
      </c>
      <c r="B24" s="37" t="n">
        <v>3</v>
      </c>
      <c r="C24" s="46" t="n">
        <v>274.86</v>
      </c>
      <c r="D24" s="46" t="n">
        <v>-284.94</v>
      </c>
      <c r="E24" s="46" t="n">
        <v>174.82</v>
      </c>
      <c r="F24" s="46" t="n">
        <v>-483.1</v>
      </c>
      <c r="H24" s="37" t="s">
        <v>297</v>
      </c>
      <c r="I24" s="37" t="n">
        <v>3</v>
      </c>
      <c r="J24" s="46" t="n">
        <v>53.08</v>
      </c>
      <c r="K24" s="46" t="n">
        <v>-52.27</v>
      </c>
      <c r="L24" s="46" t="n">
        <v>-19.15</v>
      </c>
      <c r="M24" s="46" t="n">
        <v>-19.15</v>
      </c>
    </row>
    <row r="25" customFormat="false" ht="12.75" hidden="false" customHeight="false" outlineLevel="0" collapsed="false">
      <c r="A25" s="37" t="n">
        <v>1</v>
      </c>
      <c r="B25" s="37" t="n">
        <v>2</v>
      </c>
      <c r="C25" s="46" t="n">
        <v>250.51</v>
      </c>
      <c r="D25" s="46" t="n">
        <v>-260.23</v>
      </c>
      <c r="E25" s="46" t="n">
        <v>159.53</v>
      </c>
      <c r="F25" s="46" t="n">
        <v>-660.98</v>
      </c>
      <c r="H25" s="37" t="s">
        <v>297</v>
      </c>
      <c r="I25" s="37" t="n">
        <v>2</v>
      </c>
      <c r="J25" s="46" t="n">
        <v>52.14</v>
      </c>
      <c r="K25" s="46" t="n">
        <v>-51.68</v>
      </c>
      <c r="L25" s="46" t="n">
        <v>-18.88</v>
      </c>
      <c r="M25" s="46" t="n">
        <v>-18.88</v>
      </c>
    </row>
    <row r="26" customFormat="false" ht="12.75" hidden="false" customHeight="false" outlineLevel="0" collapsed="false">
      <c r="A26" s="37" t="n">
        <v>1</v>
      </c>
      <c r="B26" s="37" t="n">
        <v>1</v>
      </c>
      <c r="C26" s="46" t="n">
        <v>255.1</v>
      </c>
      <c r="D26" s="46" t="n">
        <v>-387.99</v>
      </c>
      <c r="E26" s="46" t="n">
        <v>200.92</v>
      </c>
      <c r="F26" s="46" t="n">
        <v>-844.04</v>
      </c>
      <c r="H26" s="37" t="s">
        <v>297</v>
      </c>
      <c r="I26" s="37" t="n">
        <v>1</v>
      </c>
      <c r="J26" s="46" t="n">
        <v>39.73</v>
      </c>
      <c r="K26" s="46" t="n">
        <v>-39.59</v>
      </c>
      <c r="L26" s="46" t="n">
        <v>-14.42</v>
      </c>
      <c r="M26" s="46" t="n">
        <v>-14.42</v>
      </c>
    </row>
    <row r="28" customFormat="false" ht="12.75" hidden="false" customHeight="false" outlineLevel="0" collapsed="false">
      <c r="A28" s="37" t="n">
        <v>18</v>
      </c>
      <c r="B28" s="37" t="n">
        <v>6</v>
      </c>
      <c r="C28" s="46" t="n">
        <v>23.8</v>
      </c>
      <c r="D28" s="46" t="n">
        <v>28.21</v>
      </c>
      <c r="E28" s="46" t="n">
        <v>-10.79</v>
      </c>
      <c r="F28" s="46" t="n">
        <v>8.46</v>
      </c>
      <c r="H28" s="37" t="s">
        <v>298</v>
      </c>
      <c r="I28" s="37" t="n">
        <v>6</v>
      </c>
      <c r="J28" s="46" t="n">
        <v>24.8</v>
      </c>
      <c r="K28" s="46" t="n">
        <v>-25.9</v>
      </c>
      <c r="L28" s="46" t="n">
        <v>-10.14</v>
      </c>
      <c r="M28" s="46" t="n">
        <v>-10.14</v>
      </c>
    </row>
    <row r="29" customFormat="false" ht="12.75" hidden="false" customHeight="false" outlineLevel="0" collapsed="false">
      <c r="A29" s="37" t="n">
        <v>18</v>
      </c>
      <c r="B29" s="37" t="n">
        <v>5</v>
      </c>
      <c r="C29" s="46" t="n">
        <v>52.87</v>
      </c>
      <c r="D29" s="46" t="n">
        <v>37.19</v>
      </c>
      <c r="E29" s="46" t="n">
        <v>22.49</v>
      </c>
      <c r="F29" s="46" t="n">
        <v>20.93</v>
      </c>
      <c r="H29" s="37" t="s">
        <v>298</v>
      </c>
      <c r="I29" s="37" t="n">
        <v>5</v>
      </c>
      <c r="J29" s="46" t="n">
        <v>37.86</v>
      </c>
      <c r="K29" s="46" t="n">
        <v>-38.42</v>
      </c>
      <c r="L29" s="46" t="n">
        <v>-15.25</v>
      </c>
      <c r="M29" s="46" t="n">
        <v>-15.25</v>
      </c>
    </row>
    <row r="30" customFormat="false" ht="12.75" hidden="false" customHeight="false" outlineLevel="0" collapsed="false">
      <c r="A30" s="37" t="n">
        <v>18</v>
      </c>
      <c r="B30" s="37" t="n">
        <v>4</v>
      </c>
      <c r="C30" s="46" t="n">
        <v>54.07</v>
      </c>
      <c r="D30" s="46" t="n">
        <v>-45.07</v>
      </c>
      <c r="E30" s="46" t="n">
        <v>25.73</v>
      </c>
      <c r="F30" s="46" t="n">
        <v>36.96</v>
      </c>
      <c r="H30" s="37" t="s">
        <v>298</v>
      </c>
      <c r="I30" s="37" t="n">
        <v>4</v>
      </c>
      <c r="J30" s="46" t="n">
        <v>50.53</v>
      </c>
      <c r="K30" s="46" t="n">
        <v>-51.6</v>
      </c>
      <c r="L30" s="46" t="n">
        <v>-20.43</v>
      </c>
      <c r="M30" s="46" t="n">
        <v>-20.43</v>
      </c>
    </row>
    <row r="31" customFormat="false" ht="12.75" hidden="false" customHeight="false" outlineLevel="0" collapsed="false">
      <c r="A31" s="37" t="n">
        <v>18</v>
      </c>
      <c r="B31" s="37" t="n">
        <v>3</v>
      </c>
      <c r="C31" s="46" t="n">
        <v>48.93</v>
      </c>
      <c r="D31" s="46" t="n">
        <v>-45.9</v>
      </c>
      <c r="E31" s="46" t="n">
        <v>25.31</v>
      </c>
      <c r="F31" s="46" t="n">
        <v>54.12</v>
      </c>
      <c r="H31" s="37" t="s">
        <v>298</v>
      </c>
      <c r="I31" s="37" t="n">
        <v>3</v>
      </c>
      <c r="J31" s="46" t="n">
        <v>57.57</v>
      </c>
      <c r="K31" s="46" t="n">
        <v>-58.56</v>
      </c>
      <c r="L31" s="46" t="n">
        <v>-23.23</v>
      </c>
      <c r="M31" s="46" t="n">
        <v>-23.23</v>
      </c>
    </row>
    <row r="32" customFormat="false" ht="12.75" hidden="false" customHeight="false" outlineLevel="0" collapsed="false">
      <c r="A32" s="37" t="n">
        <v>18</v>
      </c>
      <c r="B32" s="37" t="n">
        <v>2</v>
      </c>
      <c r="C32" s="46" t="n">
        <v>33.89</v>
      </c>
      <c r="D32" s="46" t="n">
        <v>-58.04</v>
      </c>
      <c r="E32" s="46" t="n">
        <v>25.54</v>
      </c>
      <c r="F32" s="46" t="n">
        <v>70.33</v>
      </c>
      <c r="H32" s="37" t="s">
        <v>298</v>
      </c>
      <c r="I32" s="37" t="n">
        <v>2</v>
      </c>
      <c r="J32" s="46" t="n">
        <v>57.06</v>
      </c>
      <c r="K32" s="46" t="n">
        <v>-57.78</v>
      </c>
      <c r="L32" s="46" t="n">
        <v>-22.97</v>
      </c>
      <c r="M32" s="46" t="n">
        <v>-22.97</v>
      </c>
    </row>
    <row r="33" customFormat="false" ht="12.75" hidden="false" customHeight="false" outlineLevel="0" collapsed="false">
      <c r="A33" s="37" t="n">
        <v>18</v>
      </c>
      <c r="B33" s="37" t="n">
        <v>1</v>
      </c>
      <c r="C33" s="46" t="n">
        <v>-22.91</v>
      </c>
      <c r="D33" s="46" t="n">
        <v>-139.4</v>
      </c>
      <c r="E33" s="46" t="n">
        <v>39.65</v>
      </c>
      <c r="F33" s="46" t="n">
        <v>82.46</v>
      </c>
      <c r="H33" s="37" t="s">
        <v>298</v>
      </c>
      <c r="I33" s="37" t="n">
        <v>1</v>
      </c>
      <c r="J33" s="46" t="n">
        <v>43.9</v>
      </c>
      <c r="K33" s="46" t="n">
        <v>-44.42</v>
      </c>
      <c r="L33" s="46" t="n">
        <v>-17.66</v>
      </c>
      <c r="M33" s="46" t="n">
        <v>-17.66</v>
      </c>
    </row>
    <row r="35" customFormat="false" ht="12.75" hidden="false" customHeight="false" outlineLevel="0" collapsed="false">
      <c r="A35" s="37" t="n">
        <v>10</v>
      </c>
      <c r="B35" s="37" t="n">
        <v>6</v>
      </c>
      <c r="C35" s="46" t="n">
        <v>47.51</v>
      </c>
      <c r="D35" s="46" t="n">
        <v>30.01</v>
      </c>
      <c r="E35" s="46" t="n">
        <v>21.2</v>
      </c>
      <c r="F35" s="46" t="n">
        <v>1.68</v>
      </c>
      <c r="H35" s="37" t="s">
        <v>299</v>
      </c>
      <c r="I35" s="37" t="n">
        <v>6</v>
      </c>
      <c r="J35" s="46" t="n">
        <v>23.8</v>
      </c>
      <c r="K35" s="46" t="n">
        <v>-22.71</v>
      </c>
      <c r="L35" s="46" t="n">
        <v>-8.46</v>
      </c>
      <c r="M35" s="46" t="n">
        <v>-8.46</v>
      </c>
    </row>
    <row r="36" customFormat="false" ht="12.75" hidden="false" customHeight="false" outlineLevel="0" collapsed="false">
      <c r="A36" s="37" t="n">
        <v>10</v>
      </c>
      <c r="B36" s="37" t="n">
        <v>5</v>
      </c>
      <c r="C36" s="46" t="n">
        <v>70.78</v>
      </c>
      <c r="D36" s="46" t="n">
        <v>-48.92</v>
      </c>
      <c r="E36" s="46" t="n">
        <v>34.49</v>
      </c>
      <c r="F36" s="46" t="n">
        <v>4.24</v>
      </c>
      <c r="H36" s="37" t="s">
        <v>299</v>
      </c>
      <c r="I36" s="37" t="n">
        <v>5</v>
      </c>
      <c r="J36" s="46" t="n">
        <v>35.09</v>
      </c>
      <c r="K36" s="46" t="n">
        <v>-34.53</v>
      </c>
      <c r="L36" s="46" t="n">
        <v>-12.66</v>
      </c>
      <c r="M36" s="46" t="n">
        <v>-12.66</v>
      </c>
    </row>
    <row r="37" customFormat="false" ht="12.75" hidden="false" customHeight="false" outlineLevel="0" collapsed="false">
      <c r="A37" s="37" t="n">
        <v>10</v>
      </c>
      <c r="B37" s="37" t="n">
        <v>4</v>
      </c>
      <c r="C37" s="46" t="n">
        <v>76.18</v>
      </c>
      <c r="D37" s="46" t="n">
        <v>-65.1</v>
      </c>
      <c r="E37" s="46" t="n">
        <v>40.72</v>
      </c>
      <c r="F37" s="46" t="n">
        <v>7.52</v>
      </c>
      <c r="H37" s="37" t="s">
        <v>299</v>
      </c>
      <c r="I37" s="37" t="n">
        <v>4</v>
      </c>
      <c r="J37" s="46" t="n">
        <v>47.19</v>
      </c>
      <c r="K37" s="46" t="n">
        <v>-46.11</v>
      </c>
      <c r="L37" s="46" t="n">
        <v>-16.96</v>
      </c>
      <c r="M37" s="46" t="n">
        <v>-16.96</v>
      </c>
    </row>
    <row r="38" customFormat="false" ht="12.75" hidden="false" customHeight="false" outlineLevel="0" collapsed="false">
      <c r="A38" s="37" t="n">
        <v>10</v>
      </c>
      <c r="B38" s="37" t="n">
        <v>3</v>
      </c>
      <c r="C38" s="46" t="n">
        <v>79.28</v>
      </c>
      <c r="D38" s="46" t="n">
        <v>-80.28</v>
      </c>
      <c r="E38" s="46" t="n">
        <v>46</v>
      </c>
      <c r="F38" s="46" t="n">
        <v>11.11</v>
      </c>
      <c r="H38" s="37" t="s">
        <v>299</v>
      </c>
      <c r="I38" s="37" t="n">
        <v>3</v>
      </c>
      <c r="J38" s="46" t="n">
        <v>53.08</v>
      </c>
      <c r="K38" s="46" t="n">
        <v>-52.27</v>
      </c>
      <c r="L38" s="46" t="n">
        <v>-19.15</v>
      </c>
      <c r="M38" s="46" t="n">
        <v>-19.15</v>
      </c>
    </row>
    <row r="39" customFormat="false" ht="12.75" hidden="false" customHeight="false" outlineLevel="0" collapsed="false">
      <c r="A39" s="37" t="n">
        <v>10</v>
      </c>
      <c r="B39" s="37" t="n">
        <v>2</v>
      </c>
      <c r="C39" s="46" t="n">
        <v>63.47</v>
      </c>
      <c r="D39" s="46" t="n">
        <v>-106.34</v>
      </c>
      <c r="E39" s="46" t="n">
        <v>49.5</v>
      </c>
      <c r="F39" s="46" t="n">
        <v>14.64</v>
      </c>
      <c r="H39" s="37" t="s">
        <v>299</v>
      </c>
      <c r="I39" s="37" t="n">
        <v>2</v>
      </c>
      <c r="J39" s="46" t="n">
        <v>52.14</v>
      </c>
      <c r="K39" s="46" t="n">
        <v>-51.68</v>
      </c>
      <c r="L39" s="46" t="n">
        <v>-18.88</v>
      </c>
      <c r="M39" s="46" t="n">
        <v>-18.88</v>
      </c>
    </row>
    <row r="40" customFormat="false" ht="12.75" hidden="false" customHeight="false" outlineLevel="0" collapsed="false">
      <c r="A40" s="37" t="n">
        <v>10</v>
      </c>
      <c r="B40" s="37" t="n">
        <v>1</v>
      </c>
      <c r="C40" s="46" t="n">
        <v>-33.43</v>
      </c>
      <c r="D40" s="46" t="n">
        <v>-211.58</v>
      </c>
      <c r="E40" s="46" t="n">
        <v>61.92</v>
      </c>
      <c r="F40" s="46" t="n">
        <v>17.42</v>
      </c>
      <c r="H40" s="37" t="s">
        <v>299</v>
      </c>
      <c r="I40" s="37" t="n">
        <v>1</v>
      </c>
      <c r="J40" s="46" t="n">
        <v>39.73</v>
      </c>
      <c r="K40" s="46" t="n">
        <v>-39.59</v>
      </c>
      <c r="L40" s="46" t="n">
        <v>-14.42</v>
      </c>
      <c r="M40" s="46" t="n">
        <v>-14.42</v>
      </c>
    </row>
    <row r="42" customFormat="false" ht="12.75" hidden="false" customHeight="false" outlineLevel="0" collapsed="false">
      <c r="A42" s="37" t="n">
        <v>2</v>
      </c>
      <c r="B42" s="37" t="n">
        <v>6</v>
      </c>
      <c r="C42" s="46" t="n">
        <v>25.9</v>
      </c>
      <c r="D42" s="46" t="n">
        <v>27.91</v>
      </c>
      <c r="E42" s="46" t="n">
        <v>11.49</v>
      </c>
      <c r="F42" s="46" t="n">
        <v>-10.14</v>
      </c>
      <c r="H42" s="37" t="s">
        <v>300</v>
      </c>
      <c r="I42" s="37" t="n">
        <v>6</v>
      </c>
      <c r="J42" s="46" t="n">
        <v>24.8</v>
      </c>
      <c r="K42" s="46" t="n">
        <v>-25.9</v>
      </c>
      <c r="L42" s="46" t="n">
        <v>-10.14</v>
      </c>
      <c r="M42" s="46" t="n">
        <v>-10.14</v>
      </c>
    </row>
    <row r="43" customFormat="false" ht="12.75" hidden="false" customHeight="false" outlineLevel="0" collapsed="false">
      <c r="A43" s="37" t="n">
        <v>2</v>
      </c>
      <c r="B43" s="37" t="n">
        <v>5</v>
      </c>
      <c r="C43" s="46" t="n">
        <v>54.5</v>
      </c>
      <c r="D43" s="46" t="n">
        <v>37.19</v>
      </c>
      <c r="E43" s="46" t="n">
        <v>23.44</v>
      </c>
      <c r="F43" s="46" t="n">
        <v>-25.17</v>
      </c>
      <c r="H43" s="37" t="s">
        <v>300</v>
      </c>
      <c r="I43" s="37" t="n">
        <v>5</v>
      </c>
      <c r="J43" s="46" t="n">
        <v>37.86</v>
      </c>
      <c r="K43" s="46" t="n">
        <v>-38.42</v>
      </c>
      <c r="L43" s="46" t="n">
        <v>-15.25</v>
      </c>
      <c r="M43" s="46" t="n">
        <v>-15.25</v>
      </c>
    </row>
    <row r="44" customFormat="false" ht="12.75" hidden="false" customHeight="false" outlineLevel="0" collapsed="false">
      <c r="A44" s="37" t="n">
        <v>2</v>
      </c>
      <c r="B44" s="37" t="n">
        <v>4</v>
      </c>
      <c r="C44" s="46" t="n">
        <v>55.16</v>
      </c>
      <c r="D44" s="46" t="n">
        <v>-48.87</v>
      </c>
      <c r="E44" s="46" t="n">
        <v>26.84</v>
      </c>
      <c r="F44" s="46" t="n">
        <v>-44.47</v>
      </c>
      <c r="H44" s="37" t="s">
        <v>300</v>
      </c>
      <c r="I44" s="37" t="n">
        <v>4</v>
      </c>
      <c r="J44" s="46" t="n">
        <v>50.53</v>
      </c>
      <c r="K44" s="46" t="n">
        <v>-51.6</v>
      </c>
      <c r="L44" s="46" t="n">
        <v>-20.43</v>
      </c>
      <c r="M44" s="46" t="n">
        <v>-20.43</v>
      </c>
    </row>
    <row r="45" customFormat="false" ht="12.75" hidden="false" customHeight="false" outlineLevel="0" collapsed="false">
      <c r="A45" s="37" t="n">
        <v>2</v>
      </c>
      <c r="B45" s="37" t="n">
        <v>3</v>
      </c>
      <c r="C45" s="46" t="n">
        <v>56.74</v>
      </c>
      <c r="D45" s="46" t="n">
        <v>-59.56</v>
      </c>
      <c r="E45" s="46" t="n">
        <v>30.17</v>
      </c>
      <c r="F45" s="46" t="n">
        <v>-65.23</v>
      </c>
      <c r="H45" s="37" t="s">
        <v>300</v>
      </c>
      <c r="I45" s="37" t="n">
        <v>3</v>
      </c>
      <c r="J45" s="46" t="n">
        <v>57.57</v>
      </c>
      <c r="K45" s="46" t="n">
        <v>-58.56</v>
      </c>
      <c r="L45" s="46" t="n">
        <v>-23.23</v>
      </c>
      <c r="M45" s="46" t="n">
        <v>-23.23</v>
      </c>
    </row>
    <row r="46" customFormat="false" ht="12.75" hidden="false" customHeight="false" outlineLevel="0" collapsed="false">
      <c r="A46" s="37" t="n">
        <v>2</v>
      </c>
      <c r="B46" s="37" t="n">
        <v>2</v>
      </c>
      <c r="C46" s="46" t="n">
        <v>47.4</v>
      </c>
      <c r="D46" s="46" t="n">
        <v>-84.12</v>
      </c>
      <c r="E46" s="46" t="n">
        <v>34.96</v>
      </c>
      <c r="F46" s="46" t="n">
        <v>-84.97</v>
      </c>
      <c r="H46" s="37" t="s">
        <v>300</v>
      </c>
      <c r="I46" s="37" t="n">
        <v>2</v>
      </c>
      <c r="J46" s="46" t="n">
        <v>57.06</v>
      </c>
      <c r="K46" s="46" t="n">
        <v>-57.78</v>
      </c>
      <c r="L46" s="46" t="n">
        <v>-22.97</v>
      </c>
      <c r="M46" s="46" t="n">
        <v>-22.97</v>
      </c>
    </row>
    <row r="47" customFormat="false" ht="12.75" hidden="false" customHeight="false" outlineLevel="0" collapsed="false">
      <c r="A47" s="37" t="n">
        <v>2</v>
      </c>
      <c r="B47" s="37" t="n">
        <v>1</v>
      </c>
      <c r="C47" s="46" t="n">
        <v>-44.19</v>
      </c>
      <c r="D47" s="46" t="n">
        <v>-203.5</v>
      </c>
      <c r="E47" s="46" t="n">
        <v>54.53</v>
      </c>
      <c r="F47" s="46" t="n">
        <v>-99.88</v>
      </c>
      <c r="H47" s="37" t="s">
        <v>300</v>
      </c>
      <c r="I47" s="37" t="n">
        <v>1</v>
      </c>
      <c r="J47" s="46" t="n">
        <v>43.9</v>
      </c>
      <c r="K47" s="46" t="n">
        <v>-44.42</v>
      </c>
      <c r="L47" s="46" t="n">
        <v>-17.66</v>
      </c>
      <c r="M47" s="46" t="n">
        <v>-17.66</v>
      </c>
    </row>
    <row r="49" customFormat="false" ht="12.75" hidden="false" customHeight="false" outlineLevel="0" collapsed="false">
      <c r="A49" s="37" t="n">
        <v>19</v>
      </c>
      <c r="B49" s="37" t="n">
        <v>6</v>
      </c>
      <c r="C49" s="46" t="n">
        <v>23.8</v>
      </c>
      <c r="D49" s="46" t="n">
        <v>28.21</v>
      </c>
      <c r="E49" s="46" t="n">
        <v>-10.79</v>
      </c>
      <c r="F49" s="46" t="n">
        <v>8.46</v>
      </c>
      <c r="H49" s="37" t="s">
        <v>301</v>
      </c>
      <c r="I49" s="37" t="n">
        <v>6</v>
      </c>
      <c r="J49" s="46" t="n">
        <v>158.36</v>
      </c>
      <c r="K49" s="46" t="n">
        <v>-149.89</v>
      </c>
      <c r="L49" s="46" t="n">
        <v>-56.04</v>
      </c>
      <c r="M49" s="46" t="n">
        <v>-56.04</v>
      </c>
    </row>
    <row r="50" customFormat="false" ht="12.75" hidden="false" customHeight="false" outlineLevel="0" collapsed="false">
      <c r="A50" s="37" t="n">
        <v>19</v>
      </c>
      <c r="B50" s="37" t="n">
        <v>5</v>
      </c>
      <c r="C50" s="46" t="n">
        <v>52.87</v>
      </c>
      <c r="D50" s="46" t="n">
        <v>37.19</v>
      </c>
      <c r="E50" s="46" t="n">
        <v>22.49</v>
      </c>
      <c r="F50" s="46" t="n">
        <v>20.93</v>
      </c>
      <c r="H50" s="37" t="s">
        <v>301</v>
      </c>
      <c r="I50" s="37" t="n">
        <v>5</v>
      </c>
      <c r="J50" s="46" t="n">
        <v>343.63</v>
      </c>
      <c r="K50" s="46" t="n">
        <v>-336.58</v>
      </c>
      <c r="L50" s="46" t="n">
        <v>-123.67</v>
      </c>
      <c r="M50" s="46" t="n">
        <v>-123.67</v>
      </c>
    </row>
    <row r="51" customFormat="false" ht="12.75" hidden="false" customHeight="false" outlineLevel="0" collapsed="false">
      <c r="A51" s="37" t="n">
        <v>19</v>
      </c>
      <c r="B51" s="37" t="n">
        <v>4</v>
      </c>
      <c r="C51" s="46" t="n">
        <v>54.07</v>
      </c>
      <c r="D51" s="46" t="n">
        <v>-45.07</v>
      </c>
      <c r="E51" s="46" t="n">
        <v>25.73</v>
      </c>
      <c r="F51" s="46" t="n">
        <v>36.96</v>
      </c>
      <c r="H51" s="37" t="s">
        <v>301</v>
      </c>
      <c r="I51" s="37" t="n">
        <v>4</v>
      </c>
      <c r="J51" s="46" t="n">
        <v>458.91</v>
      </c>
      <c r="K51" s="46" t="n">
        <v>-437.6</v>
      </c>
      <c r="L51" s="46" t="n">
        <v>-163</v>
      </c>
      <c r="M51" s="46" t="n">
        <v>-163</v>
      </c>
    </row>
    <row r="52" customFormat="false" ht="12.75" hidden="false" customHeight="false" outlineLevel="0" collapsed="false">
      <c r="A52" s="37" t="n">
        <v>19</v>
      </c>
      <c r="B52" s="37" t="n">
        <v>3</v>
      </c>
      <c r="C52" s="46" t="n">
        <v>48.93</v>
      </c>
      <c r="D52" s="46" t="n">
        <v>-45.9</v>
      </c>
      <c r="E52" s="46" t="n">
        <v>25.31</v>
      </c>
      <c r="F52" s="46" t="n">
        <v>54.12</v>
      </c>
      <c r="H52" s="37" t="s">
        <v>301</v>
      </c>
      <c r="I52" s="37" t="n">
        <v>3</v>
      </c>
      <c r="J52" s="46" t="n">
        <v>558.26</v>
      </c>
      <c r="K52" s="46" t="n">
        <v>-622.19</v>
      </c>
      <c r="L52" s="46" t="n">
        <v>-214.61</v>
      </c>
      <c r="M52" s="46" t="n">
        <v>-214.61</v>
      </c>
    </row>
    <row r="53" customFormat="false" ht="12.75" hidden="false" customHeight="false" outlineLevel="0" collapsed="false">
      <c r="A53" s="37" t="n">
        <v>19</v>
      </c>
      <c r="B53" s="37" t="n">
        <v>2</v>
      </c>
      <c r="C53" s="46" t="n">
        <v>33.89</v>
      </c>
      <c r="D53" s="46" t="n">
        <v>-58.04</v>
      </c>
      <c r="E53" s="46" t="n">
        <v>25.54</v>
      </c>
      <c r="F53" s="46" t="n">
        <v>70.33</v>
      </c>
      <c r="H53" s="37" t="s">
        <v>301</v>
      </c>
      <c r="I53" s="37" t="n">
        <v>2</v>
      </c>
      <c r="J53" s="46" t="n">
        <v>582.07</v>
      </c>
      <c r="K53" s="46" t="n">
        <v>-758.89</v>
      </c>
      <c r="L53" s="46" t="n">
        <v>-243.8</v>
      </c>
      <c r="M53" s="46" t="n">
        <v>-243.8</v>
      </c>
    </row>
    <row r="54" customFormat="false" ht="12.75" hidden="false" customHeight="false" outlineLevel="0" collapsed="false">
      <c r="A54" s="37" t="n">
        <v>19</v>
      </c>
      <c r="B54" s="37" t="n">
        <v>1</v>
      </c>
      <c r="C54" s="46" t="n">
        <v>-22.91</v>
      </c>
      <c r="D54" s="46" t="n">
        <v>-139.4</v>
      </c>
      <c r="E54" s="46" t="n">
        <v>39.65</v>
      </c>
      <c r="F54" s="46" t="n">
        <v>82.46</v>
      </c>
      <c r="H54" s="37" t="s">
        <v>301</v>
      </c>
      <c r="I54" s="37" t="n">
        <v>1</v>
      </c>
      <c r="J54" s="46" t="n">
        <v>537.86</v>
      </c>
      <c r="K54" s="46" t="n">
        <v>-661.23</v>
      </c>
      <c r="L54" s="46" t="n">
        <v>-218.02</v>
      </c>
      <c r="M54" s="46" t="n">
        <v>-218.02</v>
      </c>
    </row>
    <row r="56" customFormat="false" ht="12.75" hidden="false" customHeight="false" outlineLevel="0" collapsed="false">
      <c r="A56" s="37" t="n">
        <v>11</v>
      </c>
      <c r="B56" s="37" t="n">
        <v>6</v>
      </c>
      <c r="C56" s="46" t="n">
        <v>47.51</v>
      </c>
      <c r="D56" s="46" t="n">
        <v>30.01</v>
      </c>
      <c r="E56" s="46" t="n">
        <v>21.2</v>
      </c>
      <c r="F56" s="46" t="n">
        <v>1.68</v>
      </c>
      <c r="H56" s="37" t="s">
        <v>302</v>
      </c>
      <c r="I56" s="37" t="n">
        <v>6</v>
      </c>
      <c r="J56" s="46" t="n">
        <v>17.55</v>
      </c>
      <c r="K56" s="46" t="n">
        <v>-23.29</v>
      </c>
      <c r="L56" s="46" t="n">
        <v>-8.16</v>
      </c>
      <c r="M56" s="46" t="n">
        <v>-8.16</v>
      </c>
    </row>
    <row r="57" customFormat="false" ht="12.75" hidden="false" customHeight="false" outlineLevel="0" collapsed="false">
      <c r="A57" s="37" t="n">
        <v>11</v>
      </c>
      <c r="B57" s="37" t="n">
        <v>5</v>
      </c>
      <c r="C57" s="46" t="n">
        <v>70.78</v>
      </c>
      <c r="D57" s="46" t="n">
        <v>-48.92</v>
      </c>
      <c r="E57" s="46" t="n">
        <v>34.49</v>
      </c>
      <c r="F57" s="46" t="n">
        <v>4.24</v>
      </c>
      <c r="H57" s="37" t="s">
        <v>302</v>
      </c>
      <c r="I57" s="37" t="n">
        <v>5</v>
      </c>
      <c r="J57" s="46" t="n">
        <v>27.55</v>
      </c>
      <c r="K57" s="46" t="n">
        <v>-34.24</v>
      </c>
      <c r="L57" s="46" t="n">
        <v>-12.36</v>
      </c>
      <c r="M57" s="46" t="n">
        <v>-12.36</v>
      </c>
    </row>
    <row r="58" customFormat="false" ht="12.75" hidden="false" customHeight="false" outlineLevel="0" collapsed="false">
      <c r="A58" s="37" t="n">
        <v>11</v>
      </c>
      <c r="B58" s="37" t="n">
        <v>4</v>
      </c>
      <c r="C58" s="46" t="n">
        <v>76.18</v>
      </c>
      <c r="D58" s="46" t="n">
        <v>-65.1</v>
      </c>
      <c r="E58" s="46" t="n">
        <v>40.72</v>
      </c>
      <c r="F58" s="46" t="n">
        <v>7.52</v>
      </c>
      <c r="H58" s="37" t="s">
        <v>302</v>
      </c>
      <c r="I58" s="37" t="n">
        <v>4</v>
      </c>
      <c r="J58" s="46" t="n">
        <v>34.8</v>
      </c>
      <c r="K58" s="46" t="n">
        <v>-44.84</v>
      </c>
      <c r="L58" s="46" t="n">
        <v>-15.93</v>
      </c>
      <c r="M58" s="46" t="n">
        <v>-15.93</v>
      </c>
    </row>
    <row r="59" customFormat="false" ht="12.75" hidden="false" customHeight="false" outlineLevel="0" collapsed="false">
      <c r="A59" s="37" t="n">
        <v>11</v>
      </c>
      <c r="B59" s="37" t="n">
        <v>3</v>
      </c>
      <c r="C59" s="46" t="n">
        <v>79.28</v>
      </c>
      <c r="D59" s="46" t="n">
        <v>-80.28</v>
      </c>
      <c r="E59" s="46" t="n">
        <v>46</v>
      </c>
      <c r="F59" s="46" t="n">
        <v>11.11</v>
      </c>
      <c r="H59" s="37" t="s">
        <v>302</v>
      </c>
      <c r="I59" s="37" t="n">
        <v>3</v>
      </c>
      <c r="J59" s="46" t="n">
        <v>44.77</v>
      </c>
      <c r="K59" s="46" t="n">
        <v>-53</v>
      </c>
      <c r="L59" s="46" t="n">
        <v>-19.55</v>
      </c>
      <c r="M59" s="46" t="n">
        <v>-19.55</v>
      </c>
    </row>
    <row r="60" customFormat="false" ht="12.75" hidden="false" customHeight="false" outlineLevel="0" collapsed="false">
      <c r="A60" s="37" t="n">
        <v>11</v>
      </c>
      <c r="B60" s="37" t="n">
        <v>2</v>
      </c>
      <c r="C60" s="46" t="n">
        <v>63.47</v>
      </c>
      <c r="D60" s="46" t="n">
        <v>-106.34</v>
      </c>
      <c r="E60" s="46" t="n">
        <v>49.5</v>
      </c>
      <c r="F60" s="46" t="n">
        <v>14.64</v>
      </c>
      <c r="H60" s="37" t="s">
        <v>302</v>
      </c>
      <c r="I60" s="37" t="n">
        <v>2</v>
      </c>
      <c r="J60" s="46" t="n">
        <v>51.11</v>
      </c>
      <c r="K60" s="46" t="n">
        <v>-55.3</v>
      </c>
      <c r="L60" s="46" t="n">
        <v>-21.28</v>
      </c>
      <c r="M60" s="46" t="n">
        <v>-21.28</v>
      </c>
    </row>
    <row r="61" customFormat="false" ht="12.75" hidden="false" customHeight="false" outlineLevel="0" collapsed="false">
      <c r="A61" s="37" t="n">
        <v>11</v>
      </c>
      <c r="B61" s="37" t="n">
        <v>1</v>
      </c>
      <c r="C61" s="46" t="n">
        <v>-33.43</v>
      </c>
      <c r="D61" s="46" t="n">
        <v>-211.58</v>
      </c>
      <c r="E61" s="46" t="n">
        <v>61.92</v>
      </c>
      <c r="F61" s="46" t="n">
        <v>17.42</v>
      </c>
      <c r="H61" s="37" t="s">
        <v>302</v>
      </c>
      <c r="I61" s="37" t="n">
        <v>1</v>
      </c>
      <c r="J61" s="46" t="n">
        <v>40.66</v>
      </c>
      <c r="K61" s="46" t="n">
        <v>-43.04</v>
      </c>
      <c r="L61" s="46" t="n">
        <v>-16.74</v>
      </c>
      <c r="M61" s="46" t="n">
        <v>-16.74</v>
      </c>
    </row>
    <row r="63" customFormat="false" ht="12.75" hidden="false" customHeight="false" outlineLevel="0" collapsed="false">
      <c r="A63" s="37" t="n">
        <v>3</v>
      </c>
      <c r="B63" s="37" t="n">
        <v>6</v>
      </c>
      <c r="C63" s="46" t="n">
        <v>25.9</v>
      </c>
      <c r="D63" s="46" t="n">
        <v>27.91</v>
      </c>
      <c r="E63" s="46" t="n">
        <v>11.49</v>
      </c>
      <c r="F63" s="46" t="n">
        <v>-10.14</v>
      </c>
      <c r="J63" s="46"/>
      <c r="K63" s="46"/>
      <c r="L63" s="46"/>
      <c r="M63" s="46"/>
    </row>
    <row r="64" customFormat="false" ht="12.75" hidden="false" customHeight="false" outlineLevel="0" collapsed="false">
      <c r="A64" s="37" t="n">
        <v>3</v>
      </c>
      <c r="B64" s="37" t="n">
        <v>5</v>
      </c>
      <c r="C64" s="46" t="n">
        <v>54.5</v>
      </c>
      <c r="D64" s="46" t="n">
        <v>37.19</v>
      </c>
      <c r="E64" s="46" t="n">
        <v>23.44</v>
      </c>
      <c r="F64" s="46" t="n">
        <v>-25.17</v>
      </c>
      <c r="J64" s="46"/>
      <c r="K64" s="46"/>
      <c r="L64" s="46"/>
      <c r="M64" s="46"/>
    </row>
    <row r="65" customFormat="false" ht="12.75" hidden="false" customHeight="false" outlineLevel="0" collapsed="false">
      <c r="A65" s="37" t="n">
        <v>3</v>
      </c>
      <c r="B65" s="37" t="n">
        <v>4</v>
      </c>
      <c r="C65" s="46" t="n">
        <v>55.16</v>
      </c>
      <c r="D65" s="46" t="n">
        <v>-48.87</v>
      </c>
      <c r="E65" s="46" t="n">
        <v>26.84</v>
      </c>
      <c r="F65" s="46" t="n">
        <v>-44.47</v>
      </c>
      <c r="J65" s="46"/>
      <c r="K65" s="46"/>
      <c r="L65" s="46"/>
      <c r="M65" s="46"/>
    </row>
    <row r="66" customFormat="false" ht="12.75" hidden="false" customHeight="false" outlineLevel="0" collapsed="false">
      <c r="A66" s="37" t="n">
        <v>3</v>
      </c>
      <c r="B66" s="37" t="n">
        <v>3</v>
      </c>
      <c r="C66" s="46" t="n">
        <v>56.74</v>
      </c>
      <c r="D66" s="46" t="n">
        <v>-59.56</v>
      </c>
      <c r="E66" s="46" t="n">
        <v>30.17</v>
      </c>
      <c r="F66" s="46" t="n">
        <v>-65.23</v>
      </c>
      <c r="J66" s="46"/>
      <c r="K66" s="46"/>
      <c r="L66" s="46"/>
      <c r="M66" s="46"/>
    </row>
    <row r="67" customFormat="false" ht="12.75" hidden="false" customHeight="false" outlineLevel="0" collapsed="false">
      <c r="A67" s="37" t="n">
        <v>3</v>
      </c>
      <c r="B67" s="37" t="n">
        <v>2</v>
      </c>
      <c r="C67" s="46" t="n">
        <v>47.4</v>
      </c>
      <c r="D67" s="46" t="n">
        <v>-84.12</v>
      </c>
      <c r="E67" s="46" t="n">
        <v>34.96</v>
      </c>
      <c r="F67" s="46" t="n">
        <v>-84.97</v>
      </c>
      <c r="J67" s="46"/>
      <c r="K67" s="46"/>
      <c r="L67" s="46"/>
      <c r="M67" s="46"/>
    </row>
    <row r="68" customFormat="false" ht="12.75" hidden="false" customHeight="false" outlineLevel="0" collapsed="false">
      <c r="A68" s="37" t="n">
        <v>3</v>
      </c>
      <c r="B68" s="37" t="n">
        <v>1</v>
      </c>
      <c r="C68" s="46" t="n">
        <v>-44.19</v>
      </c>
      <c r="D68" s="46" t="n">
        <v>-203.5</v>
      </c>
      <c r="E68" s="46" t="n">
        <v>54.53</v>
      </c>
      <c r="F68" s="46" t="n">
        <v>-99.88</v>
      </c>
      <c r="J68" s="46"/>
      <c r="K68" s="46"/>
      <c r="L68" s="46"/>
      <c r="M68" s="46"/>
    </row>
    <row r="70" customFormat="false" ht="12.75" hidden="false" customHeight="false" outlineLevel="0" collapsed="false">
      <c r="A70" s="37" t="n">
        <v>20</v>
      </c>
      <c r="B70" s="37" t="n">
        <v>6</v>
      </c>
      <c r="C70" s="46" t="n">
        <v>158.36</v>
      </c>
      <c r="D70" s="46" t="n">
        <v>-137.73</v>
      </c>
      <c r="E70" s="46" t="n">
        <v>92.46</v>
      </c>
      <c r="F70" s="46" t="n">
        <v>56.04</v>
      </c>
      <c r="J70" s="46"/>
      <c r="K70" s="46"/>
      <c r="L70" s="46"/>
      <c r="M70" s="46"/>
    </row>
    <row r="71" customFormat="false" ht="12.75" hidden="false" customHeight="false" outlineLevel="0" collapsed="false">
      <c r="A71" s="37" t="n">
        <v>20</v>
      </c>
      <c r="B71" s="37" t="n">
        <v>5</v>
      </c>
      <c r="C71" s="46" t="n">
        <v>218.37</v>
      </c>
      <c r="D71" s="46" t="n">
        <v>-204.66</v>
      </c>
      <c r="E71" s="46" t="n">
        <v>132.04</v>
      </c>
      <c r="F71" s="46" t="n">
        <v>178.41</v>
      </c>
      <c r="J71" s="46"/>
      <c r="K71" s="46"/>
      <c r="L71" s="46"/>
      <c r="M71" s="46"/>
    </row>
    <row r="72" customFormat="false" ht="12.75" hidden="false" customHeight="false" outlineLevel="0" collapsed="false">
      <c r="A72" s="37" t="n">
        <v>20</v>
      </c>
      <c r="B72" s="37" t="n">
        <v>4</v>
      </c>
      <c r="C72" s="46" t="n">
        <v>270.51</v>
      </c>
      <c r="D72" s="46" t="n">
        <v>-270.45</v>
      </c>
      <c r="E72" s="46" t="n">
        <v>168.93</v>
      </c>
      <c r="F72" s="46" t="n">
        <v>333.31</v>
      </c>
      <c r="J72" s="46"/>
      <c r="K72" s="46"/>
      <c r="L72" s="46"/>
      <c r="M72" s="46"/>
    </row>
    <row r="73" customFormat="false" ht="12.75" hidden="false" customHeight="false" outlineLevel="0" collapsed="false">
      <c r="A73" s="37" t="n">
        <v>20</v>
      </c>
      <c r="B73" s="37" t="n">
        <v>3</v>
      </c>
      <c r="C73" s="46" t="n">
        <v>303.76</v>
      </c>
      <c r="D73" s="46" t="n">
        <v>-315.71</v>
      </c>
      <c r="E73" s="46" t="n">
        <v>193.5</v>
      </c>
      <c r="F73" s="46" t="n">
        <v>526.97</v>
      </c>
      <c r="J73" s="46"/>
      <c r="K73" s="46"/>
      <c r="L73" s="46"/>
      <c r="M73" s="46"/>
    </row>
    <row r="74" customFormat="false" ht="12.75" hidden="false" customHeight="false" outlineLevel="0" collapsed="false">
      <c r="A74" s="37" t="n">
        <v>20</v>
      </c>
      <c r="B74" s="37" t="n">
        <v>2</v>
      </c>
      <c r="C74" s="46" t="n">
        <v>274.74</v>
      </c>
      <c r="D74" s="46" t="n">
        <v>-275.72</v>
      </c>
      <c r="E74" s="46" t="n">
        <v>171.96</v>
      </c>
      <c r="F74" s="46" t="n">
        <v>742.02</v>
      </c>
      <c r="J74" s="46"/>
      <c r="K74" s="46"/>
      <c r="L74" s="46"/>
      <c r="M74" s="46"/>
    </row>
    <row r="75" customFormat="false" ht="12.75" hidden="false" customHeight="false" outlineLevel="0" collapsed="false">
      <c r="A75" s="37" t="n">
        <v>20</v>
      </c>
      <c r="B75" s="37" t="n">
        <v>1</v>
      </c>
      <c r="C75" s="46" t="n">
        <v>266.22</v>
      </c>
      <c r="D75" s="46" t="n">
        <v>-393.51</v>
      </c>
      <c r="E75" s="46" t="n">
        <v>206.11</v>
      </c>
      <c r="F75" s="46" t="n">
        <v>932.7</v>
      </c>
      <c r="J75" s="46"/>
      <c r="K75" s="46"/>
      <c r="L75" s="46"/>
      <c r="M75" s="46"/>
    </row>
    <row r="77" customFormat="false" ht="12.75" hidden="false" customHeight="false" outlineLevel="0" collapsed="false">
      <c r="A77" s="37" t="n">
        <v>12</v>
      </c>
      <c r="B77" s="37" t="n">
        <v>6</v>
      </c>
      <c r="C77" s="46" t="n">
        <v>167.25</v>
      </c>
      <c r="D77" s="46" t="n">
        <v>-145.95</v>
      </c>
      <c r="E77" s="46" t="n">
        <v>97.81</v>
      </c>
      <c r="F77" s="46" t="n">
        <v>-47.95</v>
      </c>
      <c r="J77" s="46"/>
      <c r="K77" s="46"/>
      <c r="L77" s="46"/>
      <c r="M77" s="46"/>
    </row>
    <row r="78" customFormat="false" ht="12.75" hidden="false" customHeight="false" outlineLevel="0" collapsed="false">
      <c r="A78" s="37" t="n">
        <v>12</v>
      </c>
      <c r="B78" s="37" t="n">
        <v>5</v>
      </c>
      <c r="C78" s="46" t="n">
        <v>230.78</v>
      </c>
      <c r="D78" s="46" t="n">
        <v>-221.44</v>
      </c>
      <c r="E78" s="46" t="n">
        <v>141.23</v>
      </c>
      <c r="F78" s="46" t="n">
        <v>-158.06</v>
      </c>
      <c r="J78" s="46"/>
      <c r="K78" s="46"/>
      <c r="L78" s="46"/>
      <c r="M78" s="46"/>
    </row>
    <row r="79" customFormat="false" ht="12.75" hidden="false" customHeight="false" outlineLevel="0" collapsed="false">
      <c r="A79" s="37" t="n">
        <v>12</v>
      </c>
      <c r="B79" s="37" t="n">
        <v>4</v>
      </c>
      <c r="C79" s="46" t="n">
        <v>264.35</v>
      </c>
      <c r="D79" s="46" t="n">
        <v>-235.61</v>
      </c>
      <c r="E79" s="46" t="n">
        <v>155.92</v>
      </c>
      <c r="F79" s="46" t="n">
        <v>-297.67</v>
      </c>
      <c r="J79" s="46"/>
      <c r="K79" s="46"/>
      <c r="L79" s="46"/>
      <c r="M79" s="46"/>
    </row>
    <row r="80" customFormat="false" ht="12.75" hidden="false" customHeight="false" outlineLevel="0" collapsed="false">
      <c r="A80" s="37" t="n">
        <v>12</v>
      </c>
      <c r="B80" s="37" t="n">
        <v>3</v>
      </c>
      <c r="C80" s="46" t="n">
        <v>452.95</v>
      </c>
      <c r="D80" s="46" t="n">
        <v>-393.12</v>
      </c>
      <c r="E80" s="46" t="n">
        <v>263.25</v>
      </c>
      <c r="F80" s="46" t="n">
        <v>-473.59</v>
      </c>
      <c r="J80" s="46"/>
      <c r="K80" s="46"/>
      <c r="L80" s="46"/>
      <c r="M80" s="46"/>
    </row>
    <row r="81" customFormat="false" ht="12.75" hidden="false" customHeight="false" outlineLevel="0" collapsed="false">
      <c r="A81" s="37" t="n">
        <v>12</v>
      </c>
      <c r="B81" s="37" t="n">
        <v>2</v>
      </c>
      <c r="C81" s="46" t="n">
        <v>459.39</v>
      </c>
      <c r="D81" s="46" t="n">
        <v>-553.48</v>
      </c>
      <c r="E81" s="46" t="n">
        <v>314.54</v>
      </c>
      <c r="F81" s="46" t="n">
        <v>-669.97</v>
      </c>
      <c r="J81" s="46"/>
      <c r="K81" s="46"/>
      <c r="L81" s="46"/>
      <c r="M81" s="46"/>
    </row>
    <row r="82" customFormat="false" ht="12.75" hidden="false" customHeight="false" outlineLevel="0" collapsed="false">
      <c r="A82" s="37" t="n">
        <v>12</v>
      </c>
      <c r="B82" s="37" t="n">
        <v>1</v>
      </c>
      <c r="C82" s="46" t="n">
        <v>191.29</v>
      </c>
      <c r="D82" s="46" t="n">
        <v>-963.02</v>
      </c>
      <c r="E82" s="46" t="n">
        <v>354.9</v>
      </c>
      <c r="F82" s="46" t="n">
        <v>-846.24</v>
      </c>
      <c r="J82" s="46"/>
      <c r="K82" s="46"/>
      <c r="L82" s="46"/>
      <c r="M82" s="46"/>
    </row>
    <row r="84" customFormat="false" ht="12.75" hidden="false" customHeight="false" outlineLevel="0" collapsed="false">
      <c r="A84" s="37" t="n">
        <v>4</v>
      </c>
      <c r="B84" s="37" t="n">
        <v>6</v>
      </c>
      <c r="C84" s="46" t="n">
        <v>23.29</v>
      </c>
      <c r="D84" s="46" t="n">
        <v>27.7</v>
      </c>
      <c r="E84" s="46" t="n">
        <v>10.18</v>
      </c>
      <c r="F84" s="46" t="n">
        <v>-8.16</v>
      </c>
      <c r="J84" s="46"/>
      <c r="K84" s="46"/>
      <c r="L84" s="46"/>
      <c r="M84" s="46"/>
    </row>
    <row r="85" customFormat="false" ht="12.75" hidden="false" customHeight="false" outlineLevel="0" collapsed="false">
      <c r="A85" s="37" t="n">
        <v>4</v>
      </c>
      <c r="B85" s="37" t="n">
        <v>5</v>
      </c>
      <c r="C85" s="46" t="n">
        <v>52.29</v>
      </c>
      <c r="D85" s="46" t="n">
        <v>36.08</v>
      </c>
      <c r="E85" s="46" t="n">
        <v>21.85</v>
      </c>
      <c r="F85" s="46" t="n">
        <v>-20.4</v>
      </c>
      <c r="J85" s="46"/>
      <c r="K85" s="46"/>
      <c r="L85" s="46"/>
      <c r="M85" s="46"/>
    </row>
    <row r="86" customFormat="false" ht="12.75" hidden="false" customHeight="false" outlineLevel="0" collapsed="false">
      <c r="A86" s="37" t="n">
        <v>4</v>
      </c>
      <c r="B86" s="37" t="n">
        <v>4</v>
      </c>
      <c r="C86" s="46" t="n">
        <v>52.29</v>
      </c>
      <c r="D86" s="46" t="n">
        <v>-47.13</v>
      </c>
      <c r="E86" s="46" t="n">
        <v>24.95</v>
      </c>
      <c r="F86" s="46" t="n">
        <v>-35.66</v>
      </c>
      <c r="J86" s="46"/>
      <c r="K86" s="46"/>
      <c r="L86" s="46"/>
      <c r="M86" s="46"/>
    </row>
    <row r="87" customFormat="false" ht="12.75" hidden="false" customHeight="false" outlineLevel="0" collapsed="false">
      <c r="A87" s="37" t="n">
        <v>4</v>
      </c>
      <c r="B87" s="37" t="n">
        <v>3</v>
      </c>
      <c r="C87" s="46" t="n">
        <v>54.88</v>
      </c>
      <c r="D87" s="46" t="n">
        <v>-58.32</v>
      </c>
      <c r="E87" s="46" t="n">
        <v>28.93</v>
      </c>
      <c r="F87" s="46" t="n">
        <v>-53.39</v>
      </c>
      <c r="J87" s="46"/>
      <c r="K87" s="46"/>
      <c r="L87" s="46"/>
      <c r="M87" s="46"/>
    </row>
    <row r="88" customFormat="false" ht="12.75" hidden="false" customHeight="false" outlineLevel="0" collapsed="false">
      <c r="A88" s="37" t="n">
        <v>4</v>
      </c>
      <c r="B88" s="37" t="n">
        <v>2</v>
      </c>
      <c r="C88" s="46" t="n">
        <v>46.85</v>
      </c>
      <c r="D88" s="46" t="n">
        <v>-83.37</v>
      </c>
      <c r="E88" s="46" t="n">
        <v>34.44</v>
      </c>
      <c r="F88" s="46" t="n">
        <v>-72.08</v>
      </c>
      <c r="J88" s="46"/>
      <c r="K88" s="46"/>
      <c r="L88" s="46"/>
      <c r="M88" s="46"/>
    </row>
    <row r="89" customFormat="false" ht="12.75" hidden="false" customHeight="false" outlineLevel="0" collapsed="false">
      <c r="A89" s="37" t="n">
        <v>4</v>
      </c>
      <c r="B89" s="37" t="n">
        <v>1</v>
      </c>
      <c r="C89" s="46" t="n">
        <v>-44.62</v>
      </c>
      <c r="D89" s="46" t="n">
        <v>-203.21</v>
      </c>
      <c r="E89" s="46" t="n">
        <v>54.27</v>
      </c>
      <c r="F89" s="46" t="n">
        <v>-86.55</v>
      </c>
      <c r="J89" s="46"/>
      <c r="K89" s="46"/>
      <c r="L89" s="46"/>
      <c r="M8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6" width="6.7"/>
    <col collapsed="false" customWidth="true" hidden="false" outlineLevel="0" max="3" min="3" style="24" width="9.14"/>
    <col collapsed="false" customWidth="true" hidden="false" outlineLevel="0" max="4" min="4" style="28" width="6.7"/>
    <col collapsed="false" customWidth="true" hidden="false" outlineLevel="0" max="5" min="5" style="6" width="6.7"/>
    <col collapsed="false" customWidth="true" hidden="false" outlineLevel="0" max="8" min="6" style="28" width="9.14"/>
  </cols>
  <sheetData>
    <row r="1" customFormat="false" ht="12.75" hidden="false" customHeight="false" outlineLevel="0" collapsed="false">
      <c r="A1" s="5" t="s">
        <v>306</v>
      </c>
      <c r="M1" s="15" t="s">
        <v>307</v>
      </c>
      <c r="N1" s="6" t="n">
        <v>0.25</v>
      </c>
      <c r="O1" s="28" t="s">
        <v>308</v>
      </c>
      <c r="P1" s="15"/>
      <c r="Q1" s="6"/>
      <c r="R1" s="6" t="n">
        <f aca="false">1</f>
        <v>1</v>
      </c>
      <c r="S1" s="15"/>
      <c r="T1" s="6"/>
      <c r="U1" s="6" t="n">
        <v>-1</v>
      </c>
    </row>
    <row r="2" customFormat="false" ht="12.75" hidden="false" customHeight="false" outlineLevel="0" collapsed="false">
      <c r="Q2" s="2" t="s">
        <v>309</v>
      </c>
      <c r="T2" s="2" t="s">
        <v>310</v>
      </c>
    </row>
    <row r="3" customFormat="false" ht="12.75" hidden="false" customHeight="false" outlineLevel="0" collapsed="false">
      <c r="H3" s="7" t="s">
        <v>196</v>
      </c>
      <c r="J3" s="48"/>
      <c r="K3" s="7" t="s">
        <v>311</v>
      </c>
      <c r="L3" s="49"/>
      <c r="M3" s="48"/>
      <c r="N3" s="7" t="s">
        <v>312</v>
      </c>
      <c r="O3" s="49"/>
      <c r="P3" s="48"/>
      <c r="Q3" s="7" t="s">
        <v>313</v>
      </c>
      <c r="R3" s="49"/>
      <c r="S3" s="48"/>
      <c r="T3" s="7" t="s">
        <v>313</v>
      </c>
      <c r="U3" s="49"/>
    </row>
    <row r="4" customFormat="false" ht="12.75" hidden="false" customHeight="false" outlineLevel="0" collapsed="false">
      <c r="A4" s="7" t="s">
        <v>193</v>
      </c>
      <c r="B4" s="7" t="s">
        <v>258</v>
      </c>
      <c r="C4" s="7" t="s">
        <v>259</v>
      </c>
      <c r="D4" s="7" t="s">
        <v>218</v>
      </c>
      <c r="E4" s="7" t="s">
        <v>161</v>
      </c>
      <c r="F4" s="7" t="s">
        <v>261</v>
      </c>
      <c r="G4" s="7" t="s">
        <v>262</v>
      </c>
      <c r="H4" s="7" t="s">
        <v>266</v>
      </c>
      <c r="I4" s="7" t="s">
        <v>314</v>
      </c>
      <c r="J4" s="50" t="s">
        <v>279</v>
      </c>
      <c r="K4" s="36" t="s">
        <v>279</v>
      </c>
      <c r="L4" s="51" t="s">
        <v>280</v>
      </c>
      <c r="M4" s="50" t="s">
        <v>279</v>
      </c>
      <c r="N4" s="36" t="s">
        <v>279</v>
      </c>
      <c r="O4" s="51" t="s">
        <v>280</v>
      </c>
      <c r="P4" s="50" t="s">
        <v>279</v>
      </c>
      <c r="Q4" s="36" t="s">
        <v>279</v>
      </c>
      <c r="R4" s="51" t="s">
        <v>280</v>
      </c>
      <c r="S4" s="50" t="s">
        <v>279</v>
      </c>
      <c r="T4" s="36" t="s">
        <v>279</v>
      </c>
      <c r="U4" s="51" t="s">
        <v>280</v>
      </c>
    </row>
    <row r="5" customFormat="false" ht="12.75" hidden="false" customHeight="false" outlineLevel="0" collapsed="false">
      <c r="C5" s="7" t="s">
        <v>200</v>
      </c>
      <c r="D5" s="7" t="s">
        <v>315</v>
      </c>
      <c r="E5" s="7" t="s">
        <v>315</v>
      </c>
      <c r="F5" s="7" t="s">
        <v>269</v>
      </c>
      <c r="G5" s="7" t="s">
        <v>200</v>
      </c>
      <c r="H5" s="7" t="s">
        <v>200</v>
      </c>
      <c r="I5" s="7" t="s">
        <v>316</v>
      </c>
      <c r="J5" s="50" t="s">
        <v>288</v>
      </c>
      <c r="K5" s="36" t="s">
        <v>289</v>
      </c>
      <c r="L5" s="51" t="s">
        <v>290</v>
      </c>
      <c r="M5" s="50" t="s">
        <v>288</v>
      </c>
      <c r="N5" s="36" t="s">
        <v>289</v>
      </c>
      <c r="O5" s="51" t="s">
        <v>290</v>
      </c>
      <c r="P5" s="50" t="s">
        <v>317</v>
      </c>
      <c r="Q5" s="36" t="s">
        <v>318</v>
      </c>
      <c r="R5" s="51"/>
      <c r="S5" s="50" t="s">
        <v>317</v>
      </c>
      <c r="T5" s="36" t="s">
        <v>318</v>
      </c>
      <c r="U5" s="51"/>
    </row>
    <row r="6" customFormat="false" ht="12.75" hidden="false" customHeight="false" outlineLevel="0" collapsed="false">
      <c r="H6" s="30" t="s">
        <v>271</v>
      </c>
      <c r="J6" s="48"/>
      <c r="L6" s="49"/>
      <c r="M6" s="48"/>
      <c r="O6" s="49"/>
      <c r="P6" s="48"/>
      <c r="R6" s="49"/>
      <c r="S6" s="48"/>
      <c r="U6" s="49"/>
    </row>
    <row r="7" customFormat="false" ht="12.75" hidden="false" customHeight="false" outlineLevel="0" collapsed="false">
      <c r="A7" s="6" t="n">
        <f aca="false">'Resistenze Pil y'!A7</f>
        <v>17</v>
      </c>
      <c r="B7" s="6" t="n">
        <f aca="false">'Resistenze Pil y'!B7</f>
        <v>6</v>
      </c>
      <c r="C7" s="6" t="n">
        <f aca="false">'Resistenze Pil y'!C7</f>
        <v>50.5</v>
      </c>
      <c r="D7" s="6" t="n">
        <f aca="false">'Resistenze Pil y'!D7</f>
        <v>30</v>
      </c>
      <c r="E7" s="6" t="n">
        <f aca="false">'Resistenze Pil y'!E7</f>
        <v>30</v>
      </c>
      <c r="F7" s="35" t="e">
        <f aca="false">'Resistenze Pil y'!N7</f>
        <v>#VALUE!</v>
      </c>
      <c r="G7" s="35" t="e">
        <f aca="false">'Resistenze Pil y'!O7</f>
        <v>#VALUE!</v>
      </c>
      <c r="H7" s="35" t="e">
        <f aca="false">'Resistenze Pil y'!V7</f>
        <v>#VALUE!</v>
      </c>
      <c r="I7" s="1" t="e">
        <f aca="false">IF(H7&lt;G7,"x","")</f>
        <v>#VALUE!</v>
      </c>
      <c r="J7" s="52" t="n">
        <f aca="false">'TelRet (q)y'!C7</f>
        <v>-11.01</v>
      </c>
      <c r="K7" s="35" t="n">
        <f aca="false">'TelRet (q)y'!D7</f>
        <v>11.88</v>
      </c>
      <c r="L7" s="53" t="n">
        <f aca="false">'TelRet (q)y'!E7</f>
        <v>-7.15</v>
      </c>
      <c r="M7" s="52" t="n">
        <f aca="false">'TelRet (F)y'!C7</f>
        <v>156.99</v>
      </c>
      <c r="N7" s="35" t="n">
        <f aca="false">'TelRet (F)y'!D7</f>
        <v>-132.89</v>
      </c>
      <c r="O7" s="53" t="n">
        <f aca="false">'TelRet (F)y'!E7</f>
        <v>90.49</v>
      </c>
      <c r="P7" s="54" t="e">
        <f aca="false">(IF(R$1*$M7&gt;0,1,-1)*$F7-$J7)/$M7*R$1</f>
        <v>#VALUE!</v>
      </c>
      <c r="Q7" s="55" t="e">
        <f aca="false">(IF(R$1*$N7&gt;0,1,-1)*$F7-$K7)/$N7*R$1</f>
        <v>#VALUE!</v>
      </c>
      <c r="R7" s="55" t="e">
        <f aca="false">IF($I7="x","x",(IF($O7*R$1&gt;0,1,-1)*$G7-$L7)/$O7*R$1)</f>
        <v>#VALUE!</v>
      </c>
      <c r="S7" s="54" t="e">
        <f aca="false">(IF(U$1*$M7&gt;0,1,-1)*$F7-$J7)/$M7*U$1</f>
        <v>#VALUE!</v>
      </c>
      <c r="T7" s="55" t="e">
        <f aca="false">(IF(U$1*$N7&gt;0,1,-1)*$F7-$K7)/$N7*U$1</f>
        <v>#VALUE!</v>
      </c>
      <c r="U7" s="56" t="e">
        <f aca="false">IF($I7="x","x",(IF($O7*U$1&gt;0,1,-1)*$G7-$L7)/$O7*U$1)</f>
        <v>#VALUE!</v>
      </c>
    </row>
    <row r="8" customFormat="false" ht="12.75" hidden="false" customHeight="false" outlineLevel="0" collapsed="false">
      <c r="A8" s="6" t="n">
        <f aca="false">'Resistenze Pil y'!A8</f>
        <v>17</v>
      </c>
      <c r="B8" s="6" t="n">
        <f aca="false">'Resistenze Pil y'!B8</f>
        <v>5</v>
      </c>
      <c r="C8" s="6" t="n">
        <f aca="false">'Resistenze Pil y'!C8</f>
        <v>132.5</v>
      </c>
      <c r="D8" s="6" t="n">
        <f aca="false">'Resistenze Pil y'!D8</f>
        <v>30</v>
      </c>
      <c r="E8" s="6" t="n">
        <f aca="false">'Resistenze Pil y'!E8</f>
        <v>30</v>
      </c>
      <c r="F8" s="35" t="e">
        <f aca="false">'Resistenze Pil y'!N8</f>
        <v>#VALUE!</v>
      </c>
      <c r="G8" s="35" t="e">
        <f aca="false">'Resistenze Pil y'!O8</f>
        <v>#VALUE!</v>
      </c>
      <c r="H8" s="35" t="e">
        <f aca="false">'Resistenze Pil y'!V8</f>
        <v>#VALUE!</v>
      </c>
      <c r="I8" s="1" t="e">
        <f aca="false">IF(H8&lt;G8,"x","")</f>
        <v>#VALUE!</v>
      </c>
      <c r="J8" s="52" t="n">
        <f aca="false">'TelRet (q)y'!C8</f>
        <v>-12.19</v>
      </c>
      <c r="K8" s="35" t="n">
        <f aca="false">'TelRet (q)y'!D8</f>
        <v>12.02</v>
      </c>
      <c r="L8" s="53" t="n">
        <f aca="false">'TelRet (q)y'!E8</f>
        <v>-7.57</v>
      </c>
      <c r="M8" s="52" t="n">
        <f aca="false">'TelRet (F)y'!C8</f>
        <v>211.16</v>
      </c>
      <c r="N8" s="35" t="n">
        <f aca="false">'TelRet (F)y'!D8</f>
        <v>-196.7</v>
      </c>
      <c r="O8" s="53" t="n">
        <f aca="false">'TelRet (F)y'!E8</f>
        <v>127.28</v>
      </c>
      <c r="P8" s="54" t="e">
        <f aca="false">(IF(R$1*$M8&gt;0,1,-1)*$F8-$J8)/$M8*R$1</f>
        <v>#VALUE!</v>
      </c>
      <c r="Q8" s="55" t="e">
        <f aca="false">(IF(R$1*$N8&gt;0,1,-1)*$F8-$K8)/$N8*R$1</f>
        <v>#VALUE!</v>
      </c>
      <c r="R8" s="55" t="e">
        <f aca="false">IF($I8="x","x",(IF($O8*R$1&gt;0,1,-1)*$G8-$L8)/$O8*R$1)</f>
        <v>#VALUE!</v>
      </c>
      <c r="S8" s="54" t="e">
        <f aca="false">(IF(U$1*$M8&gt;0,1,-1)*$F8-$J8)/$M8*U$1</f>
        <v>#VALUE!</v>
      </c>
      <c r="T8" s="55" t="e">
        <f aca="false">(IF(U$1*$N8&gt;0,1,-1)*$F8-$K8)/$N8*U$1</f>
        <v>#VALUE!</v>
      </c>
      <c r="U8" s="56" t="e">
        <f aca="false">IF($I8="x","x",(IF($O8*U$1&gt;0,1,-1)*$G8-$L8)/$O8*U$1)</f>
        <v>#VALUE!</v>
      </c>
    </row>
    <row r="9" customFormat="false" ht="12.75" hidden="false" customHeight="false" outlineLevel="0" collapsed="false">
      <c r="A9" s="6" t="n">
        <f aca="false">'Resistenze Pil y'!A9</f>
        <v>17</v>
      </c>
      <c r="B9" s="6" t="n">
        <f aca="false">'Resistenze Pil y'!B9</f>
        <v>4</v>
      </c>
      <c r="C9" s="6" t="n">
        <f aca="false">'Resistenze Pil y'!C9</f>
        <v>214.5</v>
      </c>
      <c r="D9" s="6" t="n">
        <f aca="false">'Resistenze Pil y'!D9</f>
        <v>30</v>
      </c>
      <c r="E9" s="6" t="n">
        <f aca="false">'Resistenze Pil y'!E9</f>
        <v>30</v>
      </c>
      <c r="F9" s="35" t="e">
        <f aca="false">'Resistenze Pil y'!N9</f>
        <v>#VALUE!</v>
      </c>
      <c r="G9" s="35" t="e">
        <f aca="false">'Resistenze Pil y'!O9</f>
        <v>#VALUE!</v>
      </c>
      <c r="H9" s="35" t="e">
        <f aca="false">'Resistenze Pil y'!V9</f>
        <v>#VALUE!</v>
      </c>
      <c r="I9" s="1" t="e">
        <f aca="false">IF(H9&lt;G9,"x","")</f>
        <v>#VALUE!</v>
      </c>
      <c r="J9" s="52" t="n">
        <f aca="false">'TelRet (q)y'!C9</f>
        <v>-11.65</v>
      </c>
      <c r="K9" s="35" t="n">
        <f aca="false">'TelRet (q)y'!D9</f>
        <v>11.4</v>
      </c>
      <c r="L9" s="53" t="n">
        <f aca="false">'TelRet (q)y'!E9</f>
        <v>-7.2</v>
      </c>
      <c r="M9" s="52" t="n">
        <f aca="false">'TelRet (F)y'!C9</f>
        <v>254.49</v>
      </c>
      <c r="N9" s="35" t="n">
        <f aca="false">'TelRet (F)y'!D9</f>
        <v>-245.74</v>
      </c>
      <c r="O9" s="53" t="n">
        <f aca="false">'TelRet (F)y'!E9</f>
        <v>156.11</v>
      </c>
      <c r="P9" s="54" t="e">
        <f aca="false">(IF(R$1*$M9&gt;0,1,-1)*$F9-$J9)/$M9*R$1</f>
        <v>#VALUE!</v>
      </c>
      <c r="Q9" s="55" t="e">
        <f aca="false">(IF(R$1*$N9&gt;0,1,-1)*$F9-$K9)/$N9*R$1</f>
        <v>#VALUE!</v>
      </c>
      <c r="R9" s="55" t="e">
        <f aca="false">IF($I9="x","x",(IF($O9*R$1&gt;0,1,-1)*$G9-$L9)/$O9*R$1)</f>
        <v>#VALUE!</v>
      </c>
      <c r="S9" s="54" t="e">
        <f aca="false">(IF(U$1*$M9&gt;0,1,-1)*$F9-$J9)/$M9*U$1</f>
        <v>#VALUE!</v>
      </c>
      <c r="T9" s="55" t="e">
        <f aca="false">(IF(U$1*$N9&gt;0,1,-1)*$F9-$K9)/$N9*U$1</f>
        <v>#VALUE!</v>
      </c>
      <c r="U9" s="56" t="e">
        <f aca="false">IF($I9="x","x",(IF($O9*U$1&gt;0,1,-1)*$G9-$L9)/$O9*U$1)</f>
        <v>#VALUE!</v>
      </c>
    </row>
    <row r="10" customFormat="false" ht="12.75" hidden="false" customHeight="false" outlineLevel="0" collapsed="false">
      <c r="A10" s="6" t="n">
        <f aca="false">'Resistenze Pil y'!A10</f>
        <v>17</v>
      </c>
      <c r="B10" s="6" t="n">
        <f aca="false">'Resistenze Pil y'!B10</f>
        <v>3</v>
      </c>
      <c r="C10" s="6" t="n">
        <f aca="false">'Resistenze Pil y'!C10</f>
        <v>296.5</v>
      </c>
      <c r="D10" s="6" t="n">
        <f aca="false">'Resistenze Pil y'!D10</f>
        <v>30</v>
      </c>
      <c r="E10" s="6" t="n">
        <f aca="false">'Resistenze Pil y'!E10</f>
        <v>30</v>
      </c>
      <c r="F10" s="35" t="e">
        <f aca="false">'Resistenze Pil y'!N10</f>
        <v>#VALUE!</v>
      </c>
      <c r="G10" s="35" t="e">
        <f aca="false">'Resistenze Pil y'!O10</f>
        <v>#VALUE!</v>
      </c>
      <c r="H10" s="35" t="e">
        <f aca="false">'Resistenze Pil y'!V10</f>
        <v>#VALUE!</v>
      </c>
      <c r="I10" s="1" t="e">
        <f aca="false">IF(H10&lt;G10,"x","")</f>
        <v>#VALUE!</v>
      </c>
      <c r="J10" s="52" t="n">
        <f aca="false">'TelRet (q)y'!C10</f>
        <v>-11.6</v>
      </c>
      <c r="K10" s="35" t="n">
        <f aca="false">'TelRet (q)y'!D10</f>
        <v>11.16</v>
      </c>
      <c r="L10" s="53" t="n">
        <f aca="false">'TelRet (q)y'!E10</f>
        <v>-7.11</v>
      </c>
      <c r="M10" s="52" t="n">
        <f aca="false">'TelRet (F)y'!C10</f>
        <v>264.22</v>
      </c>
      <c r="N10" s="35" t="n">
        <f aca="false">'TelRet (F)y'!D10</f>
        <v>-272.25</v>
      </c>
      <c r="O10" s="53" t="n">
        <f aca="false">'TelRet (F)y'!E10</f>
        <v>167.51</v>
      </c>
      <c r="P10" s="54" t="e">
        <f aca="false">(IF(R$1*$M10&gt;0,1,-1)*$F10-$J10)/$M10*R$1</f>
        <v>#VALUE!</v>
      </c>
      <c r="Q10" s="55" t="e">
        <f aca="false">(IF(R$1*$N10&gt;0,1,-1)*$F10-$K10)/$N10*R$1</f>
        <v>#VALUE!</v>
      </c>
      <c r="R10" s="55" t="e">
        <f aca="false">IF($I10="x","x",(IF($O10*R$1&gt;0,1,-1)*$G10-$L10)/$O10*R$1)</f>
        <v>#VALUE!</v>
      </c>
      <c r="S10" s="54" t="e">
        <f aca="false">(IF(U$1*$M10&gt;0,1,-1)*$F10-$J10)/$M10*U$1</f>
        <v>#VALUE!</v>
      </c>
      <c r="T10" s="55" t="e">
        <f aca="false">(IF(U$1*$N10&gt;0,1,-1)*$F10-$K10)/$N10*U$1</f>
        <v>#VALUE!</v>
      </c>
      <c r="U10" s="56" t="e">
        <f aca="false">IF($I10="x","x",(IF($O10*U$1&gt;0,1,-1)*$G10-$L10)/$O10*U$1)</f>
        <v>#VALUE!</v>
      </c>
    </row>
    <row r="11" customFormat="false" ht="12.75" hidden="false" customHeight="false" outlineLevel="0" collapsed="false">
      <c r="A11" s="6" t="n">
        <f aca="false">'Resistenze Pil y'!A11</f>
        <v>17</v>
      </c>
      <c r="B11" s="6" t="n">
        <f aca="false">'Resistenze Pil y'!B11</f>
        <v>2</v>
      </c>
      <c r="C11" s="6" t="n">
        <f aca="false">'Resistenze Pil y'!C11</f>
        <v>378.5</v>
      </c>
      <c r="D11" s="6" t="n">
        <f aca="false">'Resistenze Pil y'!D11</f>
        <v>30</v>
      </c>
      <c r="E11" s="6" t="n">
        <f aca="false">'Resistenze Pil y'!E11</f>
        <v>30</v>
      </c>
      <c r="F11" s="35" t="e">
        <f aca="false">'Resistenze Pil y'!N11</f>
        <v>#VALUE!</v>
      </c>
      <c r="G11" s="35" t="e">
        <f aca="false">'Resistenze Pil y'!O11</f>
        <v>#VALUE!</v>
      </c>
      <c r="H11" s="35" t="e">
        <f aca="false">'Resistenze Pil y'!V11</f>
        <v>#VALUE!</v>
      </c>
      <c r="I11" s="1" t="e">
        <f aca="false">IF(H11&lt;G11,"x","")</f>
        <v>#VALUE!</v>
      </c>
      <c r="J11" s="52" t="n">
        <f aca="false">'TelRet (q)y'!C11</f>
        <v>-11.21</v>
      </c>
      <c r="K11" s="35" t="n">
        <f aca="false">'TelRet (q)y'!D11</f>
        <v>11.48</v>
      </c>
      <c r="L11" s="53" t="n">
        <f aca="false">'TelRet (q)y'!E11</f>
        <v>-7.09</v>
      </c>
      <c r="M11" s="52" t="n">
        <f aca="false">'TelRet (F)y'!C11</f>
        <v>251.57</v>
      </c>
      <c r="N11" s="35" t="n">
        <f aca="false">'TelRet (F)y'!D11</f>
        <v>-277.5</v>
      </c>
      <c r="O11" s="53" t="n">
        <f aca="false">'TelRet (F)y'!E11</f>
        <v>165.28</v>
      </c>
      <c r="P11" s="54" t="e">
        <f aca="false">(IF(R$1*$M11&gt;0,1,-1)*$F11-$J11)/$M11*R$1</f>
        <v>#VALUE!</v>
      </c>
      <c r="Q11" s="55" t="e">
        <f aca="false">(IF(R$1*$N11&gt;0,1,-1)*$F11-$K11)/$N11*R$1</f>
        <v>#VALUE!</v>
      </c>
      <c r="R11" s="55" t="e">
        <f aca="false">IF($I11="x","x",(IF($O11*R$1&gt;0,1,-1)*$G11-$L11)/$O11*R$1)</f>
        <v>#VALUE!</v>
      </c>
      <c r="S11" s="54" t="e">
        <f aca="false">(IF(U$1*$M11&gt;0,1,-1)*$F11-$J11)/$M11*U$1</f>
        <v>#VALUE!</v>
      </c>
      <c r="T11" s="55" t="e">
        <f aca="false">(IF(U$1*$N11&gt;0,1,-1)*$F11-$K11)/$N11*U$1</f>
        <v>#VALUE!</v>
      </c>
      <c r="U11" s="56" t="e">
        <f aca="false">IF($I11="x","x",(IF($O11*U$1&gt;0,1,-1)*$G11-$L11)/$O11*U$1)</f>
        <v>#VALUE!</v>
      </c>
    </row>
    <row r="12" customFormat="false" ht="12.75" hidden="false" customHeight="false" outlineLevel="0" collapsed="false">
      <c r="A12" s="6" t="n">
        <f aca="false">'Resistenze Pil y'!A12</f>
        <v>17</v>
      </c>
      <c r="B12" s="6" t="n">
        <f aca="false">'Resistenze Pil y'!B12</f>
        <v>1</v>
      </c>
      <c r="C12" s="6" t="n">
        <f aca="false">'Resistenze Pil y'!C12</f>
        <v>460.5</v>
      </c>
      <c r="D12" s="6" t="n">
        <f aca="false">'Resistenze Pil y'!D12</f>
        <v>30</v>
      </c>
      <c r="E12" s="6" t="n">
        <f aca="false">'Resistenze Pil y'!E12</f>
        <v>30</v>
      </c>
      <c r="F12" s="35" t="e">
        <f aca="false">'Resistenze Pil y'!N12</f>
        <v>#VALUE!</v>
      </c>
      <c r="G12" s="35" t="e">
        <f aca="false">'Resistenze Pil y'!O12</f>
        <v>#VALUE!</v>
      </c>
      <c r="H12" s="35" t="e">
        <f aca="false">'Resistenze Pil y'!V12</f>
        <v>#VALUE!</v>
      </c>
      <c r="I12" s="1" t="e">
        <f aca="false">IF(H12&lt;G12,"x","")</f>
        <v>#VALUE!</v>
      </c>
      <c r="J12" s="52" t="n">
        <f aca="false">'TelRet (q)y'!C12</f>
        <v>-7.39</v>
      </c>
      <c r="K12" s="35" t="n">
        <f aca="false">'TelRet (q)y'!D12</f>
        <v>4.12</v>
      </c>
      <c r="L12" s="53" t="n">
        <f aca="false">'TelRet (q)y'!E12</f>
        <v>-3.59</v>
      </c>
      <c r="M12" s="52" t="n">
        <f aca="false">'TelRet (F)y'!C12</f>
        <v>130.86</v>
      </c>
      <c r="N12" s="35" t="n">
        <f aca="false">'TelRet (F)y'!D12</f>
        <v>-175.28</v>
      </c>
      <c r="O12" s="53" t="n">
        <f aca="false">'TelRet (F)y'!E12</f>
        <v>95.64</v>
      </c>
      <c r="P12" s="54" t="e">
        <f aca="false">(IF(R$1*$M12&gt;0,1,-1)*$F12-$J12)/$M12*R$1</f>
        <v>#VALUE!</v>
      </c>
      <c r="Q12" s="55" t="e">
        <f aca="false">(IF(R$1*$N12&gt;0,1,-1)*$F12-$K12)/$N12*R$1</f>
        <v>#VALUE!</v>
      </c>
      <c r="R12" s="55" t="e">
        <f aca="false">IF($I12="x","x",(IF($O12*R$1&gt;0,1,-1)*$G12-$L12)/$O12*R$1)</f>
        <v>#VALUE!</v>
      </c>
      <c r="S12" s="54" t="e">
        <f aca="false">(IF(U$1*$M12&gt;0,1,-1)*$F12-$J12)/$M12*U$1</f>
        <v>#VALUE!</v>
      </c>
      <c r="T12" s="55" t="e">
        <f aca="false">(IF(U$1*$N12&gt;0,1,-1)*$F12-$K12)/$N12*U$1</f>
        <v>#VALUE!</v>
      </c>
      <c r="U12" s="56" t="e">
        <f aca="false">IF($I12="x","x",(IF($O12*U$1&gt;0,1,-1)*$G12-$L12)/$O12*U$1)</f>
        <v>#VALUE!</v>
      </c>
    </row>
    <row r="13" customFormat="false" ht="12.75" hidden="false" customHeight="false" outlineLevel="0" collapsed="false">
      <c r="C13" s="6"/>
      <c r="D13" s="34"/>
      <c r="E13" s="34"/>
      <c r="J13" s="48"/>
      <c r="L13" s="49"/>
      <c r="M13" s="48"/>
      <c r="O13" s="49"/>
      <c r="P13" s="54"/>
      <c r="Q13" s="55"/>
      <c r="R13" s="55"/>
      <c r="S13" s="54"/>
      <c r="T13" s="55"/>
      <c r="U13" s="56"/>
    </row>
    <row r="14" customFormat="false" ht="12.75" hidden="false" customHeight="false" outlineLevel="0" collapsed="false">
      <c r="A14" s="6" t="n">
        <f aca="false">'Resistenze Pil y'!A14</f>
        <v>9</v>
      </c>
      <c r="B14" s="6" t="n">
        <f aca="false">'Resistenze Pil y'!B14</f>
        <v>6</v>
      </c>
      <c r="C14" s="6" t="n">
        <f aca="false">'Resistenze Pil y'!C14</f>
        <v>94.6</v>
      </c>
      <c r="D14" s="6" t="n">
        <f aca="false">'Resistenze Pil y'!D14</f>
        <v>30</v>
      </c>
      <c r="E14" s="6" t="n">
        <f aca="false">'Resistenze Pil y'!E14</f>
        <v>30</v>
      </c>
      <c r="F14" s="35" t="e">
        <f aca="false">'Resistenze Pil y'!N14</f>
        <v>#VALUE!</v>
      </c>
      <c r="G14" s="35" t="e">
        <f aca="false">'Resistenze Pil y'!O14</f>
        <v>#VALUE!</v>
      </c>
      <c r="H14" s="35" t="e">
        <f aca="false">'Resistenze Pil y'!V14</f>
        <v>#VALUE!</v>
      </c>
      <c r="I14" s="1" t="e">
        <f aca="false">IF(H14&lt;G14,"x","")</f>
        <v>#VALUE!</v>
      </c>
      <c r="J14" s="52" t="n">
        <f aca="false">'TelRet (q)y'!C14</f>
        <v>0.68</v>
      </c>
      <c r="K14" s="35" t="n">
        <f aca="false">'TelRet (q)y'!D14</f>
        <v>-0.86</v>
      </c>
      <c r="L14" s="53" t="n">
        <f aca="false">'TelRet (q)y'!E14</f>
        <v>0.48</v>
      </c>
      <c r="M14" s="52" t="n">
        <f aca="false">'TelRet (F)y'!C14</f>
        <v>219.8</v>
      </c>
      <c r="N14" s="35" t="n">
        <f aca="false">'TelRet (F)y'!D14</f>
        <v>-207.93</v>
      </c>
      <c r="O14" s="53" t="n">
        <f aca="false">'TelRet (F)y'!E14</f>
        <v>133.66</v>
      </c>
      <c r="P14" s="54" t="e">
        <f aca="false">(IF(R$1*$M14&gt;0,1,-1)*$F14-$J14)/$M14*R$1</f>
        <v>#VALUE!</v>
      </c>
      <c r="Q14" s="55" t="e">
        <f aca="false">(IF(R$1*$N14&gt;0,1,-1)*$F14-$K14)/$N14*R$1</f>
        <v>#VALUE!</v>
      </c>
      <c r="R14" s="55" t="e">
        <f aca="false">IF($I14="x","x",(IF($O14*R$1&gt;0,1,-1)*$G14-$L14)/$O14*R$1)</f>
        <v>#VALUE!</v>
      </c>
      <c r="S14" s="54" t="e">
        <f aca="false">(IF(U$1*$M14&gt;0,1,-1)*$F14-$J14)/$M14*U$1</f>
        <v>#VALUE!</v>
      </c>
      <c r="T14" s="55" t="e">
        <f aca="false">(IF(U$1*$N14&gt;0,1,-1)*$F14-$K14)/$N14*U$1</f>
        <v>#VALUE!</v>
      </c>
      <c r="U14" s="56" t="e">
        <f aca="false">IF($I14="x","x",(IF($O14*U$1&gt;0,1,-1)*$G14-$L14)/$O14*U$1)</f>
        <v>#VALUE!</v>
      </c>
    </row>
    <row r="15" customFormat="false" ht="12.75" hidden="false" customHeight="false" outlineLevel="0" collapsed="false">
      <c r="A15" s="6" t="n">
        <f aca="false">'Resistenze Pil y'!A15</f>
        <v>9</v>
      </c>
      <c r="B15" s="6" t="n">
        <f aca="false">'Resistenze Pil y'!B15</f>
        <v>5</v>
      </c>
      <c r="C15" s="6" t="n">
        <f aca="false">'Resistenze Pil y'!C15</f>
        <v>227.7</v>
      </c>
      <c r="D15" s="6" t="n">
        <f aca="false">'Resistenze Pil y'!D15</f>
        <v>30</v>
      </c>
      <c r="E15" s="6" t="n">
        <f aca="false">'Resistenze Pil y'!E15</f>
        <v>30</v>
      </c>
      <c r="F15" s="35" t="e">
        <f aca="false">'Resistenze Pil y'!N15</f>
        <v>#VALUE!</v>
      </c>
      <c r="G15" s="35" t="e">
        <f aca="false">'Resistenze Pil y'!O15</f>
        <v>#VALUE!</v>
      </c>
      <c r="H15" s="35" t="e">
        <f aca="false">'Resistenze Pil y'!V15</f>
        <v>#VALUE!</v>
      </c>
      <c r="I15" s="1" t="e">
        <f aca="false">IF(H15&lt;G15,"x","")</f>
        <v>#VALUE!</v>
      </c>
      <c r="J15" s="52" t="n">
        <f aca="false">'TelRet (q)y'!C15</f>
        <v>1.39</v>
      </c>
      <c r="K15" s="35" t="n">
        <f aca="false">'TelRet (q)y'!D15</f>
        <v>-1.34</v>
      </c>
      <c r="L15" s="53" t="n">
        <f aca="false">'TelRet (q)y'!E15</f>
        <v>0.86</v>
      </c>
      <c r="M15" s="52" t="n">
        <f aca="false">'TelRet (F)y'!C15</f>
        <v>308.88</v>
      </c>
      <c r="N15" s="35" t="n">
        <f aca="false">'TelRet (F)y'!D15</f>
        <v>-303.35</v>
      </c>
      <c r="O15" s="53" t="n">
        <f aca="false">'TelRet (F)y'!E15</f>
        <v>191.3</v>
      </c>
      <c r="P15" s="54" t="e">
        <f aca="false">(IF(R$1*$M15&gt;0,1,-1)*$F15-$J15)/$M15*R$1</f>
        <v>#VALUE!</v>
      </c>
      <c r="Q15" s="55" t="e">
        <f aca="false">(IF(R$1*$N15&gt;0,1,-1)*$F15-$K15)/$N15*R$1</f>
        <v>#VALUE!</v>
      </c>
      <c r="R15" s="55" t="e">
        <f aca="false">IF($I15="x","x",(IF($O15*R$1&gt;0,1,-1)*$G15-$L15)/$O15*R$1)</f>
        <v>#VALUE!</v>
      </c>
      <c r="S15" s="54" t="e">
        <f aca="false">(IF(U$1*$M15&gt;0,1,-1)*$F15-$J15)/$M15*U$1</f>
        <v>#VALUE!</v>
      </c>
      <c r="T15" s="55" t="e">
        <f aca="false">(IF(U$1*$N15&gt;0,1,-1)*$F15-$K15)/$N15*U$1</f>
        <v>#VALUE!</v>
      </c>
      <c r="U15" s="56" t="e">
        <f aca="false">IF($I15="x","x",(IF($O15*U$1&gt;0,1,-1)*$G15-$L15)/$O15*U$1)</f>
        <v>#VALUE!</v>
      </c>
    </row>
    <row r="16" customFormat="false" ht="12.75" hidden="false" customHeight="false" outlineLevel="0" collapsed="false">
      <c r="A16" s="6" t="n">
        <f aca="false">'Resistenze Pil y'!A16</f>
        <v>9</v>
      </c>
      <c r="B16" s="6" t="n">
        <f aca="false">'Resistenze Pil y'!B16</f>
        <v>4</v>
      </c>
      <c r="C16" s="6" t="n">
        <f aca="false">'Resistenze Pil y'!C16</f>
        <v>360.8</v>
      </c>
      <c r="D16" s="6" t="n">
        <f aca="false">'Resistenze Pil y'!D16</f>
        <v>30</v>
      </c>
      <c r="E16" s="6" t="n">
        <f aca="false">'Resistenze Pil y'!E16</f>
        <v>30</v>
      </c>
      <c r="F16" s="35" t="e">
        <f aca="false">'Resistenze Pil y'!N16</f>
        <v>#VALUE!</v>
      </c>
      <c r="G16" s="35" t="e">
        <f aca="false">'Resistenze Pil y'!O16</f>
        <v>#VALUE!</v>
      </c>
      <c r="H16" s="35" t="e">
        <f aca="false">'Resistenze Pil y'!V16</f>
        <v>#VALUE!</v>
      </c>
      <c r="I16" s="1" t="e">
        <f aca="false">IF(H16&lt;G16,"x","")</f>
        <v>#VALUE!</v>
      </c>
      <c r="J16" s="52" t="n">
        <f aca="false">'TelRet (q)y'!C16</f>
        <v>1.25</v>
      </c>
      <c r="K16" s="35" t="n">
        <f aca="false">'TelRet (q)y'!D16</f>
        <v>-1.26</v>
      </c>
      <c r="L16" s="53" t="n">
        <f aca="false">'TelRet (q)y'!E16</f>
        <v>0.78</v>
      </c>
      <c r="M16" s="52" t="n">
        <f aca="false">'TelRet (F)y'!C16</f>
        <v>379.28</v>
      </c>
      <c r="N16" s="35" t="n">
        <f aca="false">'TelRet (F)y'!D16</f>
        <v>-378.55</v>
      </c>
      <c r="O16" s="53" t="n">
        <f aca="false">'TelRet (F)y'!E16</f>
        <v>236.81</v>
      </c>
      <c r="P16" s="54" t="e">
        <f aca="false">(IF(R$1*$M16&gt;0,1,-1)*$F16-$J16)/$M16*R$1</f>
        <v>#VALUE!</v>
      </c>
      <c r="Q16" s="55" t="e">
        <f aca="false">(IF(R$1*$N16&gt;0,1,-1)*$F16-$K16)/$N16*R$1</f>
        <v>#VALUE!</v>
      </c>
      <c r="R16" s="55" t="e">
        <f aca="false">IF($I16="x","x",(IF($O16*R$1&gt;0,1,-1)*$G16-$L16)/$O16*R$1)</f>
        <v>#VALUE!</v>
      </c>
      <c r="S16" s="54" t="e">
        <f aca="false">(IF(U$1*$M16&gt;0,1,-1)*$F16-$J16)/$M16*U$1</f>
        <v>#VALUE!</v>
      </c>
      <c r="T16" s="55" t="e">
        <f aca="false">(IF(U$1*$N16&gt;0,1,-1)*$F16-$K16)/$N16*U$1</f>
        <v>#VALUE!</v>
      </c>
      <c r="U16" s="56" t="e">
        <f aca="false">IF($I16="x","x",(IF($O16*U$1&gt;0,1,-1)*$G16-$L16)/$O16*U$1)</f>
        <v>#VALUE!</v>
      </c>
    </row>
    <row r="17" customFormat="false" ht="12.75" hidden="false" customHeight="false" outlineLevel="0" collapsed="false">
      <c r="A17" s="6" t="n">
        <f aca="false">'Resistenze Pil y'!A17</f>
        <v>9</v>
      </c>
      <c r="B17" s="6" t="n">
        <f aca="false">'Resistenze Pil y'!B17</f>
        <v>3</v>
      </c>
      <c r="C17" s="6" t="n">
        <f aca="false">'Resistenze Pil y'!C17</f>
        <v>493.9</v>
      </c>
      <c r="D17" s="6" t="n">
        <f aca="false">'Resistenze Pil y'!D17</f>
        <v>30</v>
      </c>
      <c r="E17" s="6" t="n">
        <f aca="false">'Resistenze Pil y'!E17</f>
        <v>30</v>
      </c>
      <c r="F17" s="35" t="e">
        <f aca="false">'Resistenze Pil y'!N17</f>
        <v>#VALUE!</v>
      </c>
      <c r="G17" s="35" t="e">
        <f aca="false">'Resistenze Pil y'!O17</f>
        <v>#VALUE!</v>
      </c>
      <c r="H17" s="35" t="e">
        <f aca="false">'Resistenze Pil y'!V17</f>
        <v>#VALUE!</v>
      </c>
      <c r="I17" s="1" t="e">
        <f aca="false">IF(H17&lt;G17,"x","")</f>
        <v>#VALUE!</v>
      </c>
      <c r="J17" s="52" t="n">
        <f aca="false">'TelRet (q)y'!C17</f>
        <v>0.33</v>
      </c>
      <c r="K17" s="35" t="n">
        <f aca="false">'TelRet (q)y'!D17</f>
        <v>-0.29</v>
      </c>
      <c r="L17" s="53" t="n">
        <f aca="false">'TelRet (q)y'!E17</f>
        <v>0.19</v>
      </c>
      <c r="M17" s="52" t="n">
        <f aca="false">'TelRet (F)y'!C17</f>
        <v>376.25</v>
      </c>
      <c r="N17" s="35" t="n">
        <f aca="false">'TelRet (F)y'!D17</f>
        <v>-354.09</v>
      </c>
      <c r="O17" s="53" t="n">
        <f aca="false">'TelRet (F)y'!E17</f>
        <v>228.18</v>
      </c>
      <c r="P17" s="54" t="e">
        <f aca="false">(IF(R$1*$M17&gt;0,1,-1)*$F17-$J17)/$M17*R$1</f>
        <v>#VALUE!</v>
      </c>
      <c r="Q17" s="55" t="e">
        <f aca="false">(IF(R$1*$N17&gt;0,1,-1)*$F17-$K17)/$N17*R$1</f>
        <v>#VALUE!</v>
      </c>
      <c r="R17" s="55" t="e">
        <f aca="false">IF($I17="x","x",(IF($O17*R$1&gt;0,1,-1)*$G17-$L17)/$O17*R$1)</f>
        <v>#VALUE!</v>
      </c>
      <c r="S17" s="54" t="e">
        <f aca="false">(IF(U$1*$M17&gt;0,1,-1)*$F17-$J17)/$M17*U$1</f>
        <v>#VALUE!</v>
      </c>
      <c r="T17" s="55" t="e">
        <f aca="false">(IF(U$1*$N17&gt;0,1,-1)*$F17-$K17)/$N17*U$1</f>
        <v>#VALUE!</v>
      </c>
      <c r="U17" s="56" t="e">
        <f aca="false">IF($I17="x","x",(IF($O17*U$1&gt;0,1,-1)*$G17-$L17)/$O17*U$1)</f>
        <v>#VALUE!</v>
      </c>
    </row>
    <row r="18" customFormat="false" ht="12.75" hidden="false" customHeight="false" outlineLevel="0" collapsed="false">
      <c r="A18" s="6" t="n">
        <f aca="false">'Resistenze Pil y'!A18</f>
        <v>9</v>
      </c>
      <c r="B18" s="6" t="n">
        <f aca="false">'Resistenze Pil y'!B18</f>
        <v>2</v>
      </c>
      <c r="C18" s="6" t="n">
        <f aca="false">'Resistenze Pil y'!C18</f>
        <v>629.3</v>
      </c>
      <c r="D18" s="6" t="n">
        <f aca="false">'Resistenze Pil y'!D18</f>
        <v>30</v>
      </c>
      <c r="E18" s="6" t="n">
        <f aca="false">'Resistenze Pil y'!E18</f>
        <v>40</v>
      </c>
      <c r="F18" s="35" t="e">
        <f aca="false">'Resistenze Pil y'!N18</f>
        <v>#VALUE!</v>
      </c>
      <c r="G18" s="35" t="e">
        <f aca="false">'Resistenze Pil y'!O18</f>
        <v>#VALUE!</v>
      </c>
      <c r="H18" s="35" t="e">
        <f aca="false">'Resistenze Pil y'!V18</f>
        <v>#VALUE!</v>
      </c>
      <c r="I18" s="1" t="e">
        <f aca="false">IF(H18&lt;G18,"x","")</f>
        <v>#VALUE!</v>
      </c>
      <c r="J18" s="52" t="n">
        <f aca="false">'TelRet (q)y'!C18</f>
        <v>0.09</v>
      </c>
      <c r="K18" s="35" t="n">
        <f aca="false">'TelRet (q)y'!D18</f>
        <v>-0.07</v>
      </c>
      <c r="L18" s="53" t="n">
        <f aca="false">'TelRet (q)y'!E18</f>
        <v>0.05</v>
      </c>
      <c r="M18" s="52" t="n">
        <f aca="false">'TelRet (F)y'!C18</f>
        <v>621.9</v>
      </c>
      <c r="N18" s="35" t="n">
        <f aca="false">'TelRet (F)y'!D18</f>
        <v>-598.26</v>
      </c>
      <c r="O18" s="53" t="n">
        <f aca="false">'TelRet (F)y'!E18</f>
        <v>381.22</v>
      </c>
      <c r="P18" s="54" t="e">
        <f aca="false">(IF(R$1*$M18&gt;0,1,-1)*$F18-$J18)/$M18*R$1</f>
        <v>#VALUE!</v>
      </c>
      <c r="Q18" s="55" t="e">
        <f aca="false">(IF(R$1*$N18&gt;0,1,-1)*$F18-$K18)/$N18*R$1</f>
        <v>#VALUE!</v>
      </c>
      <c r="R18" s="55" t="e">
        <f aca="false">IF($I18="x","x",(IF($O18*R$1&gt;0,1,-1)*$G18-$L18)/$O18*R$1)</f>
        <v>#VALUE!</v>
      </c>
      <c r="S18" s="54" t="e">
        <f aca="false">(IF(U$1*$M18&gt;0,1,-1)*$F18-$J18)/$M18*U$1</f>
        <v>#VALUE!</v>
      </c>
      <c r="T18" s="55" t="e">
        <f aca="false">(IF(U$1*$N18&gt;0,1,-1)*$F18-$K18)/$N18*U$1</f>
        <v>#VALUE!</v>
      </c>
      <c r="U18" s="56" t="e">
        <f aca="false">IF($I18="x","x",(IF($O18*U$1&gt;0,1,-1)*$G18-$L18)/$O18*U$1)</f>
        <v>#VALUE!</v>
      </c>
    </row>
    <row r="19" customFormat="false" ht="12.75" hidden="false" customHeight="false" outlineLevel="0" collapsed="false">
      <c r="A19" s="6" t="n">
        <f aca="false">'Resistenze Pil y'!A19</f>
        <v>9</v>
      </c>
      <c r="B19" s="6" t="n">
        <f aca="false">'Resistenze Pil y'!B19</f>
        <v>1</v>
      </c>
      <c r="C19" s="6" t="n">
        <f aca="false">'Resistenze Pil y'!C19</f>
        <v>766.9</v>
      </c>
      <c r="D19" s="6" t="n">
        <f aca="false">'Resistenze Pil y'!D19</f>
        <v>30</v>
      </c>
      <c r="E19" s="6" t="n">
        <f aca="false">'Resistenze Pil y'!E19</f>
        <v>50</v>
      </c>
      <c r="F19" s="35" t="e">
        <f aca="false">'Resistenze Pil y'!N19</f>
        <v>#VALUE!</v>
      </c>
      <c r="G19" s="35" t="e">
        <f aca="false">'Resistenze Pil y'!O19</f>
        <v>#VALUE!</v>
      </c>
      <c r="H19" s="35" t="e">
        <f aca="false">'Resistenze Pil y'!V19</f>
        <v>#VALUE!</v>
      </c>
      <c r="I19" s="1" t="e">
        <f aca="false">IF(H19&lt;G19,"x","")</f>
        <v>#VALUE!</v>
      </c>
      <c r="J19" s="52" t="n">
        <f aca="false">'TelRet (q)y'!C19</f>
        <v>2.16</v>
      </c>
      <c r="K19" s="35" t="n">
        <f aca="false">'TelRet (q)y'!D19</f>
        <v>0.88</v>
      </c>
      <c r="L19" s="53" t="n">
        <f aca="false">'TelRet (q)y'!E19</f>
        <v>0.4</v>
      </c>
      <c r="M19" s="52" t="n">
        <f aca="false">'TelRet (F)y'!C19</f>
        <v>414.39</v>
      </c>
      <c r="N19" s="35" t="n">
        <f aca="false">'TelRet (F)y'!D19</f>
        <v>-715.27</v>
      </c>
      <c r="O19" s="53" t="n">
        <f aca="false">'TelRet (F)y'!E19</f>
        <v>352.75</v>
      </c>
      <c r="P19" s="54" t="e">
        <f aca="false">(IF(R$1*$M19&gt;0,1,-1)*$F19-$J19)/$M19*R$1</f>
        <v>#VALUE!</v>
      </c>
      <c r="Q19" s="55" t="e">
        <f aca="false">(IF(R$1*$N19&gt;0,1,-1)*$F19-$K19)/$N19*R$1</f>
        <v>#VALUE!</v>
      </c>
      <c r="R19" s="55" t="e">
        <f aca="false">IF($I19="x","x",(IF($O19*R$1&gt;0,1,-1)*$G19-$L19)/$O19*R$1)</f>
        <v>#VALUE!</v>
      </c>
      <c r="S19" s="54" t="e">
        <f aca="false">(IF(U$1*$M19&gt;0,1,-1)*$F19-$J19)/$M19*U$1</f>
        <v>#VALUE!</v>
      </c>
      <c r="T19" s="55" t="e">
        <f aca="false">(IF(U$1*$N19&gt;0,1,-1)*$F19-$K19)/$N19*U$1</f>
        <v>#VALUE!</v>
      </c>
      <c r="U19" s="56" t="e">
        <f aca="false">IF($I19="x","x",(IF($O19*U$1&gt;0,1,-1)*$G19-$L19)/$O19*U$1)</f>
        <v>#VALUE!</v>
      </c>
    </row>
    <row r="20" customFormat="false" ht="12.75" hidden="false" customHeight="false" outlineLevel="0" collapsed="false">
      <c r="C20" s="6"/>
      <c r="D20" s="34"/>
      <c r="E20" s="34"/>
      <c r="J20" s="48"/>
      <c r="L20" s="49"/>
      <c r="M20" s="48"/>
      <c r="O20" s="49"/>
      <c r="P20" s="54"/>
      <c r="Q20" s="55"/>
      <c r="R20" s="55"/>
      <c r="S20" s="54"/>
      <c r="T20" s="55"/>
      <c r="U20" s="56"/>
    </row>
    <row r="21" customFormat="false" ht="12.75" hidden="false" customHeight="false" outlineLevel="0" collapsed="false">
      <c r="A21" s="6" t="n">
        <f aca="false">'Resistenze Pil y'!A21</f>
        <v>1</v>
      </c>
      <c r="B21" s="6" t="n">
        <f aca="false">'Resistenze Pil y'!B21</f>
        <v>6</v>
      </c>
      <c r="C21" s="6" t="n">
        <f aca="false">'Resistenze Pil y'!C21</f>
        <v>66.1</v>
      </c>
      <c r="D21" s="6" t="n">
        <f aca="false">'Resistenze Pil y'!D21</f>
        <v>30</v>
      </c>
      <c r="E21" s="6" t="n">
        <f aca="false">'Resistenze Pil y'!E21</f>
        <v>30</v>
      </c>
      <c r="F21" s="35" t="e">
        <f aca="false">'Resistenze Pil y'!N21</f>
        <v>#VALUE!</v>
      </c>
      <c r="G21" s="35" t="e">
        <f aca="false">'Resistenze Pil y'!O21</f>
        <v>#VALUE!</v>
      </c>
      <c r="H21" s="35" t="e">
        <f aca="false">'Resistenze Pil y'!V21</f>
        <v>#VALUE!</v>
      </c>
      <c r="I21" s="1" t="e">
        <f aca="false">IF(H21&lt;G21,"x","")</f>
        <v>#VALUE!</v>
      </c>
      <c r="J21" s="52" t="n">
        <f aca="false">'TelRet (q)y'!C21</f>
        <v>8.43</v>
      </c>
      <c r="K21" s="35" t="n">
        <f aca="false">'TelRet (q)y'!D21</f>
        <v>-8.98</v>
      </c>
      <c r="L21" s="53" t="n">
        <f aca="false">'TelRet (q)y'!E21</f>
        <v>5.44</v>
      </c>
      <c r="M21" s="52" t="n">
        <f aca="false">'TelRet (F)y'!C21</f>
        <v>157.89</v>
      </c>
      <c r="N21" s="35" t="n">
        <f aca="false">'TelRet (F)y'!D21</f>
        <v>-135.63</v>
      </c>
      <c r="O21" s="53" t="n">
        <f aca="false">'TelRet (F)y'!E21</f>
        <v>91.64</v>
      </c>
      <c r="P21" s="54" t="e">
        <f aca="false">(IF(R$1*$M21&gt;0,1,-1)*$F21-$J21)/$M21*R$1</f>
        <v>#VALUE!</v>
      </c>
      <c r="Q21" s="55" t="e">
        <f aca="false">(IF(R$1*$N21&gt;0,1,-1)*$F21-$K21)/$N21*R$1</f>
        <v>#VALUE!</v>
      </c>
      <c r="R21" s="55" t="e">
        <f aca="false">IF($I21="x","x",(IF($O21*R$1&gt;0,1,-1)*$G21-$L21)/$O21*R$1)</f>
        <v>#VALUE!</v>
      </c>
      <c r="S21" s="54" t="e">
        <f aca="false">(IF(U$1*$M21&gt;0,1,-1)*$F21-$J21)/$M21*U$1</f>
        <v>#VALUE!</v>
      </c>
      <c r="T21" s="55" t="e">
        <f aca="false">(IF(U$1*$N21&gt;0,1,-1)*$F21-$K21)/$N21*U$1</f>
        <v>#VALUE!</v>
      </c>
      <c r="U21" s="56" t="e">
        <f aca="false">IF($I21="x","x",(IF($O21*U$1&gt;0,1,-1)*$G21-$L21)/$O21*U$1)</f>
        <v>#VALUE!</v>
      </c>
    </row>
    <row r="22" customFormat="false" ht="12.75" hidden="false" customHeight="false" outlineLevel="0" collapsed="false">
      <c r="A22" s="6" t="n">
        <f aca="false">'Resistenze Pil y'!A22</f>
        <v>1</v>
      </c>
      <c r="B22" s="6" t="n">
        <f aca="false">'Resistenze Pil y'!B22</f>
        <v>5</v>
      </c>
      <c r="C22" s="6" t="n">
        <f aca="false">'Resistenze Pil y'!C22</f>
        <v>163.7</v>
      </c>
      <c r="D22" s="6" t="n">
        <f aca="false">'Resistenze Pil y'!D22</f>
        <v>30</v>
      </c>
      <c r="E22" s="6" t="n">
        <f aca="false">'Resistenze Pil y'!E22</f>
        <v>30</v>
      </c>
      <c r="F22" s="35" t="e">
        <f aca="false">'Resistenze Pil y'!N22</f>
        <v>#VALUE!</v>
      </c>
      <c r="G22" s="35" t="e">
        <f aca="false">'Resistenze Pil y'!O22</f>
        <v>#VALUE!</v>
      </c>
      <c r="H22" s="35" t="e">
        <f aca="false">'Resistenze Pil y'!V22</f>
        <v>#VALUE!</v>
      </c>
      <c r="I22" s="1" t="e">
        <f aca="false">IF(H22&lt;G22,"x","")</f>
        <v>#VALUE!</v>
      </c>
      <c r="J22" s="52" t="n">
        <f aca="false">'TelRet (q)y'!C22</f>
        <v>9.71</v>
      </c>
      <c r="K22" s="35" t="n">
        <f aca="false">'TelRet (q)y'!D22</f>
        <v>-9.49</v>
      </c>
      <c r="L22" s="53" t="n">
        <f aca="false">'TelRet (q)y'!E22</f>
        <v>6</v>
      </c>
      <c r="M22" s="52" t="n">
        <f aca="false">'TelRet (F)y'!C22</f>
        <v>216.03</v>
      </c>
      <c r="N22" s="35" t="n">
        <f aca="false">'TelRet (F)y'!D22</f>
        <v>-202.52</v>
      </c>
      <c r="O22" s="53" t="n">
        <f aca="false">'TelRet (F)y'!E22</f>
        <v>130.64</v>
      </c>
      <c r="P22" s="54" t="e">
        <f aca="false">(IF(R$1*$M22&gt;0,1,-1)*$F22-$J22)/$M22*R$1</f>
        <v>#VALUE!</v>
      </c>
      <c r="Q22" s="55" t="e">
        <f aca="false">(IF(R$1*$N22&gt;0,1,-1)*$F22-$K22)/$N22*R$1</f>
        <v>#VALUE!</v>
      </c>
      <c r="R22" s="55" t="e">
        <f aca="false">IF($I22="x","x",(IF($O22*R$1&gt;0,1,-1)*$G22-$L22)/$O22*R$1)</f>
        <v>#VALUE!</v>
      </c>
      <c r="S22" s="54" t="e">
        <f aca="false">(IF(U$1*$M22&gt;0,1,-1)*$F22-$J22)/$M22*U$1</f>
        <v>#VALUE!</v>
      </c>
      <c r="T22" s="55" t="e">
        <f aca="false">(IF(U$1*$N22&gt;0,1,-1)*$F22-$K22)/$N22*U$1</f>
        <v>#VALUE!</v>
      </c>
      <c r="U22" s="56" t="e">
        <f aca="false">IF($I22="x","x",(IF($O22*U$1&gt;0,1,-1)*$G22-$L22)/$O22*U$1)</f>
        <v>#VALUE!</v>
      </c>
    </row>
    <row r="23" customFormat="false" ht="12.75" hidden="false" customHeight="false" outlineLevel="0" collapsed="false">
      <c r="A23" s="6" t="n">
        <f aca="false">'Resistenze Pil y'!A23</f>
        <v>1</v>
      </c>
      <c r="B23" s="6" t="n">
        <f aca="false">'Resistenze Pil y'!B23</f>
        <v>4</v>
      </c>
      <c r="C23" s="6" t="n">
        <f aca="false">'Resistenze Pil y'!C23</f>
        <v>261.3</v>
      </c>
      <c r="D23" s="6" t="n">
        <f aca="false">'Resistenze Pil y'!D23</f>
        <v>30</v>
      </c>
      <c r="E23" s="6" t="n">
        <f aca="false">'Resistenze Pil y'!E23</f>
        <v>30</v>
      </c>
      <c r="F23" s="35" t="e">
        <f aca="false">'Resistenze Pil y'!N23</f>
        <v>#VALUE!</v>
      </c>
      <c r="G23" s="35" t="e">
        <f aca="false">'Resistenze Pil y'!O23</f>
        <v>#VALUE!</v>
      </c>
      <c r="H23" s="35" t="e">
        <f aca="false">'Resistenze Pil y'!V23</f>
        <v>#VALUE!</v>
      </c>
      <c r="I23" s="1" t="e">
        <f aca="false">IF(H23&lt;G23,"x","")</f>
        <v>#VALUE!</v>
      </c>
      <c r="J23" s="52" t="n">
        <f aca="false">'TelRet (q)y'!C23</f>
        <v>9.08</v>
      </c>
      <c r="K23" s="35" t="n">
        <f aca="false">'TelRet (q)y'!D23</f>
        <v>-8.94</v>
      </c>
      <c r="L23" s="53" t="n">
        <f aca="false">'TelRet (q)y'!E23</f>
        <v>5.63</v>
      </c>
      <c r="M23" s="52" t="n">
        <f aca="false">'TelRet (F)y'!C23</f>
        <v>261.74</v>
      </c>
      <c r="N23" s="35" t="n">
        <f aca="false">'TelRet (F)y'!D23</f>
        <v>-253.56</v>
      </c>
      <c r="O23" s="53" t="n">
        <f aca="false">'TelRet (F)y'!E23</f>
        <v>160.85</v>
      </c>
      <c r="P23" s="54" t="e">
        <f aca="false">(IF(R$1*$M23&gt;0,1,-1)*$F23-$J23)/$M23*R$1</f>
        <v>#VALUE!</v>
      </c>
      <c r="Q23" s="55" t="e">
        <f aca="false">(IF(R$1*$N23&gt;0,1,-1)*$F23-$K23)/$N23*R$1</f>
        <v>#VALUE!</v>
      </c>
      <c r="R23" s="55" t="e">
        <f aca="false">IF($I23="x","x",(IF($O23*R$1&gt;0,1,-1)*$G23-$L23)/$O23*R$1)</f>
        <v>#VALUE!</v>
      </c>
      <c r="S23" s="54" t="e">
        <f aca="false">(IF(U$1*$M23&gt;0,1,-1)*$F23-$J23)/$M23*U$1</f>
        <v>#VALUE!</v>
      </c>
      <c r="T23" s="55" t="e">
        <f aca="false">(IF(U$1*$N23&gt;0,1,-1)*$F23-$K23)/$N23*U$1</f>
        <v>#VALUE!</v>
      </c>
      <c r="U23" s="56" t="e">
        <f aca="false">IF($I23="x","x",(IF($O23*U$1&gt;0,1,-1)*$G23-$L23)/$O23*U$1)</f>
        <v>#VALUE!</v>
      </c>
    </row>
    <row r="24" customFormat="false" ht="12.75" hidden="false" customHeight="false" outlineLevel="0" collapsed="false">
      <c r="A24" s="6" t="n">
        <f aca="false">'Resistenze Pil y'!A24</f>
        <v>1</v>
      </c>
      <c r="B24" s="6" t="n">
        <f aca="false">'Resistenze Pil y'!B24</f>
        <v>3</v>
      </c>
      <c r="C24" s="6" t="n">
        <f aca="false">'Resistenze Pil y'!C24</f>
        <v>358.9</v>
      </c>
      <c r="D24" s="6" t="n">
        <f aca="false">'Resistenze Pil y'!D24</f>
        <v>30</v>
      </c>
      <c r="E24" s="6" t="n">
        <f aca="false">'Resistenze Pil y'!E24</f>
        <v>30</v>
      </c>
      <c r="F24" s="35" t="e">
        <f aca="false">'Resistenze Pil y'!N24</f>
        <v>#VALUE!</v>
      </c>
      <c r="G24" s="35" t="e">
        <f aca="false">'Resistenze Pil y'!O24</f>
        <v>#VALUE!</v>
      </c>
      <c r="H24" s="35" t="e">
        <f aca="false">'Resistenze Pil y'!V24</f>
        <v>#VALUE!</v>
      </c>
      <c r="I24" s="1" t="e">
        <f aca="false">IF(H24&lt;G24,"x","")</f>
        <v>#VALUE!</v>
      </c>
      <c r="J24" s="52" t="n">
        <f aca="false">'TelRet (q)y'!C24</f>
        <v>7.71</v>
      </c>
      <c r="K24" s="35" t="n">
        <f aca="false">'TelRet (q)y'!D24</f>
        <v>-7.52</v>
      </c>
      <c r="L24" s="53" t="n">
        <f aca="false">'TelRet (q)y'!E24</f>
        <v>4.76</v>
      </c>
      <c r="M24" s="52" t="n">
        <f aca="false">'TelRet (F)y'!C24</f>
        <v>274.86</v>
      </c>
      <c r="N24" s="35" t="n">
        <f aca="false">'TelRet (F)y'!D24</f>
        <v>-284.94</v>
      </c>
      <c r="O24" s="53" t="n">
        <f aca="false">'TelRet (F)y'!E24</f>
        <v>174.82</v>
      </c>
      <c r="P24" s="54" t="e">
        <f aca="false">(IF(R$1*$M24&gt;0,1,-1)*$F24-$J24)/$M24*R$1</f>
        <v>#VALUE!</v>
      </c>
      <c r="Q24" s="55" t="e">
        <f aca="false">(IF(R$1*$N24&gt;0,1,-1)*$F24-$K24)/$N24*R$1</f>
        <v>#VALUE!</v>
      </c>
      <c r="R24" s="55" t="e">
        <f aca="false">IF($I24="x","x",(IF($O24*R$1&gt;0,1,-1)*$G24-$L24)/$O24*R$1)</f>
        <v>#VALUE!</v>
      </c>
      <c r="S24" s="54" t="e">
        <f aca="false">(IF(U$1*$M24&gt;0,1,-1)*$F24-$J24)/$M24*U$1</f>
        <v>#VALUE!</v>
      </c>
      <c r="T24" s="55" t="e">
        <f aca="false">(IF(U$1*$N24&gt;0,1,-1)*$F24-$K24)/$N24*U$1</f>
        <v>#VALUE!</v>
      </c>
      <c r="U24" s="56" t="e">
        <f aca="false">IF($I24="x","x",(IF($O24*U$1&gt;0,1,-1)*$G24-$L24)/$O24*U$1)</f>
        <v>#VALUE!</v>
      </c>
    </row>
    <row r="25" customFormat="false" ht="12.75" hidden="false" customHeight="false" outlineLevel="0" collapsed="false">
      <c r="A25" s="6" t="n">
        <f aca="false">'Resistenze Pil y'!A25</f>
        <v>1</v>
      </c>
      <c r="B25" s="6" t="n">
        <f aca="false">'Resistenze Pil y'!B25</f>
        <v>2</v>
      </c>
      <c r="C25" s="6" t="n">
        <f aca="false">'Resistenze Pil y'!C25</f>
        <v>456.5</v>
      </c>
      <c r="D25" s="6" t="n">
        <f aca="false">'Resistenze Pil y'!D25</f>
        <v>30</v>
      </c>
      <c r="E25" s="6" t="n">
        <f aca="false">'Resistenze Pil y'!E25</f>
        <v>30</v>
      </c>
      <c r="F25" s="35" t="e">
        <f aca="false">'Resistenze Pil y'!N25</f>
        <v>#VALUE!</v>
      </c>
      <c r="G25" s="35" t="e">
        <f aca="false">'Resistenze Pil y'!O25</f>
        <v>#VALUE!</v>
      </c>
      <c r="H25" s="35" t="e">
        <f aca="false">'Resistenze Pil y'!V25</f>
        <v>#VALUE!</v>
      </c>
      <c r="I25" s="1" t="e">
        <f aca="false">IF(H25&lt;G25,"x","")</f>
        <v>#VALUE!</v>
      </c>
      <c r="J25" s="52" t="n">
        <f aca="false">'TelRet (q)y'!C25</f>
        <v>6.46</v>
      </c>
      <c r="K25" s="35" t="n">
        <f aca="false">'TelRet (q)y'!D25</f>
        <v>-5.8</v>
      </c>
      <c r="L25" s="53" t="n">
        <f aca="false">'TelRet (q)y'!E25</f>
        <v>3.83</v>
      </c>
      <c r="M25" s="52" t="n">
        <f aca="false">'TelRet (F)y'!C25</f>
        <v>250.51</v>
      </c>
      <c r="N25" s="35" t="n">
        <f aca="false">'TelRet (F)y'!D25</f>
        <v>-260.23</v>
      </c>
      <c r="O25" s="53" t="n">
        <f aca="false">'TelRet (F)y'!E25</f>
        <v>159.53</v>
      </c>
      <c r="P25" s="54" t="e">
        <f aca="false">(IF(R$1*$M25&gt;0,1,-1)*$F25-$J25)/$M25*R$1</f>
        <v>#VALUE!</v>
      </c>
      <c r="Q25" s="55" t="e">
        <f aca="false">(IF(R$1*$N25&gt;0,1,-1)*$F25-$K25)/$N25*R$1</f>
        <v>#VALUE!</v>
      </c>
      <c r="R25" s="55" t="e">
        <f aca="false">IF($I25="x","x",(IF($O25*R$1&gt;0,1,-1)*$G25-$L25)/$O25*R$1)</f>
        <v>#VALUE!</v>
      </c>
      <c r="S25" s="54" t="e">
        <f aca="false">(IF(U$1*$M25&gt;0,1,-1)*$F25-$J25)/$M25*U$1</f>
        <v>#VALUE!</v>
      </c>
      <c r="T25" s="55" t="e">
        <f aca="false">(IF(U$1*$N25&gt;0,1,-1)*$F25-$K25)/$N25*U$1</f>
        <v>#VALUE!</v>
      </c>
      <c r="U25" s="56" t="e">
        <f aca="false">IF($I25="x","x",(IF($O25*U$1&gt;0,1,-1)*$G25-$L25)/$O25*U$1)</f>
        <v>#VALUE!</v>
      </c>
    </row>
    <row r="26" customFormat="false" ht="12.75" hidden="false" customHeight="false" outlineLevel="0" collapsed="false">
      <c r="A26" s="6" t="n">
        <f aca="false">'Resistenze Pil y'!A26</f>
        <v>1</v>
      </c>
      <c r="B26" s="6" t="n">
        <f aca="false">'Resistenze Pil y'!B26</f>
        <v>1</v>
      </c>
      <c r="C26" s="6" t="n">
        <f aca="false">'Resistenze Pil y'!C26</f>
        <v>556.4</v>
      </c>
      <c r="D26" s="6" t="n">
        <f aca="false">'Resistenze Pil y'!D26</f>
        <v>30</v>
      </c>
      <c r="E26" s="6" t="n">
        <f aca="false">'Resistenze Pil y'!E26</f>
        <v>40</v>
      </c>
      <c r="F26" s="35" t="e">
        <f aca="false">'Resistenze Pil y'!N26</f>
        <v>#VALUE!</v>
      </c>
      <c r="G26" s="35" t="e">
        <f aca="false">'Resistenze Pil y'!O26</f>
        <v>#VALUE!</v>
      </c>
      <c r="H26" s="35" t="e">
        <f aca="false">'Resistenze Pil y'!V26</f>
        <v>#VALUE!</v>
      </c>
      <c r="I26" s="1" t="e">
        <f aca="false">IF(H26&lt;G26,"x","")</f>
        <v>#VALUE!</v>
      </c>
      <c r="J26" s="52" t="n">
        <f aca="false">'TelRet (q)y'!C26</f>
        <v>9.19</v>
      </c>
      <c r="K26" s="35" t="n">
        <f aca="false">'TelRet (q)y'!D26</f>
        <v>-3.59</v>
      </c>
      <c r="L26" s="53" t="n">
        <f aca="false">'TelRet (q)y'!E26</f>
        <v>3.99</v>
      </c>
      <c r="M26" s="52" t="n">
        <f aca="false">'TelRet (F)y'!C26</f>
        <v>255.1</v>
      </c>
      <c r="N26" s="35" t="n">
        <f aca="false">'TelRet (F)y'!D26</f>
        <v>-387.99</v>
      </c>
      <c r="O26" s="53" t="n">
        <f aca="false">'TelRet (F)y'!E26</f>
        <v>200.92</v>
      </c>
      <c r="P26" s="54" t="e">
        <f aca="false">(IF(R$1*$M26&gt;0,1,-1)*$F26-$J26)/$M26*R$1</f>
        <v>#VALUE!</v>
      </c>
      <c r="Q26" s="55" t="e">
        <f aca="false">(IF(R$1*$N26&gt;0,1,-1)*$F26-$K26)/$N26*R$1</f>
        <v>#VALUE!</v>
      </c>
      <c r="R26" s="55" t="e">
        <f aca="false">IF($I26="x","x",(IF($O26*R$1&gt;0,1,-1)*$G26-$L26)/$O26*R$1)</f>
        <v>#VALUE!</v>
      </c>
      <c r="S26" s="54" t="e">
        <f aca="false">(IF(U$1*$M26&gt;0,1,-1)*$F26-$J26)/$M26*U$1</f>
        <v>#VALUE!</v>
      </c>
      <c r="T26" s="55" t="e">
        <f aca="false">(IF(U$1*$N26&gt;0,1,-1)*$F26-$K26)/$N26*U$1</f>
        <v>#VALUE!</v>
      </c>
      <c r="U26" s="56" t="e">
        <f aca="false">IF($I26="x","x",(IF($O26*U$1&gt;0,1,-1)*$G26-$L26)/$O26*U$1)</f>
        <v>#VALUE!</v>
      </c>
    </row>
    <row r="27" customFormat="false" ht="12.75" hidden="false" customHeight="false" outlineLevel="0" collapsed="false">
      <c r="C27" s="6"/>
      <c r="D27" s="34"/>
      <c r="E27" s="34"/>
      <c r="J27" s="48"/>
      <c r="L27" s="49"/>
      <c r="M27" s="48"/>
      <c r="O27" s="49"/>
      <c r="P27" s="48"/>
      <c r="R27" s="49"/>
      <c r="S27" s="48"/>
      <c r="U27" s="49"/>
    </row>
    <row r="28" customFormat="false" ht="12.75" hidden="false" customHeight="false" outlineLevel="0" collapsed="false">
      <c r="A28" s="6" t="n">
        <f aca="false">'Resistenze Pil y'!A28</f>
        <v>18</v>
      </c>
      <c r="B28" s="6" t="n">
        <f aca="false">'Resistenze Pil y'!B28</f>
        <v>6</v>
      </c>
      <c r="C28" s="6" t="n">
        <f aca="false">'Resistenze Pil y'!C28</f>
        <v>76.8</v>
      </c>
      <c r="D28" s="6" t="n">
        <f aca="false">'Resistenze Pil y'!D28</f>
        <v>30</v>
      </c>
      <c r="E28" s="6" t="n">
        <f aca="false">'Resistenze Pil y'!E28</f>
        <v>30</v>
      </c>
      <c r="F28" s="35" t="e">
        <f aca="false">'Resistenze Pil y'!N28</f>
        <v>#VALUE!</v>
      </c>
      <c r="G28" s="35" t="e">
        <f aca="false">'Resistenze Pil y'!O28</f>
        <v>#VALUE!</v>
      </c>
      <c r="H28" s="35" t="e">
        <f aca="false">'Resistenze Pil y'!V28</f>
        <v>#VALUE!</v>
      </c>
      <c r="I28" s="1" t="e">
        <f aca="false">IF(H28&lt;G28,"x","")</f>
        <v>#VALUE!</v>
      </c>
      <c r="J28" s="52" t="n">
        <f aca="false">'TelRet (q)y'!C28</f>
        <v>-13.15</v>
      </c>
      <c r="K28" s="35" t="n">
        <f aca="false">'TelRet (q)y'!D28</f>
        <v>8.8</v>
      </c>
      <c r="L28" s="53" t="n">
        <f aca="false">'TelRet (q)y'!E28</f>
        <v>-6.86</v>
      </c>
      <c r="M28" s="52" t="n">
        <f aca="false">'TelRet (F)y'!C28</f>
        <v>23.8</v>
      </c>
      <c r="N28" s="35" t="n">
        <f aca="false">'TelRet (F)y'!D28</f>
        <v>28.21</v>
      </c>
      <c r="O28" s="53" t="n">
        <f aca="false">'TelRet (F)y'!E28</f>
        <v>-10.79</v>
      </c>
      <c r="P28" s="54" t="e">
        <f aca="false">(IF(R$1*$M28&gt;0,1,-1)*$F28-$J28)/$M28*R$1</f>
        <v>#VALUE!</v>
      </c>
      <c r="Q28" s="55" t="e">
        <f aca="false">(IF(R$1*$N28&gt;0,1,-1)*$F28-$K28)/$N28*R$1</f>
        <v>#VALUE!</v>
      </c>
      <c r="R28" s="55" t="e">
        <f aca="false">IF($I28="x","x",(IF($O28*R$1&gt;0,1,-1)*$G28-$L28)/$O28*R$1)</f>
        <v>#VALUE!</v>
      </c>
      <c r="S28" s="54" t="e">
        <f aca="false">(IF(U$1*$M28&gt;0,1,-1)*$F28-$J28)/$M28*U$1</f>
        <v>#VALUE!</v>
      </c>
      <c r="T28" s="55" t="e">
        <f aca="false">(IF(U$1*$N28&gt;0,1,-1)*$F28-$K28)/$N28*U$1</f>
        <v>#VALUE!</v>
      </c>
      <c r="U28" s="56" t="e">
        <f aca="false">IF($I28="x","x",(IF($O28*U$1&gt;0,1,-1)*$G28-$L28)/$O28*U$1)</f>
        <v>#VALUE!</v>
      </c>
    </row>
    <row r="29" customFormat="false" ht="12.75" hidden="false" customHeight="false" outlineLevel="0" collapsed="false">
      <c r="A29" s="6" t="n">
        <f aca="false">'Resistenze Pil y'!A29</f>
        <v>18</v>
      </c>
      <c r="B29" s="6" t="n">
        <f aca="false">'Resistenze Pil y'!B29</f>
        <v>5</v>
      </c>
      <c r="C29" s="6" t="n">
        <f aca="false">'Resistenze Pil y'!C29</f>
        <v>181.6</v>
      </c>
      <c r="D29" s="6" t="n">
        <f aca="false">'Resistenze Pil y'!D29</f>
        <v>30</v>
      </c>
      <c r="E29" s="6" t="n">
        <f aca="false">'Resistenze Pil y'!E29</f>
        <v>30</v>
      </c>
      <c r="F29" s="35" t="e">
        <f aca="false">'Resistenze Pil y'!N29</f>
        <v>#VALUE!</v>
      </c>
      <c r="G29" s="35" t="e">
        <f aca="false">'Resistenze Pil y'!O29</f>
        <v>#VALUE!</v>
      </c>
      <c r="H29" s="35" t="e">
        <f aca="false">'Resistenze Pil y'!V29</f>
        <v>#VALUE!</v>
      </c>
      <c r="I29" s="1" t="e">
        <f aca="false">IF(H29&lt;G29,"x","")</f>
        <v>#VALUE!</v>
      </c>
      <c r="J29" s="52" t="n">
        <f aca="false">'TelRet (q)y'!C29</f>
        <v>-5.26</v>
      </c>
      <c r="K29" s="35" t="n">
        <f aca="false">'TelRet (q)y'!D29</f>
        <v>6.48</v>
      </c>
      <c r="L29" s="53" t="n">
        <f aca="false">'TelRet (q)y'!E29</f>
        <v>-3.67</v>
      </c>
      <c r="M29" s="52" t="n">
        <f aca="false">'TelRet (F)y'!C29</f>
        <v>52.87</v>
      </c>
      <c r="N29" s="35" t="n">
        <f aca="false">'TelRet (F)y'!D29</f>
        <v>37.19</v>
      </c>
      <c r="O29" s="53" t="n">
        <f aca="false">'TelRet (F)y'!E29</f>
        <v>22.49</v>
      </c>
      <c r="P29" s="54" t="e">
        <f aca="false">(IF(R$1*$M29&gt;0,1,-1)*$F29-$J29)/$M29*R$1</f>
        <v>#VALUE!</v>
      </c>
      <c r="Q29" s="55" t="e">
        <f aca="false">(IF(R$1*$N29&gt;0,1,-1)*$F29-$K29)/$N29*R$1</f>
        <v>#VALUE!</v>
      </c>
      <c r="R29" s="55" t="e">
        <f aca="false">IF($I29="x","x",(IF($O29*R$1&gt;0,1,-1)*$G29-$L29)/$O29*R$1)</f>
        <v>#VALUE!</v>
      </c>
      <c r="S29" s="54" t="e">
        <f aca="false">(IF(U$1*$M29&gt;0,1,-1)*$F29-$J29)/$M29*U$1</f>
        <v>#VALUE!</v>
      </c>
      <c r="T29" s="55" t="e">
        <f aca="false">(IF(U$1*$N29&gt;0,1,-1)*$F29-$K29)/$N29*U$1</f>
        <v>#VALUE!</v>
      </c>
      <c r="U29" s="56" t="e">
        <f aca="false">IF($I29="x","x",(IF($O29*U$1&gt;0,1,-1)*$G29-$L29)/$O29*U$1)</f>
        <v>#VALUE!</v>
      </c>
    </row>
    <row r="30" customFormat="false" ht="12.75" hidden="false" customHeight="false" outlineLevel="0" collapsed="false">
      <c r="A30" s="6" t="n">
        <f aca="false">'Resistenze Pil y'!A30</f>
        <v>18</v>
      </c>
      <c r="B30" s="6" t="n">
        <f aca="false">'Resistenze Pil y'!B30</f>
        <v>4</v>
      </c>
      <c r="C30" s="6" t="n">
        <f aca="false">'Resistenze Pil y'!C30</f>
        <v>286.4</v>
      </c>
      <c r="D30" s="6" t="n">
        <f aca="false">'Resistenze Pil y'!D30</f>
        <v>30</v>
      </c>
      <c r="E30" s="6" t="n">
        <f aca="false">'Resistenze Pil y'!E30</f>
        <v>30</v>
      </c>
      <c r="F30" s="35" t="e">
        <f aca="false">'Resistenze Pil y'!N30</f>
        <v>#VALUE!</v>
      </c>
      <c r="G30" s="35" t="e">
        <f aca="false">'Resistenze Pil y'!O30</f>
        <v>#VALUE!</v>
      </c>
      <c r="H30" s="35" t="e">
        <f aca="false">'Resistenze Pil y'!V30</f>
        <v>#VALUE!</v>
      </c>
      <c r="I30" s="1" t="e">
        <f aca="false">IF(H30&lt;G30,"x","")</f>
        <v>#VALUE!</v>
      </c>
      <c r="J30" s="52" t="n">
        <f aca="false">'TelRet (q)y'!C30</f>
        <v>-7.28</v>
      </c>
      <c r="K30" s="35" t="n">
        <f aca="false">'TelRet (q)y'!D30</f>
        <v>6.82</v>
      </c>
      <c r="L30" s="53" t="n">
        <f aca="false">'TelRet (q)y'!E30</f>
        <v>-4.41</v>
      </c>
      <c r="M30" s="52" t="n">
        <f aca="false">'TelRet (F)y'!C30</f>
        <v>54.07</v>
      </c>
      <c r="N30" s="35" t="n">
        <f aca="false">'TelRet (F)y'!D30</f>
        <v>-45.07</v>
      </c>
      <c r="O30" s="53" t="n">
        <f aca="false">'TelRet (F)y'!E30</f>
        <v>25.73</v>
      </c>
      <c r="P30" s="54" t="e">
        <f aca="false">(IF(R$1*$M30&gt;0,1,-1)*$F30-$J30)/$M30*R$1</f>
        <v>#VALUE!</v>
      </c>
      <c r="Q30" s="55" t="e">
        <f aca="false">(IF(R$1*$N30&gt;0,1,-1)*$F30-$K30)/$N30*R$1</f>
        <v>#VALUE!</v>
      </c>
      <c r="R30" s="55" t="e">
        <f aca="false">IF($I30="x","x",(IF($O30*R$1&gt;0,1,-1)*$G30-$L30)/$O30*R$1)</f>
        <v>#VALUE!</v>
      </c>
      <c r="S30" s="54" t="e">
        <f aca="false">(IF(U$1*$M30&gt;0,1,-1)*$F30-$J30)/$M30*U$1</f>
        <v>#VALUE!</v>
      </c>
      <c r="T30" s="55" t="e">
        <f aca="false">(IF(U$1*$N30&gt;0,1,-1)*$F30-$K30)/$N30*U$1</f>
        <v>#VALUE!</v>
      </c>
      <c r="U30" s="56" t="e">
        <f aca="false">IF($I30="x","x",(IF($O30*U$1&gt;0,1,-1)*$G30-$L30)/$O30*U$1)</f>
        <v>#VALUE!</v>
      </c>
    </row>
    <row r="31" customFormat="false" ht="12.75" hidden="false" customHeight="false" outlineLevel="0" collapsed="false">
      <c r="A31" s="6" t="n">
        <f aca="false">'Resistenze Pil y'!A31</f>
        <v>18</v>
      </c>
      <c r="B31" s="6" t="n">
        <f aca="false">'Resistenze Pil y'!B31</f>
        <v>3</v>
      </c>
      <c r="C31" s="6" t="n">
        <f aca="false">'Resistenze Pil y'!C31</f>
        <v>391.2</v>
      </c>
      <c r="D31" s="6" t="n">
        <f aca="false">'Resistenze Pil y'!D31</f>
        <v>30</v>
      </c>
      <c r="E31" s="6" t="n">
        <f aca="false">'Resistenze Pil y'!E31</f>
        <v>30</v>
      </c>
      <c r="F31" s="35" t="e">
        <f aca="false">'Resistenze Pil y'!N31</f>
        <v>#VALUE!</v>
      </c>
      <c r="G31" s="35" t="e">
        <f aca="false">'Resistenze Pil y'!O31</f>
        <v>#VALUE!</v>
      </c>
      <c r="H31" s="35" t="e">
        <f aca="false">'Resistenze Pil y'!V31</f>
        <v>#VALUE!</v>
      </c>
      <c r="I31" s="1" t="e">
        <f aca="false">IF(H31&lt;G31,"x","")</f>
        <v>#VALUE!</v>
      </c>
      <c r="J31" s="52" t="n">
        <f aca="false">'TelRet (q)y'!C31</f>
        <v>-7.02</v>
      </c>
      <c r="K31" s="35" t="n">
        <f aca="false">'TelRet (q)y'!D31</f>
        <v>6.78</v>
      </c>
      <c r="L31" s="53" t="n">
        <f aca="false">'TelRet (q)y'!E31</f>
        <v>-4.31</v>
      </c>
      <c r="M31" s="52" t="n">
        <f aca="false">'TelRet (F)y'!C31</f>
        <v>48.93</v>
      </c>
      <c r="N31" s="35" t="n">
        <f aca="false">'TelRet (F)y'!D31</f>
        <v>-45.9</v>
      </c>
      <c r="O31" s="53" t="n">
        <f aca="false">'TelRet (F)y'!E31</f>
        <v>25.31</v>
      </c>
      <c r="P31" s="54" t="e">
        <f aca="false">(IF(R$1*$M31&gt;0,1,-1)*$F31-$J31)/$M31*R$1</f>
        <v>#VALUE!</v>
      </c>
      <c r="Q31" s="55" t="e">
        <f aca="false">(IF(R$1*$N31&gt;0,1,-1)*$F31-$K31)/$N31*R$1</f>
        <v>#VALUE!</v>
      </c>
      <c r="R31" s="55" t="e">
        <f aca="false">IF($I31="x","x",(IF($O31*R$1&gt;0,1,-1)*$G31-$L31)/$O31*R$1)</f>
        <v>#VALUE!</v>
      </c>
      <c r="S31" s="54" t="e">
        <f aca="false">(IF(U$1*$M31&gt;0,1,-1)*$F31-$J31)/$M31*U$1</f>
        <v>#VALUE!</v>
      </c>
      <c r="T31" s="55" t="e">
        <f aca="false">(IF(U$1*$N31&gt;0,1,-1)*$F31-$K31)/$N31*U$1</f>
        <v>#VALUE!</v>
      </c>
      <c r="U31" s="56" t="e">
        <f aca="false">IF($I31="x","x",(IF($O31*U$1&gt;0,1,-1)*$G31-$L31)/$O31*U$1)</f>
        <v>#VALUE!</v>
      </c>
    </row>
    <row r="32" customFormat="false" ht="12.75" hidden="false" customHeight="false" outlineLevel="0" collapsed="false">
      <c r="A32" s="6" t="n">
        <f aca="false">'Resistenze Pil y'!A32</f>
        <v>18</v>
      </c>
      <c r="B32" s="6" t="n">
        <f aca="false">'Resistenze Pil y'!B32</f>
        <v>2</v>
      </c>
      <c r="C32" s="6" t="n">
        <f aca="false">'Resistenze Pil y'!C32</f>
        <v>496</v>
      </c>
      <c r="D32" s="6" t="n">
        <f aca="false">'Resistenze Pil y'!D32</f>
        <v>30</v>
      </c>
      <c r="E32" s="6" t="n">
        <f aca="false">'Resistenze Pil y'!E32</f>
        <v>30</v>
      </c>
      <c r="F32" s="35" t="e">
        <f aca="false">'Resistenze Pil y'!N32</f>
        <v>#VALUE!</v>
      </c>
      <c r="G32" s="35" t="e">
        <f aca="false">'Resistenze Pil y'!O32</f>
        <v>#VALUE!</v>
      </c>
      <c r="H32" s="35" t="e">
        <f aca="false">'Resistenze Pil y'!V32</f>
        <v>#VALUE!</v>
      </c>
      <c r="I32" s="1" t="e">
        <f aca="false">IF(H32&lt;G32,"x","")</f>
        <v>#VALUE!</v>
      </c>
      <c r="J32" s="52" t="n">
        <f aca="false">'TelRet (q)y'!C32</f>
        <v>-7.1</v>
      </c>
      <c r="K32" s="35" t="n">
        <f aca="false">'TelRet (q)y'!D32</f>
        <v>7.45</v>
      </c>
      <c r="L32" s="53" t="n">
        <f aca="false">'TelRet (q)y'!E32</f>
        <v>-4.55</v>
      </c>
      <c r="M32" s="52" t="n">
        <f aca="false">'TelRet (F)y'!C32</f>
        <v>33.89</v>
      </c>
      <c r="N32" s="35" t="n">
        <f aca="false">'TelRet (F)y'!D32</f>
        <v>-58.04</v>
      </c>
      <c r="O32" s="53" t="n">
        <f aca="false">'TelRet (F)y'!E32</f>
        <v>25.54</v>
      </c>
      <c r="P32" s="54" t="e">
        <f aca="false">(IF(R$1*$M32&gt;0,1,-1)*$F32-$J32)/$M32*R$1</f>
        <v>#VALUE!</v>
      </c>
      <c r="Q32" s="55" t="e">
        <f aca="false">(IF(R$1*$N32&gt;0,1,-1)*$F32-$K32)/$N32*R$1</f>
        <v>#VALUE!</v>
      </c>
      <c r="R32" s="55" t="e">
        <f aca="false">IF($I32="x","x",(IF($O32*R$1&gt;0,1,-1)*$G32-$L32)/$O32*R$1)</f>
        <v>#VALUE!</v>
      </c>
      <c r="S32" s="54" t="e">
        <f aca="false">(IF(U$1*$M32&gt;0,1,-1)*$F32-$J32)/$M32*U$1</f>
        <v>#VALUE!</v>
      </c>
      <c r="T32" s="55" t="e">
        <f aca="false">(IF(U$1*$N32&gt;0,1,-1)*$F32-$K32)/$N32*U$1</f>
        <v>#VALUE!</v>
      </c>
      <c r="U32" s="56" t="e">
        <f aca="false">IF($I32="x","x",(IF($O32*U$1&gt;0,1,-1)*$G32-$L32)/$O32*U$1)</f>
        <v>#VALUE!</v>
      </c>
    </row>
    <row r="33" customFormat="false" ht="12.75" hidden="false" customHeight="false" outlineLevel="0" collapsed="false">
      <c r="A33" s="6" t="n">
        <f aca="false">'Resistenze Pil y'!A33</f>
        <v>18</v>
      </c>
      <c r="B33" s="6" t="n">
        <f aca="false">'Resistenze Pil y'!B33</f>
        <v>1</v>
      </c>
      <c r="C33" s="6" t="n">
        <f aca="false">'Resistenze Pil y'!C33</f>
        <v>603</v>
      </c>
      <c r="D33" s="6" t="n">
        <f aca="false">'Resistenze Pil y'!D33</f>
        <v>40</v>
      </c>
      <c r="E33" s="6" t="n">
        <f aca="false">'Resistenze Pil y'!E33</f>
        <v>30</v>
      </c>
      <c r="F33" s="35" t="e">
        <f aca="false">'Resistenze Pil y'!N33</f>
        <v>#VALUE!</v>
      </c>
      <c r="G33" s="35" t="e">
        <f aca="false">'Resistenze Pil y'!O33</f>
        <v>#VALUE!</v>
      </c>
      <c r="H33" s="35" t="e">
        <f aca="false">'Resistenze Pil y'!V33</f>
        <v>#VALUE!</v>
      </c>
      <c r="I33" s="1" t="e">
        <f aca="false">IF(H33&lt;G33,"x","")</f>
        <v>#VALUE!</v>
      </c>
      <c r="J33" s="52" t="n">
        <f aca="false">'TelRet (q)y'!C33</f>
        <v>-6.33</v>
      </c>
      <c r="K33" s="35" t="n">
        <f aca="false">'TelRet (q)y'!D33</f>
        <v>3.73</v>
      </c>
      <c r="L33" s="53" t="n">
        <f aca="false">'TelRet (q)y'!E33</f>
        <v>-3.14</v>
      </c>
      <c r="M33" s="52" t="n">
        <f aca="false">'TelRet (F)y'!C33</f>
        <v>-22.91</v>
      </c>
      <c r="N33" s="35" t="n">
        <f aca="false">'TelRet (F)y'!D33</f>
        <v>-139.4</v>
      </c>
      <c r="O33" s="53" t="n">
        <f aca="false">'TelRet (F)y'!E33</f>
        <v>39.65</v>
      </c>
      <c r="P33" s="54" t="e">
        <f aca="false">(IF(R$1*$M33&gt;0,1,-1)*$F33-$J33)/$M33*R$1</f>
        <v>#VALUE!</v>
      </c>
      <c r="Q33" s="55" t="e">
        <f aca="false">(IF(R$1*$N33&gt;0,1,-1)*$F33-$K33)/$N33*R$1</f>
        <v>#VALUE!</v>
      </c>
      <c r="R33" s="55" t="e">
        <f aca="false">IF($I33="x","x",(IF($O33*R$1&gt;0,1,-1)*$G33-$L33)/$O33*R$1)</f>
        <v>#VALUE!</v>
      </c>
      <c r="S33" s="54" t="e">
        <f aca="false">(IF(U$1*$M33&gt;0,1,-1)*$F33-$J33)/$M33*U$1</f>
        <v>#VALUE!</v>
      </c>
      <c r="T33" s="55" t="e">
        <f aca="false">(IF(U$1*$N33&gt;0,1,-1)*$F33-$K33)/$N33*U$1</f>
        <v>#VALUE!</v>
      </c>
      <c r="U33" s="56" t="e">
        <f aca="false">IF($I33="x","x",(IF($O33*U$1&gt;0,1,-1)*$G33-$L33)/$O33*U$1)</f>
        <v>#VALUE!</v>
      </c>
    </row>
    <row r="34" customFormat="false" ht="12.75" hidden="false" customHeight="false" outlineLevel="0" collapsed="false">
      <c r="C34" s="6"/>
      <c r="D34" s="34"/>
      <c r="E34" s="34"/>
      <c r="J34" s="48"/>
      <c r="L34" s="49"/>
      <c r="M34" s="48"/>
      <c r="O34" s="49"/>
      <c r="P34" s="54"/>
      <c r="Q34" s="55"/>
      <c r="R34" s="55"/>
      <c r="S34" s="54"/>
      <c r="T34" s="55"/>
      <c r="U34" s="56"/>
    </row>
    <row r="35" customFormat="false" ht="12.75" hidden="false" customHeight="false" outlineLevel="0" collapsed="false">
      <c r="A35" s="6" t="n">
        <f aca="false">'Resistenze Pil y'!A35</f>
        <v>10</v>
      </c>
      <c r="B35" s="6" t="n">
        <f aca="false">'Resistenze Pil y'!B35</f>
        <v>6</v>
      </c>
      <c r="C35" s="6" t="n">
        <f aca="false">'Resistenze Pil y'!C35</f>
        <v>144</v>
      </c>
      <c r="D35" s="6" t="n">
        <f aca="false">'Resistenze Pil y'!D35</f>
        <v>30</v>
      </c>
      <c r="E35" s="6" t="n">
        <f aca="false">'Resistenze Pil y'!E35</f>
        <v>30</v>
      </c>
      <c r="F35" s="35" t="e">
        <f aca="false">'Resistenze Pil y'!N35</f>
        <v>#VALUE!</v>
      </c>
      <c r="G35" s="35" t="e">
        <f aca="false">'Resistenze Pil y'!O35</f>
        <v>#VALUE!</v>
      </c>
      <c r="H35" s="35" t="e">
        <f aca="false">'Resistenze Pil y'!V35</f>
        <v>#VALUE!</v>
      </c>
      <c r="I35" s="1" t="e">
        <f aca="false">IF(H35&lt;G35,"x","")</f>
        <v>#VALUE!</v>
      </c>
      <c r="J35" s="52" t="n">
        <f aca="false">'TelRet (q)y'!C35</f>
        <v>1.95</v>
      </c>
      <c r="K35" s="35" t="n">
        <f aca="false">'TelRet (q)y'!D35</f>
        <v>-1.24</v>
      </c>
      <c r="L35" s="53" t="n">
        <f aca="false">'TelRet (q)y'!E35</f>
        <v>1</v>
      </c>
      <c r="M35" s="52" t="n">
        <f aca="false">'TelRet (F)y'!C35</f>
        <v>47.51</v>
      </c>
      <c r="N35" s="35" t="n">
        <f aca="false">'TelRet (F)y'!D35</f>
        <v>30.01</v>
      </c>
      <c r="O35" s="53" t="n">
        <f aca="false">'TelRet (F)y'!E35</f>
        <v>21.2</v>
      </c>
      <c r="P35" s="54" t="e">
        <f aca="false">(IF(R$1*$M35&gt;0,1,-1)*$F35-$J35)/$M35*R$1</f>
        <v>#VALUE!</v>
      </c>
      <c r="Q35" s="55" t="e">
        <f aca="false">(IF(R$1*$N35&gt;0,1,-1)*$F35-$K35)/$N35*R$1</f>
        <v>#VALUE!</v>
      </c>
      <c r="R35" s="55" t="e">
        <f aca="false">IF($I35="x","x",(IF($O35*R$1&gt;0,1,-1)*$G35-$L35)/$O35*R$1)</f>
        <v>#VALUE!</v>
      </c>
      <c r="S35" s="54" t="e">
        <f aca="false">(IF(U$1*$M35&gt;0,1,-1)*$F35-$J35)/$M35*U$1</f>
        <v>#VALUE!</v>
      </c>
      <c r="T35" s="55" t="e">
        <f aca="false">(IF(U$1*$N35&gt;0,1,-1)*$F35-$K35)/$N35*U$1</f>
        <v>#VALUE!</v>
      </c>
      <c r="U35" s="56" t="e">
        <f aca="false">IF($I35="x","x",(IF($O35*U$1&gt;0,1,-1)*$G35-$L35)/$O35*U$1)</f>
        <v>#VALUE!</v>
      </c>
    </row>
    <row r="36" customFormat="false" ht="12.75" hidden="false" customHeight="false" outlineLevel="0" collapsed="false">
      <c r="A36" s="6" t="n">
        <f aca="false">'Resistenze Pil y'!A36</f>
        <v>10</v>
      </c>
      <c r="B36" s="6" t="n">
        <f aca="false">'Resistenze Pil y'!B36</f>
        <v>5</v>
      </c>
      <c r="C36" s="6" t="n">
        <f aca="false">'Resistenze Pil y'!C36</f>
        <v>288</v>
      </c>
      <c r="D36" s="6" t="n">
        <f aca="false">'Resistenze Pil y'!D36</f>
        <v>30</v>
      </c>
      <c r="E36" s="6" t="n">
        <f aca="false">'Resistenze Pil y'!E36</f>
        <v>30</v>
      </c>
      <c r="F36" s="35" t="e">
        <f aca="false">'Resistenze Pil y'!N36</f>
        <v>#VALUE!</v>
      </c>
      <c r="G36" s="35" t="e">
        <f aca="false">'Resistenze Pil y'!O36</f>
        <v>#VALUE!</v>
      </c>
      <c r="H36" s="35" t="e">
        <f aca="false">'Resistenze Pil y'!V36</f>
        <v>#VALUE!</v>
      </c>
      <c r="I36" s="1" t="e">
        <f aca="false">IF(H36&lt;G36,"x","")</f>
        <v>#VALUE!</v>
      </c>
      <c r="J36" s="52" t="n">
        <f aca="false">'TelRet (q)y'!C36</f>
        <v>0.99</v>
      </c>
      <c r="K36" s="35" t="n">
        <f aca="false">'TelRet (q)y'!D36</f>
        <v>-1.06</v>
      </c>
      <c r="L36" s="53" t="n">
        <f aca="false">'TelRet (q)y'!E36</f>
        <v>0.64</v>
      </c>
      <c r="M36" s="52" t="n">
        <f aca="false">'TelRet (F)y'!C36</f>
        <v>70.78</v>
      </c>
      <c r="N36" s="35" t="n">
        <f aca="false">'TelRet (F)y'!D36</f>
        <v>-48.92</v>
      </c>
      <c r="O36" s="53" t="n">
        <f aca="false">'TelRet (F)y'!E36</f>
        <v>34.49</v>
      </c>
      <c r="P36" s="54" t="e">
        <f aca="false">(IF(R$1*$M36&gt;0,1,-1)*$F36-$J36)/$M36*R$1</f>
        <v>#VALUE!</v>
      </c>
      <c r="Q36" s="55" t="e">
        <f aca="false">(IF(R$1*$N36&gt;0,1,-1)*$F36-$K36)/$N36*R$1</f>
        <v>#VALUE!</v>
      </c>
      <c r="R36" s="55" t="e">
        <f aca="false">IF($I36="x","x",(IF($O36*R$1&gt;0,1,-1)*$G36-$L36)/$O36*R$1)</f>
        <v>#VALUE!</v>
      </c>
      <c r="S36" s="54" t="e">
        <f aca="false">(IF(U$1*$M36&gt;0,1,-1)*$F36-$J36)/$M36*U$1</f>
        <v>#VALUE!</v>
      </c>
      <c r="T36" s="55" t="e">
        <f aca="false">(IF(U$1*$N36&gt;0,1,-1)*$F36-$K36)/$N36*U$1</f>
        <v>#VALUE!</v>
      </c>
      <c r="U36" s="56" t="e">
        <f aca="false">IF($I36="x","x",(IF($O36*U$1&gt;0,1,-1)*$G36-$L36)/$O36*U$1)</f>
        <v>#VALUE!</v>
      </c>
    </row>
    <row r="37" customFormat="false" ht="12.75" hidden="false" customHeight="false" outlineLevel="0" collapsed="false">
      <c r="A37" s="6" t="n">
        <f aca="false">'Resistenze Pil y'!A37</f>
        <v>10</v>
      </c>
      <c r="B37" s="6" t="n">
        <f aca="false">'Resistenze Pil y'!B37</f>
        <v>4</v>
      </c>
      <c r="C37" s="6" t="n">
        <f aca="false">'Resistenze Pil y'!C37</f>
        <v>432</v>
      </c>
      <c r="D37" s="6" t="n">
        <f aca="false">'Resistenze Pil y'!D37</f>
        <v>30</v>
      </c>
      <c r="E37" s="6" t="n">
        <f aca="false">'Resistenze Pil y'!E37</f>
        <v>30</v>
      </c>
      <c r="F37" s="35" t="e">
        <f aca="false">'Resistenze Pil y'!N37</f>
        <v>#VALUE!</v>
      </c>
      <c r="G37" s="35" t="e">
        <f aca="false">'Resistenze Pil y'!O37</f>
        <v>#VALUE!</v>
      </c>
      <c r="H37" s="35" t="e">
        <f aca="false">'Resistenze Pil y'!V37</f>
        <v>#VALUE!</v>
      </c>
      <c r="I37" s="1" t="e">
        <f aca="false">IF(H37&lt;G37,"x","")</f>
        <v>#VALUE!</v>
      </c>
      <c r="J37" s="52" t="n">
        <f aca="false">'TelRet (q)y'!C37</f>
        <v>1.18</v>
      </c>
      <c r="K37" s="35" t="n">
        <f aca="false">'TelRet (q)y'!D37</f>
        <v>-1.29</v>
      </c>
      <c r="L37" s="53" t="n">
        <f aca="false">'TelRet (q)y'!E37</f>
        <v>0.77</v>
      </c>
      <c r="M37" s="52" t="n">
        <f aca="false">'TelRet (F)y'!C37</f>
        <v>76.18</v>
      </c>
      <c r="N37" s="35" t="n">
        <f aca="false">'TelRet (F)y'!D37</f>
        <v>-65.1</v>
      </c>
      <c r="O37" s="53" t="n">
        <f aca="false">'TelRet (F)y'!E37</f>
        <v>40.72</v>
      </c>
      <c r="P37" s="54" t="e">
        <f aca="false">(IF(R$1*$M37&gt;0,1,-1)*$F37-$J37)/$M37*R$1</f>
        <v>#VALUE!</v>
      </c>
      <c r="Q37" s="55" t="e">
        <f aca="false">(IF(R$1*$N37&gt;0,1,-1)*$F37-$K37)/$N37*R$1</f>
        <v>#VALUE!</v>
      </c>
      <c r="R37" s="55" t="e">
        <f aca="false">IF($I37="x","x",(IF($O37*R$1&gt;0,1,-1)*$G37-$L37)/$O37*R$1)</f>
        <v>#VALUE!</v>
      </c>
      <c r="S37" s="54" t="e">
        <f aca="false">(IF(U$1*$M37&gt;0,1,-1)*$F37-$J37)/$M37*U$1</f>
        <v>#VALUE!</v>
      </c>
      <c r="T37" s="55" t="e">
        <f aca="false">(IF(U$1*$N37&gt;0,1,-1)*$F37-$K37)/$N37*U$1</f>
        <v>#VALUE!</v>
      </c>
      <c r="U37" s="56" t="e">
        <f aca="false">IF($I37="x","x",(IF($O37*U$1&gt;0,1,-1)*$G37-$L37)/$O37*U$1)</f>
        <v>#VALUE!</v>
      </c>
    </row>
    <row r="38" customFormat="false" ht="12.75" hidden="false" customHeight="false" outlineLevel="0" collapsed="false">
      <c r="A38" s="6" t="n">
        <f aca="false">'Resistenze Pil y'!A38</f>
        <v>10</v>
      </c>
      <c r="B38" s="6" t="n">
        <f aca="false">'Resistenze Pil y'!B38</f>
        <v>3</v>
      </c>
      <c r="C38" s="6" t="n">
        <f aca="false">'Resistenze Pil y'!C38</f>
        <v>578.2</v>
      </c>
      <c r="D38" s="6" t="n">
        <f aca="false">'Resistenze Pil y'!D38</f>
        <v>40</v>
      </c>
      <c r="E38" s="6" t="n">
        <f aca="false">'Resistenze Pil y'!E38</f>
        <v>30</v>
      </c>
      <c r="F38" s="35" t="e">
        <f aca="false">'Resistenze Pil y'!N38</f>
        <v>#VALUE!</v>
      </c>
      <c r="G38" s="35" t="e">
        <f aca="false">'Resistenze Pil y'!O38</f>
        <v>#VALUE!</v>
      </c>
      <c r="H38" s="35" t="e">
        <f aca="false">'Resistenze Pil y'!V38</f>
        <v>#VALUE!</v>
      </c>
      <c r="I38" s="1" t="e">
        <f aca="false">IF(H38&lt;G38,"x","")</f>
        <v>#VALUE!</v>
      </c>
      <c r="J38" s="52" t="n">
        <f aca="false">'TelRet (q)y'!C38</f>
        <v>0.86</v>
      </c>
      <c r="K38" s="35" t="n">
        <f aca="false">'TelRet (q)y'!D38</f>
        <v>-1.06</v>
      </c>
      <c r="L38" s="53" t="n">
        <f aca="false">'TelRet (q)y'!E38</f>
        <v>0.6</v>
      </c>
      <c r="M38" s="52" t="n">
        <f aca="false">'TelRet (F)y'!C38</f>
        <v>79.28</v>
      </c>
      <c r="N38" s="35" t="n">
        <f aca="false">'TelRet (F)y'!D38</f>
        <v>-80.28</v>
      </c>
      <c r="O38" s="53" t="n">
        <f aca="false">'TelRet (F)y'!E38</f>
        <v>46</v>
      </c>
      <c r="P38" s="54" t="e">
        <f aca="false">(IF(R$1*$M38&gt;0,1,-1)*$F38-$J38)/$M38*R$1</f>
        <v>#VALUE!</v>
      </c>
      <c r="Q38" s="55" t="e">
        <f aca="false">(IF(R$1*$N38&gt;0,1,-1)*$F38-$K38)/$N38*R$1</f>
        <v>#VALUE!</v>
      </c>
      <c r="R38" s="55" t="e">
        <f aca="false">IF($I38="x","x",(IF($O38*R$1&gt;0,1,-1)*$G38-$L38)/$O38*R$1)</f>
        <v>#VALUE!</v>
      </c>
      <c r="S38" s="54" t="e">
        <f aca="false">(IF(U$1*$M38&gt;0,1,-1)*$F38-$J38)/$M38*U$1</f>
        <v>#VALUE!</v>
      </c>
      <c r="T38" s="55" t="e">
        <f aca="false">(IF(U$1*$N38&gt;0,1,-1)*$F38-$K38)/$N38*U$1</f>
        <v>#VALUE!</v>
      </c>
      <c r="U38" s="56" t="e">
        <f aca="false">IF($I38="x","x",(IF($O38*U$1&gt;0,1,-1)*$G38-$L38)/$O38*U$1)</f>
        <v>#VALUE!</v>
      </c>
    </row>
    <row r="39" customFormat="false" ht="12.75" hidden="false" customHeight="false" outlineLevel="0" collapsed="false">
      <c r="A39" s="6" t="n">
        <f aca="false">'Resistenze Pil y'!A39</f>
        <v>10</v>
      </c>
      <c r="B39" s="6" t="n">
        <f aca="false">'Resistenze Pil y'!B39</f>
        <v>2</v>
      </c>
      <c r="C39" s="6" t="n">
        <f aca="false">'Resistenze Pil y'!C39</f>
        <v>726.7</v>
      </c>
      <c r="D39" s="6" t="n">
        <f aca="false">'Resistenze Pil y'!D39</f>
        <v>50</v>
      </c>
      <c r="E39" s="6" t="n">
        <f aca="false">'Resistenze Pil y'!E39</f>
        <v>30</v>
      </c>
      <c r="F39" s="35" t="e">
        <f aca="false">'Resistenze Pil y'!N39</f>
        <v>#VALUE!</v>
      </c>
      <c r="G39" s="35" t="e">
        <f aca="false">'Resistenze Pil y'!O39</f>
        <v>#VALUE!</v>
      </c>
      <c r="H39" s="35" t="e">
        <f aca="false">'Resistenze Pil y'!V39</f>
        <v>#VALUE!</v>
      </c>
      <c r="I39" s="1" t="e">
        <f aca="false">IF(H39&lt;G39,"x","")</f>
        <v>#VALUE!</v>
      </c>
      <c r="J39" s="52" t="n">
        <f aca="false">'TelRet (q)y'!C39</f>
        <v>0.99</v>
      </c>
      <c r="K39" s="35" t="n">
        <f aca="false">'TelRet (q)y'!D39</f>
        <v>-0.77</v>
      </c>
      <c r="L39" s="53" t="n">
        <f aca="false">'TelRet (q)y'!E39</f>
        <v>0.55</v>
      </c>
      <c r="M39" s="52" t="n">
        <f aca="false">'TelRet (F)y'!C39</f>
        <v>63.47</v>
      </c>
      <c r="N39" s="35" t="n">
        <f aca="false">'TelRet (F)y'!D39</f>
        <v>-106.34</v>
      </c>
      <c r="O39" s="53" t="n">
        <f aca="false">'TelRet (F)y'!E39</f>
        <v>49.5</v>
      </c>
      <c r="P39" s="54" t="e">
        <f aca="false">(IF(R$1*$M39&gt;0,1,-1)*$F39-$J39)/$M39*R$1</f>
        <v>#VALUE!</v>
      </c>
      <c r="Q39" s="55" t="e">
        <f aca="false">(IF(R$1*$N39&gt;0,1,-1)*$F39-$K39)/$N39*R$1</f>
        <v>#VALUE!</v>
      </c>
      <c r="R39" s="55" t="e">
        <f aca="false">IF($I39="x","x",(IF($O39*R$1&gt;0,1,-1)*$G39-$L39)/$O39*R$1)</f>
        <v>#VALUE!</v>
      </c>
      <c r="S39" s="54" t="e">
        <f aca="false">(IF(U$1*$M39&gt;0,1,-1)*$F39-$J39)/$M39*U$1</f>
        <v>#VALUE!</v>
      </c>
      <c r="T39" s="55" t="e">
        <f aca="false">(IF(U$1*$N39&gt;0,1,-1)*$F39-$K39)/$N39*U$1</f>
        <v>#VALUE!</v>
      </c>
      <c r="U39" s="56" t="e">
        <f aca="false">IF($I39="x","x",(IF($O39*U$1&gt;0,1,-1)*$G39-$L39)/$O39*U$1)</f>
        <v>#VALUE!</v>
      </c>
    </row>
    <row r="40" customFormat="false" ht="12.75" hidden="false" customHeight="false" outlineLevel="0" collapsed="false">
      <c r="A40" s="6" t="n">
        <f aca="false">'Resistenze Pil y'!A40</f>
        <v>10</v>
      </c>
      <c r="B40" s="6" t="n">
        <f aca="false">'Resistenze Pil y'!B40</f>
        <v>1</v>
      </c>
      <c r="C40" s="6" t="n">
        <f aca="false">'Resistenze Pil y'!C40</f>
        <v>877.4</v>
      </c>
      <c r="D40" s="6" t="n">
        <f aca="false">'Resistenze Pil y'!D40</f>
        <v>60</v>
      </c>
      <c r="E40" s="6" t="n">
        <f aca="false">'Resistenze Pil y'!E40</f>
        <v>30</v>
      </c>
      <c r="F40" s="35" t="e">
        <f aca="false">'Resistenze Pil y'!N40</f>
        <v>#VALUE!</v>
      </c>
      <c r="G40" s="35" t="e">
        <f aca="false">'Resistenze Pil y'!O40</f>
        <v>#VALUE!</v>
      </c>
      <c r="H40" s="35" t="e">
        <f aca="false">'Resistenze Pil y'!V40</f>
        <v>#VALUE!</v>
      </c>
      <c r="I40" s="1" t="e">
        <f aca="false">IF(H40&lt;G40,"x","")</f>
        <v>#VALUE!</v>
      </c>
      <c r="J40" s="52" t="n">
        <f aca="false">'TelRet (q)y'!C40</f>
        <v>1.35</v>
      </c>
      <c r="K40" s="35" t="n">
        <f aca="false">'TelRet (q)y'!D40</f>
        <v>0.17</v>
      </c>
      <c r="L40" s="53" t="n">
        <f aca="false">'TelRet (q)y'!E40</f>
        <v>0.37</v>
      </c>
      <c r="M40" s="52" t="n">
        <f aca="false">'TelRet (F)y'!C40</f>
        <v>-33.43</v>
      </c>
      <c r="N40" s="35" t="n">
        <f aca="false">'TelRet (F)y'!D40</f>
        <v>-211.58</v>
      </c>
      <c r="O40" s="53" t="n">
        <f aca="false">'TelRet (F)y'!E40</f>
        <v>61.92</v>
      </c>
      <c r="P40" s="54" t="e">
        <f aca="false">(IF(R$1*$M40&gt;0,1,-1)*$F40-$J40)/$M40*R$1</f>
        <v>#VALUE!</v>
      </c>
      <c r="Q40" s="55" t="e">
        <f aca="false">(IF(R$1*$N40&gt;0,1,-1)*$F40-$K40)/$N40*R$1</f>
        <v>#VALUE!</v>
      </c>
      <c r="R40" s="55" t="e">
        <f aca="false">IF($I40="x","x",(IF($O40*R$1&gt;0,1,-1)*$G40-$L40)/$O40*R$1)</f>
        <v>#VALUE!</v>
      </c>
      <c r="S40" s="54" t="e">
        <f aca="false">(IF(U$1*$M40&gt;0,1,-1)*$F40-$J40)/$M40*U$1</f>
        <v>#VALUE!</v>
      </c>
      <c r="T40" s="55" t="e">
        <f aca="false">(IF(U$1*$N40&gt;0,1,-1)*$F40-$K40)/$N40*U$1</f>
        <v>#VALUE!</v>
      </c>
      <c r="U40" s="56" t="e">
        <f aca="false">IF($I40="x","x",(IF($O40*U$1&gt;0,1,-1)*$G40-$L40)/$O40*U$1)</f>
        <v>#VALUE!</v>
      </c>
    </row>
    <row r="41" customFormat="false" ht="12.75" hidden="false" customHeight="false" outlineLevel="0" collapsed="false">
      <c r="C41" s="6"/>
      <c r="D41" s="34"/>
      <c r="E41" s="34"/>
      <c r="J41" s="48"/>
      <c r="L41" s="49"/>
      <c r="M41" s="48"/>
      <c r="O41" s="49"/>
      <c r="P41" s="54"/>
      <c r="Q41" s="55"/>
      <c r="R41" s="55"/>
      <c r="S41" s="54"/>
      <c r="T41" s="55"/>
      <c r="U41" s="56"/>
    </row>
    <row r="42" customFormat="false" ht="12.75" hidden="false" customHeight="false" outlineLevel="0" collapsed="false">
      <c r="A42" s="6" t="n">
        <f aca="false">'Resistenze Pil y'!A42</f>
        <v>2</v>
      </c>
      <c r="B42" s="6" t="n">
        <f aca="false">'Resistenze Pil y'!B42</f>
        <v>6</v>
      </c>
      <c r="C42" s="6" t="n">
        <f aca="false">'Resistenze Pil y'!C42</f>
        <v>108</v>
      </c>
      <c r="D42" s="6" t="n">
        <f aca="false">'Resistenze Pil y'!D42</f>
        <v>30</v>
      </c>
      <c r="E42" s="6" t="n">
        <f aca="false">'Resistenze Pil y'!E42</f>
        <v>30</v>
      </c>
      <c r="F42" s="35" t="e">
        <f aca="false">'Resistenze Pil y'!N42</f>
        <v>#VALUE!</v>
      </c>
      <c r="G42" s="35" t="e">
        <f aca="false">'Resistenze Pil y'!O42</f>
        <v>#VALUE!</v>
      </c>
      <c r="H42" s="35" t="e">
        <f aca="false">'Resistenze Pil y'!V42</f>
        <v>#VALUE!</v>
      </c>
      <c r="I42" s="1" t="e">
        <f aca="false">IF(H42&lt;G42,"x","")</f>
        <v>#VALUE!</v>
      </c>
      <c r="J42" s="52" t="n">
        <f aca="false">'TelRet (q)y'!C42</f>
        <v>10.49</v>
      </c>
      <c r="K42" s="35" t="n">
        <f aca="false">'TelRet (q)y'!D42</f>
        <v>-6.92</v>
      </c>
      <c r="L42" s="53" t="n">
        <f aca="false">'TelRet (q)y'!E42</f>
        <v>5.44</v>
      </c>
      <c r="M42" s="52" t="n">
        <f aca="false">'TelRet (F)y'!C42</f>
        <v>25.9</v>
      </c>
      <c r="N42" s="35" t="n">
        <f aca="false">'TelRet (F)y'!D42</f>
        <v>27.91</v>
      </c>
      <c r="O42" s="53" t="n">
        <f aca="false">'TelRet (F)y'!E42</f>
        <v>11.49</v>
      </c>
      <c r="P42" s="54" t="e">
        <f aca="false">(IF(R$1*$M42&gt;0,1,-1)*$F42-$J42)/$M42*R$1</f>
        <v>#VALUE!</v>
      </c>
      <c r="Q42" s="55" t="e">
        <f aca="false">(IF(R$1*$N42&gt;0,1,-1)*$F42-$K42)/$N42*R$1</f>
        <v>#VALUE!</v>
      </c>
      <c r="R42" s="55" t="e">
        <f aca="false">IF($I42="x","x",(IF($O42*R$1&gt;0,1,-1)*$G42-$L42)/$O42*R$1)</f>
        <v>#VALUE!</v>
      </c>
      <c r="S42" s="54" t="e">
        <f aca="false">(IF(U$1*$M42&gt;0,1,-1)*$F42-$J42)/$M42*U$1</f>
        <v>#VALUE!</v>
      </c>
      <c r="T42" s="55" t="e">
        <f aca="false">(IF(U$1*$N42&gt;0,1,-1)*$F42-$K42)/$N42*U$1</f>
        <v>#VALUE!</v>
      </c>
      <c r="U42" s="56" t="e">
        <f aca="false">IF($I42="x","x",(IF($O42*U$1&gt;0,1,-1)*$G42-$L42)/$O42*U$1)</f>
        <v>#VALUE!</v>
      </c>
    </row>
    <row r="43" customFormat="false" ht="12.75" hidden="false" customHeight="false" outlineLevel="0" collapsed="false">
      <c r="A43" s="6" t="n">
        <f aca="false">'Resistenze Pil y'!A43</f>
        <v>2</v>
      </c>
      <c r="B43" s="6" t="n">
        <f aca="false">'Resistenze Pil y'!B43</f>
        <v>5</v>
      </c>
      <c r="C43" s="6" t="n">
        <f aca="false">'Resistenze Pil y'!C43</f>
        <v>244</v>
      </c>
      <c r="D43" s="6" t="n">
        <f aca="false">'Resistenze Pil y'!D43</f>
        <v>30</v>
      </c>
      <c r="E43" s="6" t="n">
        <f aca="false">'Resistenze Pil y'!E43</f>
        <v>30</v>
      </c>
      <c r="F43" s="35" t="e">
        <f aca="false">'Resistenze Pil y'!N43</f>
        <v>#VALUE!</v>
      </c>
      <c r="G43" s="35" t="e">
        <f aca="false">'Resistenze Pil y'!O43</f>
        <v>#VALUE!</v>
      </c>
      <c r="H43" s="35" t="e">
        <f aca="false">'Resistenze Pil y'!V43</f>
        <v>#VALUE!</v>
      </c>
      <c r="I43" s="1" t="e">
        <f aca="false">IF(H43&lt;G43,"x","")</f>
        <v>#VALUE!</v>
      </c>
      <c r="J43" s="52" t="n">
        <f aca="false">'TelRet (q)y'!C43</f>
        <v>4.55</v>
      </c>
      <c r="K43" s="35" t="n">
        <f aca="false">'TelRet (q)y'!D43</f>
        <v>-5.36</v>
      </c>
      <c r="L43" s="53" t="n">
        <f aca="false">'TelRet (q)y'!E43</f>
        <v>3.1</v>
      </c>
      <c r="M43" s="52" t="n">
        <f aca="false">'TelRet (F)y'!C43</f>
        <v>54.5</v>
      </c>
      <c r="N43" s="35" t="n">
        <f aca="false">'TelRet (F)y'!D43</f>
        <v>37.19</v>
      </c>
      <c r="O43" s="53" t="n">
        <f aca="false">'TelRet (F)y'!E43</f>
        <v>23.44</v>
      </c>
      <c r="P43" s="54" t="e">
        <f aca="false">(IF(R$1*$M43&gt;0,1,-1)*$F43-$J43)/$M43*R$1</f>
        <v>#VALUE!</v>
      </c>
      <c r="Q43" s="55" t="e">
        <f aca="false">(IF(R$1*$N43&gt;0,1,-1)*$F43-$K43)/$N43*R$1</f>
        <v>#VALUE!</v>
      </c>
      <c r="R43" s="55" t="e">
        <f aca="false">IF($I43="x","x",(IF($O43*R$1&gt;0,1,-1)*$G43-$L43)/$O43*R$1)</f>
        <v>#VALUE!</v>
      </c>
      <c r="S43" s="54" t="e">
        <f aca="false">(IF(U$1*$M43&gt;0,1,-1)*$F43-$J43)/$M43*U$1</f>
        <v>#VALUE!</v>
      </c>
      <c r="T43" s="55" t="e">
        <f aca="false">(IF(U$1*$N43&gt;0,1,-1)*$F43-$K43)/$N43*U$1</f>
        <v>#VALUE!</v>
      </c>
      <c r="U43" s="56" t="e">
        <f aca="false">IF($I43="x","x",(IF($O43*U$1&gt;0,1,-1)*$G43-$L43)/$O43*U$1)</f>
        <v>#VALUE!</v>
      </c>
    </row>
    <row r="44" customFormat="false" ht="12.75" hidden="false" customHeight="false" outlineLevel="0" collapsed="false">
      <c r="A44" s="6" t="n">
        <f aca="false">'Resistenze Pil y'!A44</f>
        <v>2</v>
      </c>
      <c r="B44" s="6" t="n">
        <f aca="false">'Resistenze Pil y'!B44</f>
        <v>4</v>
      </c>
      <c r="C44" s="6" t="n">
        <f aca="false">'Resistenze Pil y'!C44</f>
        <v>380</v>
      </c>
      <c r="D44" s="6" t="n">
        <f aca="false">'Resistenze Pil y'!D44</f>
        <v>30</v>
      </c>
      <c r="E44" s="6" t="n">
        <f aca="false">'Resistenze Pil y'!E44</f>
        <v>30</v>
      </c>
      <c r="F44" s="35" t="e">
        <f aca="false">'Resistenze Pil y'!N44</f>
        <v>#VALUE!</v>
      </c>
      <c r="G44" s="35" t="e">
        <f aca="false">'Resistenze Pil y'!O44</f>
        <v>#VALUE!</v>
      </c>
      <c r="H44" s="35" t="e">
        <f aca="false">'Resistenze Pil y'!V44</f>
        <v>#VALUE!</v>
      </c>
      <c r="I44" s="1" t="e">
        <f aca="false">IF(H44&lt;G44,"x","")</f>
        <v>#VALUE!</v>
      </c>
      <c r="J44" s="52" t="n">
        <f aca="false">'TelRet (q)y'!C44</f>
        <v>5.86</v>
      </c>
      <c r="K44" s="35" t="n">
        <f aca="false">'TelRet (q)y'!D44</f>
        <v>-5.59</v>
      </c>
      <c r="L44" s="53" t="n">
        <f aca="false">'TelRet (q)y'!E44</f>
        <v>3.58</v>
      </c>
      <c r="M44" s="52" t="n">
        <f aca="false">'TelRet (F)y'!C44</f>
        <v>55.16</v>
      </c>
      <c r="N44" s="35" t="n">
        <f aca="false">'TelRet (F)y'!D44</f>
        <v>-48.87</v>
      </c>
      <c r="O44" s="53" t="n">
        <f aca="false">'TelRet (F)y'!E44</f>
        <v>26.84</v>
      </c>
      <c r="P44" s="54" t="e">
        <f aca="false">(IF(R$1*$M44&gt;0,1,-1)*$F44-$J44)/$M44*R$1</f>
        <v>#VALUE!</v>
      </c>
      <c r="Q44" s="55" t="e">
        <f aca="false">(IF(R$1*$N44&gt;0,1,-1)*$F44-$K44)/$N44*R$1</f>
        <v>#VALUE!</v>
      </c>
      <c r="R44" s="55" t="e">
        <f aca="false">IF($I44="x","x",(IF($O44*R$1&gt;0,1,-1)*$G44-$L44)/$O44*R$1)</f>
        <v>#VALUE!</v>
      </c>
      <c r="S44" s="54" t="e">
        <f aca="false">(IF(U$1*$M44&gt;0,1,-1)*$F44-$J44)/$M44*U$1</f>
        <v>#VALUE!</v>
      </c>
      <c r="T44" s="55" t="e">
        <f aca="false">(IF(U$1*$N44&gt;0,1,-1)*$F44-$K44)/$N44*U$1</f>
        <v>#VALUE!</v>
      </c>
      <c r="U44" s="56" t="e">
        <f aca="false">IF($I44="x","x",(IF($O44*U$1&gt;0,1,-1)*$G44-$L44)/$O44*U$1)</f>
        <v>#VALUE!</v>
      </c>
    </row>
    <row r="45" customFormat="false" ht="12.75" hidden="false" customHeight="false" outlineLevel="0" collapsed="false">
      <c r="A45" s="6" t="n">
        <f aca="false">'Resistenze Pil y'!A45</f>
        <v>2</v>
      </c>
      <c r="B45" s="6" t="n">
        <f aca="false">'Resistenze Pil y'!B45</f>
        <v>3</v>
      </c>
      <c r="C45" s="6" t="n">
        <f aca="false">'Resistenze Pil y'!C45</f>
        <v>518.2</v>
      </c>
      <c r="D45" s="6" t="n">
        <f aca="false">'Resistenze Pil y'!D45</f>
        <v>40</v>
      </c>
      <c r="E45" s="6" t="n">
        <f aca="false">'Resistenze Pil y'!E45</f>
        <v>30</v>
      </c>
      <c r="F45" s="35" t="e">
        <f aca="false">'Resistenze Pil y'!N45</f>
        <v>#VALUE!</v>
      </c>
      <c r="G45" s="35" t="e">
        <f aca="false">'Resistenze Pil y'!O45</f>
        <v>#VALUE!</v>
      </c>
      <c r="H45" s="35" t="e">
        <f aca="false">'Resistenze Pil y'!V45</f>
        <v>#VALUE!</v>
      </c>
      <c r="I45" s="1" t="e">
        <f aca="false">IF(H45&lt;G45,"x","")</f>
        <v>#VALUE!</v>
      </c>
      <c r="J45" s="52" t="n">
        <f aca="false">'TelRet (q)y'!C45</f>
        <v>5.62</v>
      </c>
      <c r="K45" s="35" t="n">
        <f aca="false">'TelRet (q)y'!D45</f>
        <v>-5.34</v>
      </c>
      <c r="L45" s="53" t="n">
        <f aca="false">'TelRet (q)y'!E45</f>
        <v>3.43</v>
      </c>
      <c r="M45" s="52" t="n">
        <f aca="false">'TelRet (F)y'!C45</f>
        <v>56.74</v>
      </c>
      <c r="N45" s="35" t="n">
        <f aca="false">'TelRet (F)y'!D45</f>
        <v>-59.56</v>
      </c>
      <c r="O45" s="53" t="n">
        <f aca="false">'TelRet (F)y'!E45</f>
        <v>30.17</v>
      </c>
      <c r="P45" s="54" t="e">
        <f aca="false">(IF(R$1*$M45&gt;0,1,-1)*$F45-$J45)/$M45*R$1</f>
        <v>#VALUE!</v>
      </c>
      <c r="Q45" s="55" t="e">
        <f aca="false">(IF(R$1*$N45&gt;0,1,-1)*$F45-$K45)/$N45*R$1</f>
        <v>#VALUE!</v>
      </c>
      <c r="R45" s="55" t="e">
        <f aca="false">IF($I45="x","x",(IF($O45*R$1&gt;0,1,-1)*$G45-$L45)/$O45*R$1)</f>
        <v>#VALUE!</v>
      </c>
      <c r="S45" s="54" t="e">
        <f aca="false">(IF(U$1*$M45&gt;0,1,-1)*$F45-$J45)/$M45*U$1</f>
        <v>#VALUE!</v>
      </c>
      <c r="T45" s="55" t="e">
        <f aca="false">(IF(U$1*$N45&gt;0,1,-1)*$F45-$K45)/$N45*U$1</f>
        <v>#VALUE!</v>
      </c>
      <c r="U45" s="56" t="e">
        <f aca="false">IF($I45="x","x",(IF($O45*U$1&gt;0,1,-1)*$G45-$L45)/$O45*U$1)</f>
        <v>#VALUE!</v>
      </c>
    </row>
    <row r="46" customFormat="false" ht="12.75" hidden="false" customHeight="false" outlineLevel="0" collapsed="false">
      <c r="A46" s="6" t="n">
        <f aca="false">'Resistenze Pil y'!A46</f>
        <v>2</v>
      </c>
      <c r="B46" s="6" t="n">
        <f aca="false">'Resistenze Pil y'!B46</f>
        <v>2</v>
      </c>
      <c r="C46" s="6" t="n">
        <f aca="false">'Resistenze Pil y'!C46</f>
        <v>658.7</v>
      </c>
      <c r="D46" s="6" t="n">
        <f aca="false">'Resistenze Pil y'!D46</f>
        <v>50</v>
      </c>
      <c r="E46" s="6" t="n">
        <f aca="false">'Resistenze Pil y'!E46</f>
        <v>30</v>
      </c>
      <c r="F46" s="35" t="e">
        <f aca="false">'Resistenze Pil y'!N46</f>
        <v>#VALUE!</v>
      </c>
      <c r="G46" s="35" t="e">
        <f aca="false">'Resistenze Pil y'!O46</f>
        <v>#VALUE!</v>
      </c>
      <c r="H46" s="35" t="e">
        <f aca="false">'Resistenze Pil y'!V46</f>
        <v>#VALUE!</v>
      </c>
      <c r="I46" s="1" t="e">
        <f aca="false">IF(H46&lt;G46,"x","")</f>
        <v>#VALUE!</v>
      </c>
      <c r="J46" s="52" t="n">
        <f aca="false">'TelRet (q)y'!C46</f>
        <v>5.86</v>
      </c>
      <c r="K46" s="35" t="n">
        <f aca="false">'TelRet (q)y'!D46</f>
        <v>-5.75</v>
      </c>
      <c r="L46" s="53" t="n">
        <f aca="false">'TelRet (q)y'!E46</f>
        <v>3.63</v>
      </c>
      <c r="M46" s="52" t="n">
        <f aca="false">'TelRet (F)y'!C46</f>
        <v>47.4</v>
      </c>
      <c r="N46" s="35" t="n">
        <f aca="false">'TelRet (F)y'!D46</f>
        <v>-84.12</v>
      </c>
      <c r="O46" s="53" t="n">
        <f aca="false">'TelRet (F)y'!E46</f>
        <v>34.96</v>
      </c>
      <c r="P46" s="54" t="e">
        <f aca="false">(IF(R$1*$M46&gt;0,1,-1)*$F46-$J46)/$M46*R$1</f>
        <v>#VALUE!</v>
      </c>
      <c r="Q46" s="55" t="e">
        <f aca="false">(IF(R$1*$N46&gt;0,1,-1)*$F46-$K46)/$N46*R$1</f>
        <v>#VALUE!</v>
      </c>
      <c r="R46" s="55" t="e">
        <f aca="false">IF($I46="x","x",(IF($O46*R$1&gt;0,1,-1)*$G46-$L46)/$O46*R$1)</f>
        <v>#VALUE!</v>
      </c>
      <c r="S46" s="54" t="e">
        <f aca="false">(IF(U$1*$M46&gt;0,1,-1)*$F46-$J46)/$M46*U$1</f>
        <v>#VALUE!</v>
      </c>
      <c r="T46" s="55" t="e">
        <f aca="false">(IF(U$1*$N46&gt;0,1,-1)*$F46-$K46)/$N46*U$1</f>
        <v>#VALUE!</v>
      </c>
      <c r="U46" s="56" t="e">
        <f aca="false">IF($I46="x","x",(IF($O46*U$1&gt;0,1,-1)*$G46-$L46)/$O46*U$1)</f>
        <v>#VALUE!</v>
      </c>
    </row>
    <row r="47" customFormat="false" ht="12.75" hidden="false" customHeight="false" outlineLevel="0" collapsed="false">
      <c r="A47" s="6" t="n">
        <f aca="false">'Resistenze Pil y'!A47</f>
        <v>2</v>
      </c>
      <c r="B47" s="6" t="n">
        <f aca="false">'Resistenze Pil y'!B47</f>
        <v>1</v>
      </c>
      <c r="C47" s="6" t="n">
        <f aca="false">'Resistenze Pil y'!C47</f>
        <v>801.4</v>
      </c>
      <c r="D47" s="6" t="n">
        <f aca="false">'Resistenze Pil y'!D47</f>
        <v>60</v>
      </c>
      <c r="E47" s="6" t="n">
        <f aca="false">'Resistenze Pil y'!E47</f>
        <v>30</v>
      </c>
      <c r="F47" s="35" t="e">
        <f aca="false">'Resistenze Pil y'!N47</f>
        <v>#VALUE!</v>
      </c>
      <c r="G47" s="35" t="e">
        <f aca="false">'Resistenze Pil y'!O47</f>
        <v>#VALUE!</v>
      </c>
      <c r="H47" s="35" t="e">
        <f aca="false">'Resistenze Pil y'!V47</f>
        <v>#VALUE!</v>
      </c>
      <c r="I47" s="1" t="e">
        <f aca="false">IF(H47&lt;G47,"x","")</f>
        <v>#VALUE!</v>
      </c>
      <c r="J47" s="52" t="n">
        <f aca="false">'TelRet (q)y'!C47</f>
        <v>5.42</v>
      </c>
      <c r="K47" s="35" t="n">
        <f aca="false">'TelRet (q)y'!D47</f>
        <v>-1.87</v>
      </c>
      <c r="L47" s="53" t="n">
        <f aca="false">'TelRet (q)y'!E47</f>
        <v>2.28</v>
      </c>
      <c r="M47" s="52" t="n">
        <f aca="false">'TelRet (F)y'!C47</f>
        <v>-44.19</v>
      </c>
      <c r="N47" s="35" t="n">
        <f aca="false">'TelRet (F)y'!D47</f>
        <v>-203.5</v>
      </c>
      <c r="O47" s="53" t="n">
        <f aca="false">'TelRet (F)y'!E47</f>
        <v>54.53</v>
      </c>
      <c r="P47" s="54" t="e">
        <f aca="false">(IF(R$1*$M47&gt;0,1,-1)*$F47-$J47)/$M47*R$1</f>
        <v>#VALUE!</v>
      </c>
      <c r="Q47" s="55" t="e">
        <f aca="false">(IF(R$1*$N47&gt;0,1,-1)*$F47-$K47)/$N47*R$1</f>
        <v>#VALUE!</v>
      </c>
      <c r="R47" s="55" t="e">
        <f aca="false">IF($I47="x","x",(IF($O47*R$1&gt;0,1,-1)*$G47-$L47)/$O47*R$1)</f>
        <v>#VALUE!</v>
      </c>
      <c r="S47" s="54" t="e">
        <f aca="false">(IF(U$1*$M47&gt;0,1,-1)*$F47-$J47)/$M47*U$1</f>
        <v>#VALUE!</v>
      </c>
      <c r="T47" s="55" t="e">
        <f aca="false">(IF(U$1*$N47&gt;0,1,-1)*$F47-$K47)/$N47*U$1</f>
        <v>#VALUE!</v>
      </c>
      <c r="U47" s="56" t="e">
        <f aca="false">IF($I47="x","x",(IF($O47*U$1&gt;0,1,-1)*$G47-$L47)/$O47*U$1)</f>
        <v>#VALUE!</v>
      </c>
    </row>
    <row r="48" customFormat="false" ht="12.75" hidden="false" customHeight="false" outlineLevel="0" collapsed="false">
      <c r="C48" s="6"/>
      <c r="D48" s="34"/>
      <c r="E48" s="34"/>
      <c r="J48" s="48"/>
      <c r="L48" s="49"/>
      <c r="M48" s="48"/>
      <c r="O48" s="49"/>
      <c r="P48" s="48"/>
      <c r="R48" s="49"/>
      <c r="S48" s="48"/>
      <c r="U48" s="49"/>
    </row>
    <row r="49" customFormat="false" ht="12.75" hidden="false" customHeight="false" outlineLevel="0" collapsed="false">
      <c r="A49" s="6" t="n">
        <f aca="false">'Resistenze Pil y'!A49</f>
        <v>19</v>
      </c>
      <c r="B49" s="6" t="n">
        <f aca="false">'Resistenze Pil y'!B49</f>
        <v>6</v>
      </c>
      <c r="C49" s="6" t="n">
        <f aca="false">'Resistenze Pil y'!C49</f>
        <v>76.8</v>
      </c>
      <c r="D49" s="6" t="n">
        <f aca="false">'Resistenze Pil y'!D49</f>
        <v>30</v>
      </c>
      <c r="E49" s="6" t="n">
        <f aca="false">'Resistenze Pil y'!E49</f>
        <v>30</v>
      </c>
      <c r="F49" s="35" t="e">
        <f aca="false">'Resistenze Pil y'!N49</f>
        <v>#VALUE!</v>
      </c>
      <c r="G49" s="35" t="e">
        <f aca="false">'Resistenze Pil y'!O49</f>
        <v>#VALUE!</v>
      </c>
      <c r="H49" s="35" t="e">
        <f aca="false">'Resistenze Pil y'!V49</f>
        <v>#VALUE!</v>
      </c>
      <c r="I49" s="1" t="e">
        <f aca="false">IF(H49&lt;G49,"x","")</f>
        <v>#VALUE!</v>
      </c>
      <c r="J49" s="52" t="n">
        <f aca="false">'TelRet (q)y'!C49</f>
        <v>-13.15</v>
      </c>
      <c r="K49" s="35" t="n">
        <f aca="false">'TelRet (q)y'!D49</f>
        <v>8.8</v>
      </c>
      <c r="L49" s="53" t="n">
        <f aca="false">'TelRet (q)y'!E49</f>
        <v>-6.86</v>
      </c>
      <c r="M49" s="52" t="n">
        <f aca="false">'TelRet (F)y'!C49</f>
        <v>23.8</v>
      </c>
      <c r="N49" s="35" t="n">
        <f aca="false">'TelRet (F)y'!D49</f>
        <v>28.21</v>
      </c>
      <c r="O49" s="53" t="n">
        <f aca="false">'TelRet (F)y'!E49</f>
        <v>-10.79</v>
      </c>
      <c r="P49" s="54" t="e">
        <f aca="false">(IF(R$1*$M49&gt;0,1,-1)*$F49-$J49)/$M49*R$1</f>
        <v>#VALUE!</v>
      </c>
      <c r="Q49" s="55" t="e">
        <f aca="false">(IF(R$1*$N49&gt;0,1,-1)*$F49-$K49)/$N49*R$1</f>
        <v>#VALUE!</v>
      </c>
      <c r="R49" s="55" t="e">
        <f aca="false">IF($I49="x","x",(IF($O49*R$1&gt;0,1,-1)*$G49-$L49)/$O49*R$1)</f>
        <v>#VALUE!</v>
      </c>
      <c r="S49" s="54" t="e">
        <f aca="false">(IF(U$1*$M49&gt;0,1,-1)*$F49-$J49)/$M49*U$1</f>
        <v>#VALUE!</v>
      </c>
      <c r="T49" s="55" t="e">
        <f aca="false">(IF(U$1*$N49&gt;0,1,-1)*$F49-$K49)/$N49*U$1</f>
        <v>#VALUE!</v>
      </c>
      <c r="U49" s="56" t="e">
        <f aca="false">IF($I49="x","x",(IF($O49*U$1&gt;0,1,-1)*$G49-$L49)/$O49*U$1)</f>
        <v>#VALUE!</v>
      </c>
    </row>
    <row r="50" customFormat="false" ht="12.75" hidden="false" customHeight="false" outlineLevel="0" collapsed="false">
      <c r="A50" s="6" t="n">
        <f aca="false">'Resistenze Pil y'!A50</f>
        <v>19</v>
      </c>
      <c r="B50" s="6" t="n">
        <f aca="false">'Resistenze Pil y'!B50</f>
        <v>5</v>
      </c>
      <c r="C50" s="6" t="n">
        <f aca="false">'Resistenze Pil y'!C50</f>
        <v>181.6</v>
      </c>
      <c r="D50" s="6" t="n">
        <f aca="false">'Resistenze Pil y'!D50</f>
        <v>30</v>
      </c>
      <c r="E50" s="6" t="n">
        <f aca="false">'Resistenze Pil y'!E50</f>
        <v>30</v>
      </c>
      <c r="F50" s="35" t="e">
        <f aca="false">'Resistenze Pil y'!N50</f>
        <v>#VALUE!</v>
      </c>
      <c r="G50" s="35" t="e">
        <f aca="false">'Resistenze Pil y'!O50</f>
        <v>#VALUE!</v>
      </c>
      <c r="H50" s="35" t="e">
        <f aca="false">'Resistenze Pil y'!V50</f>
        <v>#VALUE!</v>
      </c>
      <c r="I50" s="1" t="e">
        <f aca="false">IF(H50&lt;G50,"x","")</f>
        <v>#VALUE!</v>
      </c>
      <c r="J50" s="52" t="n">
        <f aca="false">'TelRet (q)y'!C50</f>
        <v>-5.26</v>
      </c>
      <c r="K50" s="35" t="n">
        <f aca="false">'TelRet (q)y'!D50</f>
        <v>6.48</v>
      </c>
      <c r="L50" s="53" t="n">
        <f aca="false">'TelRet (q)y'!E50</f>
        <v>-3.67</v>
      </c>
      <c r="M50" s="52" t="n">
        <f aca="false">'TelRet (F)y'!C50</f>
        <v>52.87</v>
      </c>
      <c r="N50" s="35" t="n">
        <f aca="false">'TelRet (F)y'!D50</f>
        <v>37.19</v>
      </c>
      <c r="O50" s="53" t="n">
        <f aca="false">'TelRet (F)y'!E50</f>
        <v>22.49</v>
      </c>
      <c r="P50" s="54" t="e">
        <f aca="false">(IF(R$1*$M50&gt;0,1,-1)*$F50-$J50)/$M50*R$1</f>
        <v>#VALUE!</v>
      </c>
      <c r="Q50" s="55" t="e">
        <f aca="false">(IF(R$1*$N50&gt;0,1,-1)*$F50-$K50)/$N50*R$1</f>
        <v>#VALUE!</v>
      </c>
      <c r="R50" s="55" t="e">
        <f aca="false">IF($I50="x","x",(IF($O50*R$1&gt;0,1,-1)*$G50-$L50)/$O50*R$1)</f>
        <v>#VALUE!</v>
      </c>
      <c r="S50" s="54" t="e">
        <f aca="false">(IF(U$1*$M50&gt;0,1,-1)*$F50-$J50)/$M50*U$1</f>
        <v>#VALUE!</v>
      </c>
      <c r="T50" s="55" t="e">
        <f aca="false">(IF(U$1*$N50&gt;0,1,-1)*$F50-$K50)/$N50*U$1</f>
        <v>#VALUE!</v>
      </c>
      <c r="U50" s="56" t="e">
        <f aca="false">IF($I50="x","x",(IF($O50*U$1&gt;0,1,-1)*$G50-$L50)/$O50*U$1)</f>
        <v>#VALUE!</v>
      </c>
    </row>
    <row r="51" customFormat="false" ht="12.75" hidden="false" customHeight="false" outlineLevel="0" collapsed="false">
      <c r="A51" s="6" t="n">
        <f aca="false">'Resistenze Pil y'!A51</f>
        <v>19</v>
      </c>
      <c r="B51" s="6" t="n">
        <f aca="false">'Resistenze Pil y'!B51</f>
        <v>4</v>
      </c>
      <c r="C51" s="6" t="n">
        <f aca="false">'Resistenze Pil y'!C51</f>
        <v>286.4</v>
      </c>
      <c r="D51" s="6" t="n">
        <f aca="false">'Resistenze Pil y'!D51</f>
        <v>30</v>
      </c>
      <c r="E51" s="6" t="n">
        <f aca="false">'Resistenze Pil y'!E51</f>
        <v>30</v>
      </c>
      <c r="F51" s="35" t="e">
        <f aca="false">'Resistenze Pil y'!N51</f>
        <v>#VALUE!</v>
      </c>
      <c r="G51" s="35" t="e">
        <f aca="false">'Resistenze Pil y'!O51</f>
        <v>#VALUE!</v>
      </c>
      <c r="H51" s="35" t="e">
        <f aca="false">'Resistenze Pil y'!V51</f>
        <v>#VALUE!</v>
      </c>
      <c r="I51" s="1" t="e">
        <f aca="false">IF(H51&lt;G51,"x","")</f>
        <v>#VALUE!</v>
      </c>
      <c r="J51" s="52" t="n">
        <f aca="false">'TelRet (q)y'!C51</f>
        <v>-7.28</v>
      </c>
      <c r="K51" s="35" t="n">
        <f aca="false">'TelRet (q)y'!D51</f>
        <v>6.82</v>
      </c>
      <c r="L51" s="53" t="n">
        <f aca="false">'TelRet (q)y'!E51</f>
        <v>-4.41</v>
      </c>
      <c r="M51" s="52" t="n">
        <f aca="false">'TelRet (F)y'!C51</f>
        <v>54.07</v>
      </c>
      <c r="N51" s="35" t="n">
        <f aca="false">'TelRet (F)y'!D51</f>
        <v>-45.07</v>
      </c>
      <c r="O51" s="53" t="n">
        <f aca="false">'TelRet (F)y'!E51</f>
        <v>25.73</v>
      </c>
      <c r="P51" s="54" t="e">
        <f aca="false">(IF(R$1*$M51&gt;0,1,-1)*$F51-$J51)/$M51*R$1</f>
        <v>#VALUE!</v>
      </c>
      <c r="Q51" s="55" t="e">
        <f aca="false">(IF(R$1*$N51&gt;0,1,-1)*$F51-$K51)/$N51*R$1</f>
        <v>#VALUE!</v>
      </c>
      <c r="R51" s="55" t="e">
        <f aca="false">IF($I51="x","x",(IF($O51*R$1&gt;0,1,-1)*$G51-$L51)/$O51*R$1)</f>
        <v>#VALUE!</v>
      </c>
      <c r="S51" s="54" t="e">
        <f aca="false">(IF(U$1*$M51&gt;0,1,-1)*$F51-$J51)/$M51*U$1</f>
        <v>#VALUE!</v>
      </c>
      <c r="T51" s="55" t="e">
        <f aca="false">(IF(U$1*$N51&gt;0,1,-1)*$F51-$K51)/$N51*U$1</f>
        <v>#VALUE!</v>
      </c>
      <c r="U51" s="56" t="e">
        <f aca="false">IF($I51="x","x",(IF($O51*U$1&gt;0,1,-1)*$G51-$L51)/$O51*U$1)</f>
        <v>#VALUE!</v>
      </c>
    </row>
    <row r="52" customFormat="false" ht="12.75" hidden="false" customHeight="false" outlineLevel="0" collapsed="false">
      <c r="A52" s="6" t="n">
        <f aca="false">'Resistenze Pil y'!A52</f>
        <v>19</v>
      </c>
      <c r="B52" s="6" t="n">
        <f aca="false">'Resistenze Pil y'!B52</f>
        <v>3</v>
      </c>
      <c r="C52" s="6" t="n">
        <f aca="false">'Resistenze Pil y'!C52</f>
        <v>391.2</v>
      </c>
      <c r="D52" s="6" t="n">
        <f aca="false">'Resistenze Pil y'!D52</f>
        <v>30</v>
      </c>
      <c r="E52" s="6" t="n">
        <f aca="false">'Resistenze Pil y'!E52</f>
        <v>30</v>
      </c>
      <c r="F52" s="35" t="e">
        <f aca="false">'Resistenze Pil y'!N52</f>
        <v>#VALUE!</v>
      </c>
      <c r="G52" s="35" t="e">
        <f aca="false">'Resistenze Pil y'!O52</f>
        <v>#VALUE!</v>
      </c>
      <c r="H52" s="35" t="e">
        <f aca="false">'Resistenze Pil y'!V52</f>
        <v>#VALUE!</v>
      </c>
      <c r="I52" s="1" t="e">
        <f aca="false">IF(H52&lt;G52,"x","")</f>
        <v>#VALUE!</v>
      </c>
      <c r="J52" s="52" t="n">
        <f aca="false">'TelRet (q)y'!C52</f>
        <v>-7.02</v>
      </c>
      <c r="K52" s="35" t="n">
        <f aca="false">'TelRet (q)y'!D52</f>
        <v>6.78</v>
      </c>
      <c r="L52" s="53" t="n">
        <f aca="false">'TelRet (q)y'!E52</f>
        <v>-4.31</v>
      </c>
      <c r="M52" s="52" t="n">
        <f aca="false">'TelRet (F)y'!C52</f>
        <v>48.93</v>
      </c>
      <c r="N52" s="35" t="n">
        <f aca="false">'TelRet (F)y'!D52</f>
        <v>-45.9</v>
      </c>
      <c r="O52" s="53" t="n">
        <f aca="false">'TelRet (F)y'!E52</f>
        <v>25.31</v>
      </c>
      <c r="P52" s="54" t="e">
        <f aca="false">(IF(R$1*$M52&gt;0,1,-1)*$F52-$J52)/$M52*R$1</f>
        <v>#VALUE!</v>
      </c>
      <c r="Q52" s="55" t="e">
        <f aca="false">(IF(R$1*$N52&gt;0,1,-1)*$F52-$K52)/$N52*R$1</f>
        <v>#VALUE!</v>
      </c>
      <c r="R52" s="55" t="e">
        <f aca="false">IF($I52="x","x",(IF($O52*R$1&gt;0,1,-1)*$G52-$L52)/$O52*R$1)</f>
        <v>#VALUE!</v>
      </c>
      <c r="S52" s="54" t="e">
        <f aca="false">(IF(U$1*$M52&gt;0,1,-1)*$F52-$J52)/$M52*U$1</f>
        <v>#VALUE!</v>
      </c>
      <c r="T52" s="55" t="e">
        <f aca="false">(IF(U$1*$N52&gt;0,1,-1)*$F52-$K52)/$N52*U$1</f>
        <v>#VALUE!</v>
      </c>
      <c r="U52" s="56" t="e">
        <f aca="false">IF($I52="x","x",(IF($O52*U$1&gt;0,1,-1)*$G52-$L52)/$O52*U$1)</f>
        <v>#VALUE!</v>
      </c>
    </row>
    <row r="53" customFormat="false" ht="12.75" hidden="false" customHeight="false" outlineLevel="0" collapsed="false">
      <c r="A53" s="6" t="n">
        <f aca="false">'Resistenze Pil y'!A53</f>
        <v>19</v>
      </c>
      <c r="B53" s="6" t="n">
        <f aca="false">'Resistenze Pil y'!B53</f>
        <v>2</v>
      </c>
      <c r="C53" s="6" t="n">
        <f aca="false">'Resistenze Pil y'!C53</f>
        <v>496</v>
      </c>
      <c r="D53" s="6" t="n">
        <f aca="false">'Resistenze Pil y'!D53</f>
        <v>30</v>
      </c>
      <c r="E53" s="6" t="n">
        <f aca="false">'Resistenze Pil y'!E53</f>
        <v>30</v>
      </c>
      <c r="F53" s="35" t="e">
        <f aca="false">'Resistenze Pil y'!N53</f>
        <v>#VALUE!</v>
      </c>
      <c r="G53" s="35" t="e">
        <f aca="false">'Resistenze Pil y'!O53</f>
        <v>#VALUE!</v>
      </c>
      <c r="H53" s="35" t="e">
        <f aca="false">'Resistenze Pil y'!V53</f>
        <v>#VALUE!</v>
      </c>
      <c r="I53" s="1" t="e">
        <f aca="false">IF(H53&lt;G53,"x","")</f>
        <v>#VALUE!</v>
      </c>
      <c r="J53" s="52" t="n">
        <f aca="false">'TelRet (q)y'!C53</f>
        <v>-7.1</v>
      </c>
      <c r="K53" s="35" t="n">
        <f aca="false">'TelRet (q)y'!D53</f>
        <v>7.45</v>
      </c>
      <c r="L53" s="53" t="n">
        <f aca="false">'TelRet (q)y'!E53</f>
        <v>-4.55</v>
      </c>
      <c r="M53" s="52" t="n">
        <f aca="false">'TelRet (F)y'!C53</f>
        <v>33.89</v>
      </c>
      <c r="N53" s="35" t="n">
        <f aca="false">'TelRet (F)y'!D53</f>
        <v>-58.04</v>
      </c>
      <c r="O53" s="53" t="n">
        <f aca="false">'TelRet (F)y'!E53</f>
        <v>25.54</v>
      </c>
      <c r="P53" s="54" t="e">
        <f aca="false">(IF(R$1*$M53&gt;0,1,-1)*$F53-$J53)/$M53*R$1</f>
        <v>#VALUE!</v>
      </c>
      <c r="Q53" s="55" t="e">
        <f aca="false">(IF(R$1*$N53&gt;0,1,-1)*$F53-$K53)/$N53*R$1</f>
        <v>#VALUE!</v>
      </c>
      <c r="R53" s="55" t="e">
        <f aca="false">IF($I53="x","x",(IF($O53*R$1&gt;0,1,-1)*$G53-$L53)/$O53*R$1)</f>
        <v>#VALUE!</v>
      </c>
      <c r="S53" s="54" t="e">
        <f aca="false">(IF(U$1*$M53&gt;0,1,-1)*$F53-$J53)/$M53*U$1</f>
        <v>#VALUE!</v>
      </c>
      <c r="T53" s="55" t="e">
        <f aca="false">(IF(U$1*$N53&gt;0,1,-1)*$F53-$K53)/$N53*U$1</f>
        <v>#VALUE!</v>
      </c>
      <c r="U53" s="56" t="e">
        <f aca="false">IF($I53="x","x",(IF($O53*U$1&gt;0,1,-1)*$G53-$L53)/$O53*U$1)</f>
        <v>#VALUE!</v>
      </c>
    </row>
    <row r="54" customFormat="false" ht="12.75" hidden="false" customHeight="false" outlineLevel="0" collapsed="false">
      <c r="A54" s="6" t="n">
        <f aca="false">'Resistenze Pil y'!A54</f>
        <v>19</v>
      </c>
      <c r="B54" s="6" t="n">
        <f aca="false">'Resistenze Pil y'!B54</f>
        <v>1</v>
      </c>
      <c r="C54" s="6" t="n">
        <f aca="false">'Resistenze Pil y'!C54</f>
        <v>603</v>
      </c>
      <c r="D54" s="6" t="n">
        <f aca="false">'Resistenze Pil y'!D54</f>
        <v>40</v>
      </c>
      <c r="E54" s="6" t="n">
        <f aca="false">'Resistenze Pil y'!E54</f>
        <v>30</v>
      </c>
      <c r="F54" s="35" t="e">
        <f aca="false">'Resistenze Pil y'!N54</f>
        <v>#VALUE!</v>
      </c>
      <c r="G54" s="35" t="e">
        <f aca="false">'Resistenze Pil y'!O54</f>
        <v>#VALUE!</v>
      </c>
      <c r="H54" s="35" t="e">
        <f aca="false">'Resistenze Pil y'!V54</f>
        <v>#VALUE!</v>
      </c>
      <c r="I54" s="1" t="e">
        <f aca="false">IF(H54&lt;G54,"x","")</f>
        <v>#VALUE!</v>
      </c>
      <c r="J54" s="52" t="n">
        <f aca="false">'TelRet (q)y'!C54</f>
        <v>-6.33</v>
      </c>
      <c r="K54" s="35" t="n">
        <f aca="false">'TelRet (q)y'!D54</f>
        <v>3.73</v>
      </c>
      <c r="L54" s="53" t="n">
        <f aca="false">'TelRet (q)y'!E54</f>
        <v>-3.14</v>
      </c>
      <c r="M54" s="52" t="n">
        <f aca="false">'TelRet (F)y'!C54</f>
        <v>-22.91</v>
      </c>
      <c r="N54" s="35" t="n">
        <f aca="false">'TelRet (F)y'!D54</f>
        <v>-139.4</v>
      </c>
      <c r="O54" s="53" t="n">
        <f aca="false">'TelRet (F)y'!E54</f>
        <v>39.65</v>
      </c>
      <c r="P54" s="54" t="e">
        <f aca="false">(IF(R$1*$M54&gt;0,1,-1)*$F54-$J54)/$M54*R$1</f>
        <v>#VALUE!</v>
      </c>
      <c r="Q54" s="55" t="e">
        <f aca="false">(IF(R$1*$N54&gt;0,1,-1)*$F54-$K54)/$N54*R$1</f>
        <v>#VALUE!</v>
      </c>
      <c r="R54" s="55" t="e">
        <f aca="false">IF($I54="x","x",(IF($O54*R$1&gt;0,1,-1)*$G54-$L54)/$O54*R$1)</f>
        <v>#VALUE!</v>
      </c>
      <c r="S54" s="54" t="e">
        <f aca="false">(IF(U$1*$M54&gt;0,1,-1)*$F54-$J54)/$M54*U$1</f>
        <v>#VALUE!</v>
      </c>
      <c r="T54" s="55" t="e">
        <f aca="false">(IF(U$1*$N54&gt;0,1,-1)*$F54-$K54)/$N54*U$1</f>
        <v>#VALUE!</v>
      </c>
      <c r="U54" s="56" t="e">
        <f aca="false">IF($I54="x","x",(IF($O54*U$1&gt;0,1,-1)*$G54-$L54)/$O54*U$1)</f>
        <v>#VALUE!</v>
      </c>
    </row>
    <row r="55" customFormat="false" ht="12.75" hidden="false" customHeight="false" outlineLevel="0" collapsed="false">
      <c r="C55" s="6"/>
      <c r="D55" s="34"/>
      <c r="E55" s="34"/>
      <c r="J55" s="48"/>
      <c r="L55" s="49"/>
      <c r="M55" s="48"/>
      <c r="O55" s="49"/>
      <c r="P55" s="54"/>
      <c r="Q55" s="55"/>
      <c r="R55" s="55"/>
      <c r="S55" s="54"/>
      <c r="T55" s="55"/>
      <c r="U55" s="56"/>
    </row>
    <row r="56" customFormat="false" ht="12.75" hidden="false" customHeight="false" outlineLevel="0" collapsed="false">
      <c r="A56" s="6" t="n">
        <f aca="false">'Resistenze Pil y'!A56</f>
        <v>11</v>
      </c>
      <c r="B56" s="6" t="n">
        <f aca="false">'Resistenze Pil y'!B56</f>
        <v>6</v>
      </c>
      <c r="C56" s="6" t="n">
        <f aca="false">'Resistenze Pil y'!C56</f>
        <v>144</v>
      </c>
      <c r="D56" s="6" t="n">
        <f aca="false">'Resistenze Pil y'!D56</f>
        <v>30</v>
      </c>
      <c r="E56" s="6" t="n">
        <f aca="false">'Resistenze Pil y'!E56</f>
        <v>30</v>
      </c>
      <c r="F56" s="35" t="e">
        <f aca="false">'Resistenze Pil y'!N56</f>
        <v>#VALUE!</v>
      </c>
      <c r="G56" s="35" t="e">
        <f aca="false">'Resistenze Pil y'!O56</f>
        <v>#VALUE!</v>
      </c>
      <c r="H56" s="35" t="e">
        <f aca="false">'Resistenze Pil y'!V56</f>
        <v>#VALUE!</v>
      </c>
      <c r="I56" s="1" t="e">
        <f aca="false">IF(H56&lt;G56,"x","")</f>
        <v>#VALUE!</v>
      </c>
      <c r="J56" s="52" t="n">
        <f aca="false">'TelRet (q)y'!C56</f>
        <v>1.95</v>
      </c>
      <c r="K56" s="35" t="n">
        <f aca="false">'TelRet (q)y'!D56</f>
        <v>-1.24</v>
      </c>
      <c r="L56" s="53" t="n">
        <f aca="false">'TelRet (q)y'!E56</f>
        <v>1</v>
      </c>
      <c r="M56" s="52" t="n">
        <f aca="false">'TelRet (F)y'!C56</f>
        <v>47.51</v>
      </c>
      <c r="N56" s="35" t="n">
        <f aca="false">'TelRet (F)y'!D56</f>
        <v>30.01</v>
      </c>
      <c r="O56" s="53" t="n">
        <f aca="false">'TelRet (F)y'!E56</f>
        <v>21.2</v>
      </c>
      <c r="P56" s="54" t="e">
        <f aca="false">(IF(R$1*$M56&gt;0,1,-1)*$F56-$J56)/$M56*R$1</f>
        <v>#VALUE!</v>
      </c>
      <c r="Q56" s="55" t="e">
        <f aca="false">(IF(R$1*$N56&gt;0,1,-1)*$F56-$K56)/$N56*R$1</f>
        <v>#VALUE!</v>
      </c>
      <c r="R56" s="55" t="e">
        <f aca="false">IF($I56="x","x",(IF($O56*R$1&gt;0,1,-1)*$G56-$L56)/$O56*R$1)</f>
        <v>#VALUE!</v>
      </c>
      <c r="S56" s="54" t="e">
        <f aca="false">(IF(U$1*$M56&gt;0,1,-1)*$F56-$J56)/$M56*U$1</f>
        <v>#VALUE!</v>
      </c>
      <c r="T56" s="55" t="e">
        <f aca="false">(IF(U$1*$N56&gt;0,1,-1)*$F56-$K56)/$N56*U$1</f>
        <v>#VALUE!</v>
      </c>
      <c r="U56" s="56" t="e">
        <f aca="false">IF($I56="x","x",(IF($O56*U$1&gt;0,1,-1)*$G56-$L56)/$O56*U$1)</f>
        <v>#VALUE!</v>
      </c>
    </row>
    <row r="57" customFormat="false" ht="12.75" hidden="false" customHeight="false" outlineLevel="0" collapsed="false">
      <c r="A57" s="6" t="n">
        <f aca="false">'Resistenze Pil y'!A57</f>
        <v>11</v>
      </c>
      <c r="B57" s="6" t="n">
        <f aca="false">'Resistenze Pil y'!B57</f>
        <v>5</v>
      </c>
      <c r="C57" s="6" t="n">
        <f aca="false">'Resistenze Pil y'!C57</f>
        <v>288</v>
      </c>
      <c r="D57" s="6" t="n">
        <f aca="false">'Resistenze Pil y'!D57</f>
        <v>30</v>
      </c>
      <c r="E57" s="6" t="n">
        <f aca="false">'Resistenze Pil y'!E57</f>
        <v>30</v>
      </c>
      <c r="F57" s="35" t="e">
        <f aca="false">'Resistenze Pil y'!N57</f>
        <v>#VALUE!</v>
      </c>
      <c r="G57" s="35" t="e">
        <f aca="false">'Resistenze Pil y'!O57</f>
        <v>#VALUE!</v>
      </c>
      <c r="H57" s="35" t="e">
        <f aca="false">'Resistenze Pil y'!V57</f>
        <v>#VALUE!</v>
      </c>
      <c r="I57" s="1" t="e">
        <f aca="false">IF(H57&lt;G57,"x","")</f>
        <v>#VALUE!</v>
      </c>
      <c r="J57" s="52" t="n">
        <f aca="false">'TelRet (q)y'!C57</f>
        <v>0.99</v>
      </c>
      <c r="K57" s="35" t="n">
        <f aca="false">'TelRet (q)y'!D57</f>
        <v>-1.06</v>
      </c>
      <c r="L57" s="53" t="n">
        <f aca="false">'TelRet (q)y'!E57</f>
        <v>0.64</v>
      </c>
      <c r="M57" s="52" t="n">
        <f aca="false">'TelRet (F)y'!C57</f>
        <v>70.78</v>
      </c>
      <c r="N57" s="35" t="n">
        <f aca="false">'TelRet (F)y'!D57</f>
        <v>-48.92</v>
      </c>
      <c r="O57" s="53" t="n">
        <f aca="false">'TelRet (F)y'!E57</f>
        <v>34.49</v>
      </c>
      <c r="P57" s="54" t="e">
        <f aca="false">(IF(R$1*$M57&gt;0,1,-1)*$F57-$J57)/$M57*R$1</f>
        <v>#VALUE!</v>
      </c>
      <c r="Q57" s="55" t="e">
        <f aca="false">(IF(R$1*$N57&gt;0,1,-1)*$F57-$K57)/$N57*R$1</f>
        <v>#VALUE!</v>
      </c>
      <c r="R57" s="55" t="e">
        <f aca="false">IF($I57="x","x",(IF($O57*R$1&gt;0,1,-1)*$G57-$L57)/$O57*R$1)</f>
        <v>#VALUE!</v>
      </c>
      <c r="S57" s="54" t="e">
        <f aca="false">(IF(U$1*$M57&gt;0,1,-1)*$F57-$J57)/$M57*U$1</f>
        <v>#VALUE!</v>
      </c>
      <c r="T57" s="55" t="e">
        <f aca="false">(IF(U$1*$N57&gt;0,1,-1)*$F57-$K57)/$N57*U$1</f>
        <v>#VALUE!</v>
      </c>
      <c r="U57" s="56" t="e">
        <f aca="false">IF($I57="x","x",(IF($O57*U$1&gt;0,1,-1)*$G57-$L57)/$O57*U$1)</f>
        <v>#VALUE!</v>
      </c>
    </row>
    <row r="58" customFormat="false" ht="12.75" hidden="false" customHeight="false" outlineLevel="0" collapsed="false">
      <c r="A58" s="6" t="n">
        <f aca="false">'Resistenze Pil y'!A58</f>
        <v>11</v>
      </c>
      <c r="B58" s="6" t="n">
        <f aca="false">'Resistenze Pil y'!B58</f>
        <v>4</v>
      </c>
      <c r="C58" s="6" t="n">
        <f aca="false">'Resistenze Pil y'!C58</f>
        <v>432</v>
      </c>
      <c r="D58" s="6" t="n">
        <f aca="false">'Resistenze Pil y'!D58</f>
        <v>30</v>
      </c>
      <c r="E58" s="6" t="n">
        <f aca="false">'Resistenze Pil y'!E58</f>
        <v>30</v>
      </c>
      <c r="F58" s="35" t="e">
        <f aca="false">'Resistenze Pil y'!N58</f>
        <v>#VALUE!</v>
      </c>
      <c r="G58" s="35" t="e">
        <f aca="false">'Resistenze Pil y'!O58</f>
        <v>#VALUE!</v>
      </c>
      <c r="H58" s="35" t="e">
        <f aca="false">'Resistenze Pil y'!V58</f>
        <v>#VALUE!</v>
      </c>
      <c r="I58" s="1" t="e">
        <f aca="false">IF(H58&lt;G58,"x","")</f>
        <v>#VALUE!</v>
      </c>
      <c r="J58" s="52" t="n">
        <f aca="false">'TelRet (q)y'!C58</f>
        <v>1.18</v>
      </c>
      <c r="K58" s="35" t="n">
        <f aca="false">'TelRet (q)y'!D58</f>
        <v>-1.29</v>
      </c>
      <c r="L58" s="53" t="n">
        <f aca="false">'TelRet (q)y'!E58</f>
        <v>0.77</v>
      </c>
      <c r="M58" s="52" t="n">
        <f aca="false">'TelRet (F)y'!C58</f>
        <v>76.18</v>
      </c>
      <c r="N58" s="35" t="n">
        <f aca="false">'TelRet (F)y'!D58</f>
        <v>-65.1</v>
      </c>
      <c r="O58" s="53" t="n">
        <f aca="false">'TelRet (F)y'!E58</f>
        <v>40.72</v>
      </c>
      <c r="P58" s="54" t="e">
        <f aca="false">(IF(R$1*$M58&gt;0,1,-1)*$F58-$J58)/$M58*R$1</f>
        <v>#VALUE!</v>
      </c>
      <c r="Q58" s="55" t="e">
        <f aca="false">(IF(R$1*$N58&gt;0,1,-1)*$F58-$K58)/$N58*R$1</f>
        <v>#VALUE!</v>
      </c>
      <c r="R58" s="55" t="e">
        <f aca="false">IF($I58="x","x",(IF($O58*R$1&gt;0,1,-1)*$G58-$L58)/$O58*R$1)</f>
        <v>#VALUE!</v>
      </c>
      <c r="S58" s="54" t="e">
        <f aca="false">(IF(U$1*$M58&gt;0,1,-1)*$F58-$J58)/$M58*U$1</f>
        <v>#VALUE!</v>
      </c>
      <c r="T58" s="55" t="e">
        <f aca="false">(IF(U$1*$N58&gt;0,1,-1)*$F58-$K58)/$N58*U$1</f>
        <v>#VALUE!</v>
      </c>
      <c r="U58" s="56" t="e">
        <f aca="false">IF($I58="x","x",(IF($O58*U$1&gt;0,1,-1)*$G58-$L58)/$O58*U$1)</f>
        <v>#VALUE!</v>
      </c>
    </row>
    <row r="59" customFormat="false" ht="12.75" hidden="false" customHeight="false" outlineLevel="0" collapsed="false">
      <c r="A59" s="6" t="n">
        <f aca="false">'Resistenze Pil y'!A59</f>
        <v>11</v>
      </c>
      <c r="B59" s="6" t="n">
        <f aca="false">'Resistenze Pil y'!B59</f>
        <v>3</v>
      </c>
      <c r="C59" s="6" t="n">
        <f aca="false">'Resistenze Pil y'!C59</f>
        <v>578.2</v>
      </c>
      <c r="D59" s="6" t="n">
        <f aca="false">'Resistenze Pil y'!D59</f>
        <v>40</v>
      </c>
      <c r="E59" s="6" t="n">
        <f aca="false">'Resistenze Pil y'!E59</f>
        <v>30</v>
      </c>
      <c r="F59" s="35" t="e">
        <f aca="false">'Resistenze Pil y'!N59</f>
        <v>#VALUE!</v>
      </c>
      <c r="G59" s="35" t="e">
        <f aca="false">'Resistenze Pil y'!O59</f>
        <v>#VALUE!</v>
      </c>
      <c r="H59" s="35" t="e">
        <f aca="false">'Resistenze Pil y'!V59</f>
        <v>#VALUE!</v>
      </c>
      <c r="I59" s="1" t="e">
        <f aca="false">IF(H59&lt;G59,"x","")</f>
        <v>#VALUE!</v>
      </c>
      <c r="J59" s="52" t="n">
        <f aca="false">'TelRet (q)y'!C59</f>
        <v>0.86</v>
      </c>
      <c r="K59" s="35" t="n">
        <f aca="false">'TelRet (q)y'!D59</f>
        <v>-1.06</v>
      </c>
      <c r="L59" s="53" t="n">
        <f aca="false">'TelRet (q)y'!E59</f>
        <v>0.6</v>
      </c>
      <c r="M59" s="52" t="n">
        <f aca="false">'TelRet (F)y'!C59</f>
        <v>79.28</v>
      </c>
      <c r="N59" s="35" t="n">
        <f aca="false">'TelRet (F)y'!D59</f>
        <v>-80.28</v>
      </c>
      <c r="O59" s="53" t="n">
        <f aca="false">'TelRet (F)y'!E59</f>
        <v>46</v>
      </c>
      <c r="P59" s="54" t="e">
        <f aca="false">(IF(R$1*$M59&gt;0,1,-1)*$F59-$J59)/$M59*R$1</f>
        <v>#VALUE!</v>
      </c>
      <c r="Q59" s="55" t="e">
        <f aca="false">(IF(R$1*$N59&gt;0,1,-1)*$F59-$K59)/$N59*R$1</f>
        <v>#VALUE!</v>
      </c>
      <c r="R59" s="55" t="e">
        <f aca="false">IF($I59="x","x",(IF($O59*R$1&gt;0,1,-1)*$G59-$L59)/$O59*R$1)</f>
        <v>#VALUE!</v>
      </c>
      <c r="S59" s="54" t="e">
        <f aca="false">(IF(U$1*$M59&gt;0,1,-1)*$F59-$J59)/$M59*U$1</f>
        <v>#VALUE!</v>
      </c>
      <c r="T59" s="55" t="e">
        <f aca="false">(IF(U$1*$N59&gt;0,1,-1)*$F59-$K59)/$N59*U$1</f>
        <v>#VALUE!</v>
      </c>
      <c r="U59" s="56" t="e">
        <f aca="false">IF($I59="x","x",(IF($O59*U$1&gt;0,1,-1)*$G59-$L59)/$O59*U$1)</f>
        <v>#VALUE!</v>
      </c>
    </row>
    <row r="60" customFormat="false" ht="12.75" hidden="false" customHeight="false" outlineLevel="0" collapsed="false">
      <c r="A60" s="6" t="n">
        <f aca="false">'Resistenze Pil y'!A60</f>
        <v>11</v>
      </c>
      <c r="B60" s="6" t="n">
        <f aca="false">'Resistenze Pil y'!B60</f>
        <v>2</v>
      </c>
      <c r="C60" s="6" t="n">
        <f aca="false">'Resistenze Pil y'!C60</f>
        <v>726.7</v>
      </c>
      <c r="D60" s="6" t="n">
        <f aca="false">'Resistenze Pil y'!D60</f>
        <v>50</v>
      </c>
      <c r="E60" s="6" t="n">
        <f aca="false">'Resistenze Pil y'!E60</f>
        <v>30</v>
      </c>
      <c r="F60" s="35" t="e">
        <f aca="false">'Resistenze Pil y'!N60</f>
        <v>#VALUE!</v>
      </c>
      <c r="G60" s="35" t="e">
        <f aca="false">'Resistenze Pil y'!O60</f>
        <v>#VALUE!</v>
      </c>
      <c r="H60" s="35" t="e">
        <f aca="false">'Resistenze Pil y'!V60</f>
        <v>#VALUE!</v>
      </c>
      <c r="I60" s="1" t="e">
        <f aca="false">IF(H60&lt;G60,"x","")</f>
        <v>#VALUE!</v>
      </c>
      <c r="J60" s="52" t="n">
        <f aca="false">'TelRet (q)y'!C60</f>
        <v>0.99</v>
      </c>
      <c r="K60" s="35" t="n">
        <f aca="false">'TelRet (q)y'!D60</f>
        <v>-0.77</v>
      </c>
      <c r="L60" s="53" t="n">
        <f aca="false">'TelRet (q)y'!E60</f>
        <v>0.55</v>
      </c>
      <c r="M60" s="52" t="n">
        <f aca="false">'TelRet (F)y'!C60</f>
        <v>63.47</v>
      </c>
      <c r="N60" s="35" t="n">
        <f aca="false">'TelRet (F)y'!D60</f>
        <v>-106.34</v>
      </c>
      <c r="O60" s="53" t="n">
        <f aca="false">'TelRet (F)y'!E60</f>
        <v>49.5</v>
      </c>
      <c r="P60" s="54" t="e">
        <f aca="false">(IF(R$1*$M60&gt;0,1,-1)*$F60-$J60)/$M60*R$1</f>
        <v>#VALUE!</v>
      </c>
      <c r="Q60" s="55" t="e">
        <f aca="false">(IF(R$1*$N60&gt;0,1,-1)*$F60-$K60)/$N60*R$1</f>
        <v>#VALUE!</v>
      </c>
      <c r="R60" s="55" t="e">
        <f aca="false">IF($I60="x","x",(IF($O60*R$1&gt;0,1,-1)*$G60-$L60)/$O60*R$1)</f>
        <v>#VALUE!</v>
      </c>
      <c r="S60" s="54" t="e">
        <f aca="false">(IF(U$1*$M60&gt;0,1,-1)*$F60-$J60)/$M60*U$1</f>
        <v>#VALUE!</v>
      </c>
      <c r="T60" s="55" t="e">
        <f aca="false">(IF(U$1*$N60&gt;0,1,-1)*$F60-$K60)/$N60*U$1</f>
        <v>#VALUE!</v>
      </c>
      <c r="U60" s="56" t="e">
        <f aca="false">IF($I60="x","x",(IF($O60*U$1&gt;0,1,-1)*$G60-$L60)/$O60*U$1)</f>
        <v>#VALUE!</v>
      </c>
    </row>
    <row r="61" customFormat="false" ht="12.75" hidden="false" customHeight="false" outlineLevel="0" collapsed="false">
      <c r="A61" s="6" t="n">
        <f aca="false">'Resistenze Pil y'!A61</f>
        <v>11</v>
      </c>
      <c r="B61" s="6" t="n">
        <f aca="false">'Resistenze Pil y'!B61</f>
        <v>1</v>
      </c>
      <c r="C61" s="6" t="n">
        <f aca="false">'Resistenze Pil y'!C61</f>
        <v>877.4</v>
      </c>
      <c r="D61" s="6" t="n">
        <f aca="false">'Resistenze Pil y'!D61</f>
        <v>60</v>
      </c>
      <c r="E61" s="6" t="n">
        <f aca="false">'Resistenze Pil y'!E61</f>
        <v>30</v>
      </c>
      <c r="F61" s="35" t="e">
        <f aca="false">'Resistenze Pil y'!N61</f>
        <v>#VALUE!</v>
      </c>
      <c r="G61" s="35" t="e">
        <f aca="false">'Resistenze Pil y'!O61</f>
        <v>#VALUE!</v>
      </c>
      <c r="H61" s="35" t="e">
        <f aca="false">'Resistenze Pil y'!V61</f>
        <v>#VALUE!</v>
      </c>
      <c r="I61" s="1" t="e">
        <f aca="false">IF(H61&lt;G61,"x","")</f>
        <v>#VALUE!</v>
      </c>
      <c r="J61" s="52" t="n">
        <f aca="false">'TelRet (q)y'!C61</f>
        <v>1.35</v>
      </c>
      <c r="K61" s="35" t="n">
        <f aca="false">'TelRet (q)y'!D61</f>
        <v>0.17</v>
      </c>
      <c r="L61" s="53" t="n">
        <f aca="false">'TelRet (q)y'!E61</f>
        <v>0.37</v>
      </c>
      <c r="M61" s="52" t="n">
        <f aca="false">'TelRet (F)y'!C61</f>
        <v>-33.43</v>
      </c>
      <c r="N61" s="35" t="n">
        <f aca="false">'TelRet (F)y'!D61</f>
        <v>-211.58</v>
      </c>
      <c r="O61" s="53" t="n">
        <f aca="false">'TelRet (F)y'!E61</f>
        <v>61.92</v>
      </c>
      <c r="P61" s="54" t="e">
        <f aca="false">(IF(R$1*$M61&gt;0,1,-1)*$F61-$J61)/$M61*R$1</f>
        <v>#VALUE!</v>
      </c>
      <c r="Q61" s="55" t="e">
        <f aca="false">(IF(R$1*$N61&gt;0,1,-1)*$F61-$K61)/$N61*R$1</f>
        <v>#VALUE!</v>
      </c>
      <c r="R61" s="55" t="e">
        <f aca="false">IF($I61="x","x",(IF($O61*R$1&gt;0,1,-1)*$G61-$L61)/$O61*R$1)</f>
        <v>#VALUE!</v>
      </c>
      <c r="S61" s="54" t="e">
        <f aca="false">(IF(U$1*$M61&gt;0,1,-1)*$F61-$J61)/$M61*U$1</f>
        <v>#VALUE!</v>
      </c>
      <c r="T61" s="55" t="e">
        <f aca="false">(IF(U$1*$N61&gt;0,1,-1)*$F61-$K61)/$N61*U$1</f>
        <v>#VALUE!</v>
      </c>
      <c r="U61" s="56" t="e">
        <f aca="false">IF($I61="x","x",(IF($O61*U$1&gt;0,1,-1)*$G61-$L61)/$O61*U$1)</f>
        <v>#VALUE!</v>
      </c>
    </row>
    <row r="62" customFormat="false" ht="12.75" hidden="false" customHeight="false" outlineLevel="0" collapsed="false">
      <c r="C62" s="6"/>
      <c r="D62" s="34"/>
      <c r="E62" s="34"/>
      <c r="J62" s="48"/>
      <c r="L62" s="49"/>
      <c r="M62" s="48"/>
      <c r="O62" s="49"/>
      <c r="P62" s="54"/>
      <c r="Q62" s="55"/>
      <c r="R62" s="55"/>
      <c r="S62" s="54"/>
      <c r="T62" s="55"/>
      <c r="U62" s="56"/>
    </row>
    <row r="63" customFormat="false" ht="12.75" hidden="false" customHeight="false" outlineLevel="0" collapsed="false">
      <c r="A63" s="6" t="n">
        <f aca="false">'Resistenze Pil y'!A63</f>
        <v>3</v>
      </c>
      <c r="B63" s="6" t="n">
        <f aca="false">'Resistenze Pil y'!B63</f>
        <v>6</v>
      </c>
      <c r="C63" s="6" t="n">
        <f aca="false">'Resistenze Pil y'!C63</f>
        <v>108</v>
      </c>
      <c r="D63" s="6" t="n">
        <f aca="false">'Resistenze Pil y'!D63</f>
        <v>30</v>
      </c>
      <c r="E63" s="6" t="n">
        <f aca="false">'Resistenze Pil y'!E63</f>
        <v>30</v>
      </c>
      <c r="F63" s="35" t="e">
        <f aca="false">'Resistenze Pil y'!N63</f>
        <v>#VALUE!</v>
      </c>
      <c r="G63" s="35" t="e">
        <f aca="false">'Resistenze Pil y'!O63</f>
        <v>#VALUE!</v>
      </c>
      <c r="H63" s="35" t="e">
        <f aca="false">'Resistenze Pil y'!V63</f>
        <v>#VALUE!</v>
      </c>
      <c r="I63" s="1" t="e">
        <f aca="false">IF(H63&lt;G63,"x","")</f>
        <v>#VALUE!</v>
      </c>
      <c r="J63" s="52" t="n">
        <f aca="false">'TelRet (q)y'!C63</f>
        <v>10.49</v>
      </c>
      <c r="K63" s="35" t="n">
        <f aca="false">'TelRet (q)y'!D63</f>
        <v>-6.92</v>
      </c>
      <c r="L63" s="53" t="n">
        <f aca="false">'TelRet (q)y'!E63</f>
        <v>5.44</v>
      </c>
      <c r="M63" s="52" t="n">
        <f aca="false">'TelRet (F)y'!C63</f>
        <v>25.9</v>
      </c>
      <c r="N63" s="35" t="n">
        <f aca="false">'TelRet (F)y'!D63</f>
        <v>27.91</v>
      </c>
      <c r="O63" s="53" t="n">
        <f aca="false">'TelRet (F)y'!E63</f>
        <v>11.49</v>
      </c>
      <c r="P63" s="54" t="e">
        <f aca="false">(IF(R$1*$M63&gt;0,1,-1)*$F63-$J63)/$M63*R$1</f>
        <v>#VALUE!</v>
      </c>
      <c r="Q63" s="55" t="e">
        <f aca="false">(IF(R$1*$N63&gt;0,1,-1)*$F63-$K63)/$N63*R$1</f>
        <v>#VALUE!</v>
      </c>
      <c r="R63" s="55" t="e">
        <f aca="false">IF($I63="x","x",(IF($O63*R$1&gt;0,1,-1)*$G63-$L63)/$O63*R$1)</f>
        <v>#VALUE!</v>
      </c>
      <c r="S63" s="54" t="e">
        <f aca="false">(IF(U$1*$M63&gt;0,1,-1)*$F63-$J63)/$M63*U$1</f>
        <v>#VALUE!</v>
      </c>
      <c r="T63" s="55" t="e">
        <f aca="false">(IF(U$1*$N63&gt;0,1,-1)*$F63-$K63)/$N63*U$1</f>
        <v>#VALUE!</v>
      </c>
      <c r="U63" s="56" t="e">
        <f aca="false">IF($I63="x","x",(IF($O63*U$1&gt;0,1,-1)*$G63-$L63)/$O63*U$1)</f>
        <v>#VALUE!</v>
      </c>
    </row>
    <row r="64" customFormat="false" ht="12.75" hidden="false" customHeight="false" outlineLevel="0" collapsed="false">
      <c r="A64" s="6" t="n">
        <f aca="false">'Resistenze Pil y'!A64</f>
        <v>3</v>
      </c>
      <c r="B64" s="6" t="n">
        <f aca="false">'Resistenze Pil y'!B64</f>
        <v>5</v>
      </c>
      <c r="C64" s="6" t="n">
        <f aca="false">'Resistenze Pil y'!C64</f>
        <v>244</v>
      </c>
      <c r="D64" s="6" t="n">
        <f aca="false">'Resistenze Pil y'!D64</f>
        <v>30</v>
      </c>
      <c r="E64" s="6" t="n">
        <f aca="false">'Resistenze Pil y'!E64</f>
        <v>30</v>
      </c>
      <c r="F64" s="35" t="e">
        <f aca="false">'Resistenze Pil y'!N64</f>
        <v>#VALUE!</v>
      </c>
      <c r="G64" s="35" t="e">
        <f aca="false">'Resistenze Pil y'!O64</f>
        <v>#VALUE!</v>
      </c>
      <c r="H64" s="35" t="e">
        <f aca="false">'Resistenze Pil y'!V64</f>
        <v>#VALUE!</v>
      </c>
      <c r="I64" s="1" t="e">
        <f aca="false">IF(H64&lt;G64,"x","")</f>
        <v>#VALUE!</v>
      </c>
      <c r="J64" s="52" t="n">
        <f aca="false">'TelRet (q)y'!C64</f>
        <v>4.55</v>
      </c>
      <c r="K64" s="35" t="n">
        <f aca="false">'TelRet (q)y'!D64</f>
        <v>-5.36</v>
      </c>
      <c r="L64" s="53" t="n">
        <f aca="false">'TelRet (q)y'!E64</f>
        <v>3.1</v>
      </c>
      <c r="M64" s="52" t="n">
        <f aca="false">'TelRet (F)y'!C64</f>
        <v>54.5</v>
      </c>
      <c r="N64" s="35" t="n">
        <f aca="false">'TelRet (F)y'!D64</f>
        <v>37.19</v>
      </c>
      <c r="O64" s="53" t="n">
        <f aca="false">'TelRet (F)y'!E64</f>
        <v>23.44</v>
      </c>
      <c r="P64" s="54" t="e">
        <f aca="false">(IF(R$1*$M64&gt;0,1,-1)*$F64-$J64)/$M64*R$1</f>
        <v>#VALUE!</v>
      </c>
      <c r="Q64" s="55" t="e">
        <f aca="false">(IF(R$1*$N64&gt;0,1,-1)*$F64-$K64)/$N64*R$1</f>
        <v>#VALUE!</v>
      </c>
      <c r="R64" s="55" t="e">
        <f aca="false">IF($I64="x","x",(IF($O64*R$1&gt;0,1,-1)*$G64-$L64)/$O64*R$1)</f>
        <v>#VALUE!</v>
      </c>
      <c r="S64" s="54" t="e">
        <f aca="false">(IF(U$1*$M64&gt;0,1,-1)*$F64-$J64)/$M64*U$1</f>
        <v>#VALUE!</v>
      </c>
      <c r="T64" s="55" t="e">
        <f aca="false">(IF(U$1*$N64&gt;0,1,-1)*$F64-$K64)/$N64*U$1</f>
        <v>#VALUE!</v>
      </c>
      <c r="U64" s="56" t="e">
        <f aca="false">IF($I64="x","x",(IF($O64*U$1&gt;0,1,-1)*$G64-$L64)/$O64*U$1)</f>
        <v>#VALUE!</v>
      </c>
    </row>
    <row r="65" customFormat="false" ht="12.75" hidden="false" customHeight="false" outlineLevel="0" collapsed="false">
      <c r="A65" s="6" t="n">
        <f aca="false">'Resistenze Pil y'!A65</f>
        <v>3</v>
      </c>
      <c r="B65" s="6" t="n">
        <f aca="false">'Resistenze Pil y'!B65</f>
        <v>4</v>
      </c>
      <c r="C65" s="6" t="n">
        <f aca="false">'Resistenze Pil y'!C65</f>
        <v>380</v>
      </c>
      <c r="D65" s="6" t="n">
        <f aca="false">'Resistenze Pil y'!D65</f>
        <v>30</v>
      </c>
      <c r="E65" s="6" t="n">
        <f aca="false">'Resistenze Pil y'!E65</f>
        <v>30</v>
      </c>
      <c r="F65" s="35" t="e">
        <f aca="false">'Resistenze Pil y'!N65</f>
        <v>#VALUE!</v>
      </c>
      <c r="G65" s="35" t="e">
        <f aca="false">'Resistenze Pil y'!O65</f>
        <v>#VALUE!</v>
      </c>
      <c r="H65" s="35" t="e">
        <f aca="false">'Resistenze Pil y'!V65</f>
        <v>#VALUE!</v>
      </c>
      <c r="I65" s="1" t="e">
        <f aca="false">IF(H65&lt;G65,"x","")</f>
        <v>#VALUE!</v>
      </c>
      <c r="J65" s="52" t="n">
        <f aca="false">'TelRet (q)y'!C65</f>
        <v>5.86</v>
      </c>
      <c r="K65" s="35" t="n">
        <f aca="false">'TelRet (q)y'!D65</f>
        <v>-5.59</v>
      </c>
      <c r="L65" s="53" t="n">
        <f aca="false">'TelRet (q)y'!E65</f>
        <v>3.58</v>
      </c>
      <c r="M65" s="52" t="n">
        <f aca="false">'TelRet (F)y'!C65</f>
        <v>55.16</v>
      </c>
      <c r="N65" s="35" t="n">
        <f aca="false">'TelRet (F)y'!D65</f>
        <v>-48.87</v>
      </c>
      <c r="O65" s="53" t="n">
        <f aca="false">'TelRet (F)y'!E65</f>
        <v>26.84</v>
      </c>
      <c r="P65" s="54" t="e">
        <f aca="false">(IF(R$1*$M65&gt;0,1,-1)*$F65-$J65)/$M65*R$1</f>
        <v>#VALUE!</v>
      </c>
      <c r="Q65" s="55" t="e">
        <f aca="false">(IF(R$1*$N65&gt;0,1,-1)*$F65-$K65)/$N65*R$1</f>
        <v>#VALUE!</v>
      </c>
      <c r="R65" s="55" t="e">
        <f aca="false">IF($I65="x","x",(IF($O65*R$1&gt;0,1,-1)*$G65-$L65)/$O65*R$1)</f>
        <v>#VALUE!</v>
      </c>
      <c r="S65" s="54" t="e">
        <f aca="false">(IF(U$1*$M65&gt;0,1,-1)*$F65-$J65)/$M65*U$1</f>
        <v>#VALUE!</v>
      </c>
      <c r="T65" s="55" t="e">
        <f aca="false">(IF(U$1*$N65&gt;0,1,-1)*$F65-$K65)/$N65*U$1</f>
        <v>#VALUE!</v>
      </c>
      <c r="U65" s="56" t="e">
        <f aca="false">IF($I65="x","x",(IF($O65*U$1&gt;0,1,-1)*$G65-$L65)/$O65*U$1)</f>
        <v>#VALUE!</v>
      </c>
    </row>
    <row r="66" customFormat="false" ht="12.75" hidden="false" customHeight="false" outlineLevel="0" collapsed="false">
      <c r="A66" s="6" t="n">
        <f aca="false">'Resistenze Pil y'!A66</f>
        <v>3</v>
      </c>
      <c r="B66" s="6" t="n">
        <f aca="false">'Resistenze Pil y'!B66</f>
        <v>3</v>
      </c>
      <c r="C66" s="6" t="n">
        <f aca="false">'Resistenze Pil y'!C66</f>
        <v>518.2</v>
      </c>
      <c r="D66" s="6" t="n">
        <f aca="false">'Resistenze Pil y'!D66</f>
        <v>40</v>
      </c>
      <c r="E66" s="6" t="n">
        <f aca="false">'Resistenze Pil y'!E66</f>
        <v>30</v>
      </c>
      <c r="F66" s="35" t="e">
        <f aca="false">'Resistenze Pil y'!N66</f>
        <v>#VALUE!</v>
      </c>
      <c r="G66" s="35" t="e">
        <f aca="false">'Resistenze Pil y'!O66</f>
        <v>#VALUE!</v>
      </c>
      <c r="H66" s="35" t="e">
        <f aca="false">'Resistenze Pil y'!V66</f>
        <v>#VALUE!</v>
      </c>
      <c r="I66" s="1" t="e">
        <f aca="false">IF(H66&lt;G66,"x","")</f>
        <v>#VALUE!</v>
      </c>
      <c r="J66" s="52" t="n">
        <f aca="false">'TelRet (q)y'!C66</f>
        <v>5.62</v>
      </c>
      <c r="K66" s="35" t="n">
        <f aca="false">'TelRet (q)y'!D66</f>
        <v>-5.34</v>
      </c>
      <c r="L66" s="53" t="n">
        <f aca="false">'TelRet (q)y'!E66</f>
        <v>3.43</v>
      </c>
      <c r="M66" s="52" t="n">
        <f aca="false">'TelRet (F)y'!C66</f>
        <v>56.74</v>
      </c>
      <c r="N66" s="35" t="n">
        <f aca="false">'TelRet (F)y'!D66</f>
        <v>-59.56</v>
      </c>
      <c r="O66" s="53" t="n">
        <f aca="false">'TelRet (F)y'!E66</f>
        <v>30.17</v>
      </c>
      <c r="P66" s="54" t="e">
        <f aca="false">(IF(R$1*$M66&gt;0,1,-1)*$F66-$J66)/$M66*R$1</f>
        <v>#VALUE!</v>
      </c>
      <c r="Q66" s="55" t="e">
        <f aca="false">(IF(R$1*$N66&gt;0,1,-1)*$F66-$K66)/$N66*R$1</f>
        <v>#VALUE!</v>
      </c>
      <c r="R66" s="55" t="e">
        <f aca="false">IF($I66="x","x",(IF($O66*R$1&gt;0,1,-1)*$G66-$L66)/$O66*R$1)</f>
        <v>#VALUE!</v>
      </c>
      <c r="S66" s="54" t="e">
        <f aca="false">(IF(U$1*$M66&gt;0,1,-1)*$F66-$J66)/$M66*U$1</f>
        <v>#VALUE!</v>
      </c>
      <c r="T66" s="55" t="e">
        <f aca="false">(IF(U$1*$N66&gt;0,1,-1)*$F66-$K66)/$N66*U$1</f>
        <v>#VALUE!</v>
      </c>
      <c r="U66" s="56" t="e">
        <f aca="false">IF($I66="x","x",(IF($O66*U$1&gt;0,1,-1)*$G66-$L66)/$O66*U$1)</f>
        <v>#VALUE!</v>
      </c>
    </row>
    <row r="67" customFormat="false" ht="12.75" hidden="false" customHeight="false" outlineLevel="0" collapsed="false">
      <c r="A67" s="6" t="n">
        <f aca="false">'Resistenze Pil y'!A67</f>
        <v>3</v>
      </c>
      <c r="B67" s="6" t="n">
        <f aca="false">'Resistenze Pil y'!B67</f>
        <v>2</v>
      </c>
      <c r="C67" s="6" t="n">
        <f aca="false">'Resistenze Pil y'!C67</f>
        <v>658.7</v>
      </c>
      <c r="D67" s="6" t="n">
        <f aca="false">'Resistenze Pil y'!D67</f>
        <v>50</v>
      </c>
      <c r="E67" s="6" t="n">
        <f aca="false">'Resistenze Pil y'!E67</f>
        <v>30</v>
      </c>
      <c r="F67" s="35" t="e">
        <f aca="false">'Resistenze Pil y'!N67</f>
        <v>#VALUE!</v>
      </c>
      <c r="G67" s="35" t="e">
        <f aca="false">'Resistenze Pil y'!O67</f>
        <v>#VALUE!</v>
      </c>
      <c r="H67" s="35" t="e">
        <f aca="false">'Resistenze Pil y'!V67</f>
        <v>#VALUE!</v>
      </c>
      <c r="I67" s="1" t="e">
        <f aca="false">IF(H67&lt;G67,"x","")</f>
        <v>#VALUE!</v>
      </c>
      <c r="J67" s="52" t="n">
        <f aca="false">'TelRet (q)y'!C67</f>
        <v>5.86</v>
      </c>
      <c r="K67" s="35" t="n">
        <f aca="false">'TelRet (q)y'!D67</f>
        <v>-5.75</v>
      </c>
      <c r="L67" s="53" t="n">
        <f aca="false">'TelRet (q)y'!E67</f>
        <v>3.63</v>
      </c>
      <c r="M67" s="52" t="n">
        <f aca="false">'TelRet (F)y'!C67</f>
        <v>47.4</v>
      </c>
      <c r="N67" s="35" t="n">
        <f aca="false">'TelRet (F)y'!D67</f>
        <v>-84.12</v>
      </c>
      <c r="O67" s="53" t="n">
        <f aca="false">'TelRet (F)y'!E67</f>
        <v>34.96</v>
      </c>
      <c r="P67" s="54" t="e">
        <f aca="false">(IF(R$1*$M67&gt;0,1,-1)*$F67-$J67)/$M67*R$1</f>
        <v>#VALUE!</v>
      </c>
      <c r="Q67" s="55" t="e">
        <f aca="false">(IF(R$1*$N67&gt;0,1,-1)*$F67-$K67)/$N67*R$1</f>
        <v>#VALUE!</v>
      </c>
      <c r="R67" s="55" t="e">
        <f aca="false">IF($I67="x","x",(IF($O67*R$1&gt;0,1,-1)*$G67-$L67)/$O67*R$1)</f>
        <v>#VALUE!</v>
      </c>
      <c r="S67" s="54" t="e">
        <f aca="false">(IF(U$1*$M67&gt;0,1,-1)*$F67-$J67)/$M67*U$1</f>
        <v>#VALUE!</v>
      </c>
      <c r="T67" s="55" t="e">
        <f aca="false">(IF(U$1*$N67&gt;0,1,-1)*$F67-$K67)/$N67*U$1</f>
        <v>#VALUE!</v>
      </c>
      <c r="U67" s="56" t="e">
        <f aca="false">IF($I67="x","x",(IF($O67*U$1&gt;0,1,-1)*$G67-$L67)/$O67*U$1)</f>
        <v>#VALUE!</v>
      </c>
    </row>
    <row r="68" customFormat="false" ht="12.75" hidden="false" customHeight="false" outlineLevel="0" collapsed="false">
      <c r="A68" s="6" t="n">
        <f aca="false">'Resistenze Pil y'!A68</f>
        <v>3</v>
      </c>
      <c r="B68" s="6" t="n">
        <f aca="false">'Resistenze Pil y'!B68</f>
        <v>1</v>
      </c>
      <c r="C68" s="6" t="n">
        <f aca="false">'Resistenze Pil y'!C68</f>
        <v>801.4</v>
      </c>
      <c r="D68" s="6" t="n">
        <f aca="false">'Resistenze Pil y'!D68</f>
        <v>60</v>
      </c>
      <c r="E68" s="6" t="n">
        <f aca="false">'Resistenze Pil y'!E68</f>
        <v>30</v>
      </c>
      <c r="F68" s="35" t="e">
        <f aca="false">'Resistenze Pil y'!N68</f>
        <v>#VALUE!</v>
      </c>
      <c r="G68" s="35" t="e">
        <f aca="false">'Resistenze Pil y'!O68</f>
        <v>#VALUE!</v>
      </c>
      <c r="H68" s="35" t="e">
        <f aca="false">'Resistenze Pil y'!V68</f>
        <v>#VALUE!</v>
      </c>
      <c r="I68" s="1" t="e">
        <f aca="false">IF(H68&lt;G68,"x","")</f>
        <v>#VALUE!</v>
      </c>
      <c r="J68" s="52" t="n">
        <f aca="false">'TelRet (q)y'!C68</f>
        <v>5.42</v>
      </c>
      <c r="K68" s="35" t="n">
        <f aca="false">'TelRet (q)y'!D68</f>
        <v>-1.87</v>
      </c>
      <c r="L68" s="53" t="n">
        <f aca="false">'TelRet (q)y'!E68</f>
        <v>2.28</v>
      </c>
      <c r="M68" s="52" t="n">
        <f aca="false">'TelRet (F)y'!C68</f>
        <v>-44.19</v>
      </c>
      <c r="N68" s="35" t="n">
        <f aca="false">'TelRet (F)y'!D68</f>
        <v>-203.5</v>
      </c>
      <c r="O68" s="53" t="n">
        <f aca="false">'TelRet (F)y'!E68</f>
        <v>54.53</v>
      </c>
      <c r="P68" s="54" t="e">
        <f aca="false">(IF(R$1*$M68&gt;0,1,-1)*$F68-$J68)/$M68*R$1</f>
        <v>#VALUE!</v>
      </c>
      <c r="Q68" s="55" t="e">
        <f aca="false">(IF(R$1*$N68&gt;0,1,-1)*$F68-$K68)/$N68*R$1</f>
        <v>#VALUE!</v>
      </c>
      <c r="R68" s="55" t="e">
        <f aca="false">IF($I68="x","x",(IF($O68*R$1&gt;0,1,-1)*$G68-$L68)/$O68*R$1)</f>
        <v>#VALUE!</v>
      </c>
      <c r="S68" s="54" t="e">
        <f aca="false">(IF(U$1*$M68&gt;0,1,-1)*$F68-$J68)/$M68*U$1</f>
        <v>#VALUE!</v>
      </c>
      <c r="T68" s="55" t="e">
        <f aca="false">(IF(U$1*$N68&gt;0,1,-1)*$F68-$K68)/$N68*U$1</f>
        <v>#VALUE!</v>
      </c>
      <c r="U68" s="56" t="e">
        <f aca="false">IF($I68="x","x",(IF($O68*U$1&gt;0,1,-1)*$G68-$L68)/$O68*U$1)</f>
        <v>#VALUE!</v>
      </c>
    </row>
    <row r="69" customFormat="false" ht="12.75" hidden="false" customHeight="false" outlineLevel="0" collapsed="false">
      <c r="C69" s="6"/>
      <c r="D69" s="34"/>
      <c r="E69" s="34"/>
      <c r="J69" s="48"/>
      <c r="L69" s="49"/>
      <c r="M69" s="48"/>
      <c r="O69" s="49"/>
      <c r="P69" s="48"/>
      <c r="R69" s="49"/>
      <c r="S69" s="48"/>
      <c r="U69" s="49"/>
    </row>
    <row r="70" customFormat="false" ht="12.75" hidden="false" customHeight="false" outlineLevel="0" collapsed="false">
      <c r="A70" s="6" t="n">
        <f aca="false">'Resistenze Pil y'!A70</f>
        <v>20</v>
      </c>
      <c r="B70" s="6" t="n">
        <f aca="false">'Resistenze Pil y'!B70</f>
        <v>6</v>
      </c>
      <c r="C70" s="6" t="n">
        <f aca="false">'Resistenze Pil y'!C70</f>
        <v>76.8</v>
      </c>
      <c r="D70" s="6" t="n">
        <f aca="false">'Resistenze Pil y'!D70</f>
        <v>30</v>
      </c>
      <c r="E70" s="6" t="n">
        <f aca="false">'Resistenze Pil y'!E70</f>
        <v>30</v>
      </c>
      <c r="F70" s="35" t="e">
        <f aca="false">'Resistenze Pil y'!N70</f>
        <v>#VALUE!</v>
      </c>
      <c r="G70" s="35" t="e">
        <f aca="false">'Resistenze Pil y'!O70</f>
        <v>#VALUE!</v>
      </c>
      <c r="H70" s="35" t="e">
        <f aca="false">'Resistenze Pil y'!V70</f>
        <v>#VALUE!</v>
      </c>
      <c r="I70" s="1" t="e">
        <f aca="false">IF(H70&lt;G70,"x","")</f>
        <v>#VALUE!</v>
      </c>
      <c r="J70" s="52" t="n">
        <f aca="false">'TelRet (q)y'!C70</f>
        <v>-9.09</v>
      </c>
      <c r="K70" s="35" t="n">
        <f aca="false">'TelRet (q)y'!D70</f>
        <v>10.88</v>
      </c>
      <c r="L70" s="53" t="n">
        <f aca="false">'TelRet (q)y'!E70</f>
        <v>-6.24</v>
      </c>
      <c r="M70" s="52" t="n">
        <f aca="false">'TelRet (F)y'!C70</f>
        <v>158.36</v>
      </c>
      <c r="N70" s="35" t="n">
        <f aca="false">'TelRet (F)y'!D70</f>
        <v>-137.73</v>
      </c>
      <c r="O70" s="53" t="n">
        <f aca="false">'TelRet (F)y'!E70</f>
        <v>92.46</v>
      </c>
      <c r="P70" s="54" t="e">
        <f aca="false">(IF(R$1*$M70&gt;0,1,-1)*$F70-$J70)/$M70*R$1</f>
        <v>#VALUE!</v>
      </c>
      <c r="Q70" s="55" t="e">
        <f aca="false">(IF(R$1*$N70&gt;0,1,-1)*$F70-$K70)/$N70*R$1</f>
        <v>#VALUE!</v>
      </c>
      <c r="R70" s="55" t="e">
        <f aca="false">IF($I70="x","x",(IF($O70*R$1&gt;0,1,-1)*$G70-$L70)/$O70*R$1)</f>
        <v>#VALUE!</v>
      </c>
      <c r="S70" s="54" t="e">
        <f aca="false">(IF(U$1*$M70&gt;0,1,-1)*$F70-$J70)/$M70*U$1</f>
        <v>#VALUE!</v>
      </c>
      <c r="T70" s="55" t="e">
        <f aca="false">(IF(U$1*$N70&gt;0,1,-1)*$F70-$K70)/$N70*U$1</f>
        <v>#VALUE!</v>
      </c>
      <c r="U70" s="56" t="e">
        <f aca="false">IF($I70="x","x",(IF($O70*U$1&gt;0,1,-1)*$G70-$L70)/$O70*U$1)</f>
        <v>#VALUE!</v>
      </c>
    </row>
    <row r="71" customFormat="false" ht="12.75" hidden="false" customHeight="false" outlineLevel="0" collapsed="false">
      <c r="A71" s="6" t="n">
        <f aca="false">'Resistenze Pil y'!A71</f>
        <v>20</v>
      </c>
      <c r="B71" s="6" t="n">
        <f aca="false">'Resistenze Pil y'!B71</f>
        <v>5</v>
      </c>
      <c r="C71" s="6" t="n">
        <f aca="false">'Resistenze Pil y'!C71</f>
        <v>181.6</v>
      </c>
      <c r="D71" s="6" t="n">
        <f aca="false">'Resistenze Pil y'!D71</f>
        <v>30</v>
      </c>
      <c r="E71" s="6" t="n">
        <f aca="false">'Resistenze Pil y'!E71</f>
        <v>30</v>
      </c>
      <c r="F71" s="35" t="e">
        <f aca="false">'Resistenze Pil y'!N71</f>
        <v>#VALUE!</v>
      </c>
      <c r="G71" s="35" t="e">
        <f aca="false">'Resistenze Pil y'!O71</f>
        <v>#VALUE!</v>
      </c>
      <c r="H71" s="35" t="e">
        <f aca="false">'Resistenze Pil y'!V71</f>
        <v>#VALUE!</v>
      </c>
      <c r="I71" s="1" t="e">
        <f aca="false">IF(H71&lt;G71,"x","")</f>
        <v>#VALUE!</v>
      </c>
      <c r="J71" s="52" t="n">
        <f aca="false">'TelRet (q)y'!C71</f>
        <v>-12.01</v>
      </c>
      <c r="K71" s="35" t="n">
        <f aca="false">'TelRet (q)y'!D71</f>
        <v>11.74</v>
      </c>
      <c r="L71" s="53" t="n">
        <f aca="false">'TelRet (q)y'!E71</f>
        <v>-7.42</v>
      </c>
      <c r="M71" s="52" t="n">
        <f aca="false">'TelRet (F)y'!C71</f>
        <v>218.37</v>
      </c>
      <c r="N71" s="35" t="n">
        <f aca="false">'TelRet (F)y'!D71</f>
        <v>-204.66</v>
      </c>
      <c r="O71" s="53" t="n">
        <f aca="false">'TelRet (F)y'!E71</f>
        <v>132.04</v>
      </c>
      <c r="P71" s="54" t="e">
        <f aca="false">(IF(R$1*$M71&gt;0,1,-1)*$F71-$J71)/$M71*R$1</f>
        <v>#VALUE!</v>
      </c>
      <c r="Q71" s="55" t="e">
        <f aca="false">(IF(R$1*$N71&gt;0,1,-1)*$F71-$K71)/$N71*R$1</f>
        <v>#VALUE!</v>
      </c>
      <c r="R71" s="55" t="e">
        <f aca="false">IF($I71="x","x",(IF($O71*R$1&gt;0,1,-1)*$G71-$L71)/$O71*R$1)</f>
        <v>#VALUE!</v>
      </c>
      <c r="S71" s="54" t="e">
        <f aca="false">(IF(U$1*$M71&gt;0,1,-1)*$F71-$J71)/$M71*U$1</f>
        <v>#VALUE!</v>
      </c>
      <c r="T71" s="55" t="e">
        <f aca="false">(IF(U$1*$N71&gt;0,1,-1)*$F71-$K71)/$N71*U$1</f>
        <v>#VALUE!</v>
      </c>
      <c r="U71" s="56" t="e">
        <f aca="false">IF($I71="x","x",(IF($O71*U$1&gt;0,1,-1)*$G71-$L71)/$O71*U$1)</f>
        <v>#VALUE!</v>
      </c>
    </row>
    <row r="72" customFormat="false" ht="12.75" hidden="false" customHeight="false" outlineLevel="0" collapsed="false">
      <c r="A72" s="6" t="n">
        <f aca="false">'Resistenze Pil y'!A72</f>
        <v>20</v>
      </c>
      <c r="B72" s="6" t="n">
        <f aca="false">'Resistenze Pil y'!B72</f>
        <v>4</v>
      </c>
      <c r="C72" s="6" t="n">
        <f aca="false">'Resistenze Pil y'!C72</f>
        <v>286.4</v>
      </c>
      <c r="D72" s="6" t="n">
        <f aca="false">'Resistenze Pil y'!D72</f>
        <v>30</v>
      </c>
      <c r="E72" s="6" t="n">
        <f aca="false">'Resistenze Pil y'!E72</f>
        <v>30</v>
      </c>
      <c r="F72" s="35" t="e">
        <f aca="false">'Resistenze Pil y'!N72</f>
        <v>#VALUE!</v>
      </c>
      <c r="G72" s="35" t="e">
        <f aca="false">'Resistenze Pil y'!O72</f>
        <v>#VALUE!</v>
      </c>
      <c r="H72" s="35" t="e">
        <f aca="false">'Resistenze Pil y'!V72</f>
        <v>#VALUE!</v>
      </c>
      <c r="I72" s="1" t="e">
        <f aca="false">IF(H72&lt;G72,"x","")</f>
        <v>#VALUE!</v>
      </c>
      <c r="J72" s="52" t="n">
        <f aca="false">'TelRet (q)y'!C72</f>
        <v>-11.24</v>
      </c>
      <c r="K72" s="35" t="n">
        <f aca="false">'TelRet (q)y'!D72</f>
        <v>10.96</v>
      </c>
      <c r="L72" s="53" t="n">
        <f aca="false">'TelRet (q)y'!E72</f>
        <v>-6.94</v>
      </c>
      <c r="M72" s="52" t="n">
        <f aca="false">'TelRet (F)y'!C72</f>
        <v>270.51</v>
      </c>
      <c r="N72" s="35" t="n">
        <f aca="false">'TelRet (F)y'!D72</f>
        <v>-270.45</v>
      </c>
      <c r="O72" s="53" t="n">
        <f aca="false">'TelRet (F)y'!E72</f>
        <v>168.93</v>
      </c>
      <c r="P72" s="54" t="e">
        <f aca="false">(IF(R$1*$M72&gt;0,1,-1)*$F72-$J72)/$M72*R$1</f>
        <v>#VALUE!</v>
      </c>
      <c r="Q72" s="55" t="e">
        <f aca="false">(IF(R$1*$N72&gt;0,1,-1)*$F72-$K72)/$N72*R$1</f>
        <v>#VALUE!</v>
      </c>
      <c r="R72" s="55" t="e">
        <f aca="false">IF($I72="x","x",(IF($O72*R$1&gt;0,1,-1)*$G72-$L72)/$O72*R$1)</f>
        <v>#VALUE!</v>
      </c>
      <c r="S72" s="54" t="e">
        <f aca="false">(IF(U$1*$M72&gt;0,1,-1)*$F72-$J72)/$M72*U$1</f>
        <v>#VALUE!</v>
      </c>
      <c r="T72" s="55" t="e">
        <f aca="false">(IF(U$1*$N72&gt;0,1,-1)*$F72-$K72)/$N72*U$1</f>
        <v>#VALUE!</v>
      </c>
      <c r="U72" s="56" t="e">
        <f aca="false">IF($I72="x","x",(IF($O72*U$1&gt;0,1,-1)*$G72-$L72)/$O72*U$1)</f>
        <v>#VALUE!</v>
      </c>
    </row>
    <row r="73" customFormat="false" ht="12.75" hidden="false" customHeight="false" outlineLevel="0" collapsed="false">
      <c r="A73" s="6" t="n">
        <f aca="false">'Resistenze Pil y'!A73</f>
        <v>20</v>
      </c>
      <c r="B73" s="6" t="n">
        <f aca="false">'Resistenze Pil y'!B73</f>
        <v>3</v>
      </c>
      <c r="C73" s="6" t="n">
        <f aca="false">'Resistenze Pil y'!C73</f>
        <v>391.2</v>
      </c>
      <c r="D73" s="6" t="n">
        <f aca="false">'Resistenze Pil y'!D73</f>
        <v>30</v>
      </c>
      <c r="E73" s="6" t="n">
        <f aca="false">'Resistenze Pil y'!E73</f>
        <v>30</v>
      </c>
      <c r="F73" s="35" t="e">
        <f aca="false">'Resistenze Pil y'!N73</f>
        <v>#VALUE!</v>
      </c>
      <c r="G73" s="35" t="e">
        <f aca="false">'Resistenze Pil y'!O73</f>
        <v>#VALUE!</v>
      </c>
      <c r="H73" s="35" t="e">
        <f aca="false">'Resistenze Pil y'!V73</f>
        <v>#VALUE!</v>
      </c>
      <c r="I73" s="1" t="e">
        <f aca="false">IF(H73&lt;G73,"x","")</f>
        <v>#VALUE!</v>
      </c>
      <c r="J73" s="52" t="n">
        <f aca="false">'TelRet (q)y'!C73</f>
        <v>-11.31</v>
      </c>
      <c r="K73" s="35" t="n">
        <f aca="false">'TelRet (q)y'!D73</f>
        <v>11.04</v>
      </c>
      <c r="L73" s="53" t="n">
        <f aca="false">'TelRet (q)y'!E73</f>
        <v>-6.98</v>
      </c>
      <c r="M73" s="52" t="n">
        <f aca="false">'TelRet (F)y'!C73</f>
        <v>303.76</v>
      </c>
      <c r="N73" s="35" t="n">
        <f aca="false">'TelRet (F)y'!D73</f>
        <v>-315.71</v>
      </c>
      <c r="O73" s="53" t="n">
        <f aca="false">'TelRet (F)y'!E73</f>
        <v>193.5</v>
      </c>
      <c r="P73" s="54" t="e">
        <f aca="false">(IF(R$1*$M73&gt;0,1,-1)*$F73-$J73)/$M73*R$1</f>
        <v>#VALUE!</v>
      </c>
      <c r="Q73" s="55" t="e">
        <f aca="false">(IF(R$1*$N73&gt;0,1,-1)*$F73-$K73)/$N73*R$1</f>
        <v>#VALUE!</v>
      </c>
      <c r="R73" s="55" t="e">
        <f aca="false">IF($I73="x","x",(IF($O73*R$1&gt;0,1,-1)*$G73-$L73)/$O73*R$1)</f>
        <v>#VALUE!</v>
      </c>
      <c r="S73" s="54" t="e">
        <f aca="false">(IF(U$1*$M73&gt;0,1,-1)*$F73-$J73)/$M73*U$1</f>
        <v>#VALUE!</v>
      </c>
      <c r="T73" s="55" t="e">
        <f aca="false">(IF(U$1*$N73&gt;0,1,-1)*$F73-$K73)/$N73*U$1</f>
        <v>#VALUE!</v>
      </c>
      <c r="U73" s="56" t="e">
        <f aca="false">IF($I73="x","x",(IF($O73*U$1&gt;0,1,-1)*$G73-$L73)/$O73*U$1)</f>
        <v>#VALUE!</v>
      </c>
    </row>
    <row r="74" customFormat="false" ht="12.75" hidden="false" customHeight="false" outlineLevel="0" collapsed="false">
      <c r="A74" s="6" t="n">
        <f aca="false">'Resistenze Pil y'!A74</f>
        <v>20</v>
      </c>
      <c r="B74" s="6" t="n">
        <f aca="false">'Resistenze Pil y'!B74</f>
        <v>2</v>
      </c>
      <c r="C74" s="6" t="n">
        <f aca="false">'Resistenze Pil y'!C74</f>
        <v>496</v>
      </c>
      <c r="D74" s="6" t="n">
        <f aca="false">'Resistenze Pil y'!D74</f>
        <v>30</v>
      </c>
      <c r="E74" s="6" t="n">
        <f aca="false">'Resistenze Pil y'!E74</f>
        <v>30</v>
      </c>
      <c r="F74" s="35" t="e">
        <f aca="false">'Resistenze Pil y'!N74</f>
        <v>#VALUE!</v>
      </c>
      <c r="G74" s="35" t="e">
        <f aca="false">'Resistenze Pil y'!O74</f>
        <v>#VALUE!</v>
      </c>
      <c r="H74" s="35" t="e">
        <f aca="false">'Resistenze Pil y'!V74</f>
        <v>#VALUE!</v>
      </c>
      <c r="I74" s="1" t="e">
        <f aca="false">IF(H74&lt;G74,"x","")</f>
        <v>#VALUE!</v>
      </c>
      <c r="J74" s="52" t="n">
        <f aca="false">'TelRet (q)y'!C74</f>
        <v>-10.43</v>
      </c>
      <c r="K74" s="35" t="n">
        <f aca="false">'TelRet (q)y'!D74</f>
        <v>9.87</v>
      </c>
      <c r="L74" s="53" t="n">
        <f aca="false">'TelRet (q)y'!E74</f>
        <v>-6.34</v>
      </c>
      <c r="M74" s="52" t="n">
        <f aca="false">'TelRet (F)y'!C74</f>
        <v>274.74</v>
      </c>
      <c r="N74" s="35" t="n">
        <f aca="false">'TelRet (F)y'!D74</f>
        <v>-275.72</v>
      </c>
      <c r="O74" s="53" t="n">
        <f aca="false">'TelRet (F)y'!E74</f>
        <v>171.96</v>
      </c>
      <c r="P74" s="54" t="e">
        <f aca="false">(IF(R$1*$M74&gt;0,1,-1)*$F74-$J74)/$M74*R$1</f>
        <v>#VALUE!</v>
      </c>
      <c r="Q74" s="55" t="e">
        <f aca="false">(IF(R$1*$N74&gt;0,1,-1)*$F74-$K74)/$N74*R$1</f>
        <v>#VALUE!</v>
      </c>
      <c r="R74" s="55" t="e">
        <f aca="false">IF($I74="x","x",(IF($O74*R$1&gt;0,1,-1)*$G74-$L74)/$O74*R$1)</f>
        <v>#VALUE!</v>
      </c>
      <c r="S74" s="54" t="e">
        <f aca="false">(IF(U$1*$M74&gt;0,1,-1)*$F74-$J74)/$M74*U$1</f>
        <v>#VALUE!</v>
      </c>
      <c r="T74" s="55" t="e">
        <f aca="false">(IF(U$1*$N74&gt;0,1,-1)*$F74-$K74)/$N74*U$1</f>
        <v>#VALUE!</v>
      </c>
      <c r="U74" s="56" t="e">
        <f aca="false">IF($I74="x","x",(IF($O74*U$1&gt;0,1,-1)*$G74-$L74)/$O74*U$1)</f>
        <v>#VALUE!</v>
      </c>
    </row>
    <row r="75" customFormat="false" ht="12.75" hidden="false" customHeight="false" outlineLevel="0" collapsed="false">
      <c r="A75" s="6" t="n">
        <f aca="false">'Resistenze Pil y'!A75</f>
        <v>20</v>
      </c>
      <c r="B75" s="6" t="n">
        <f aca="false">'Resistenze Pil y'!B75</f>
        <v>1</v>
      </c>
      <c r="C75" s="6" t="n">
        <f aca="false">'Resistenze Pil y'!C75</f>
        <v>603</v>
      </c>
      <c r="D75" s="6" t="n">
        <f aca="false">'Resistenze Pil y'!D75</f>
        <v>30</v>
      </c>
      <c r="E75" s="6" t="n">
        <f aca="false">'Resistenze Pil y'!E75</f>
        <v>40</v>
      </c>
      <c r="F75" s="35" t="e">
        <f aca="false">'Resistenze Pil y'!N75</f>
        <v>#VALUE!</v>
      </c>
      <c r="G75" s="35" t="e">
        <f aca="false">'Resistenze Pil y'!O75</f>
        <v>#VALUE!</v>
      </c>
      <c r="H75" s="35" t="e">
        <f aca="false">'Resistenze Pil y'!V75</f>
        <v>#VALUE!</v>
      </c>
      <c r="I75" s="1" t="e">
        <f aca="false">IF(H75&lt;G75,"x","")</f>
        <v>#VALUE!</v>
      </c>
      <c r="J75" s="52" t="n">
        <f aca="false">'TelRet (q)y'!C75</f>
        <v>-13.65</v>
      </c>
      <c r="K75" s="35" t="n">
        <f aca="false">'TelRet (q)y'!D75</f>
        <v>7.82</v>
      </c>
      <c r="L75" s="53" t="n">
        <f aca="false">'TelRet (q)y'!E75</f>
        <v>-6.71</v>
      </c>
      <c r="M75" s="52" t="n">
        <f aca="false">'TelRet (F)y'!C75</f>
        <v>266.22</v>
      </c>
      <c r="N75" s="35" t="n">
        <f aca="false">'TelRet (F)y'!D75</f>
        <v>-393.51</v>
      </c>
      <c r="O75" s="53" t="n">
        <f aca="false">'TelRet (F)y'!E75</f>
        <v>206.11</v>
      </c>
      <c r="P75" s="54" t="e">
        <f aca="false">(IF(R$1*$M75&gt;0,1,-1)*$F75-$J75)/$M75*R$1</f>
        <v>#VALUE!</v>
      </c>
      <c r="Q75" s="55" t="e">
        <f aca="false">(IF(R$1*$N75&gt;0,1,-1)*$F75-$K75)/$N75*R$1</f>
        <v>#VALUE!</v>
      </c>
      <c r="R75" s="55" t="e">
        <f aca="false">IF($I75="x","x",(IF($O75*R$1&gt;0,1,-1)*$G75-$L75)/$O75*R$1)</f>
        <v>#VALUE!</v>
      </c>
      <c r="S75" s="54" t="e">
        <f aca="false">(IF(U$1*$M75&gt;0,1,-1)*$F75-$J75)/$M75*U$1</f>
        <v>#VALUE!</v>
      </c>
      <c r="T75" s="55" t="e">
        <f aca="false">(IF(U$1*$N75&gt;0,1,-1)*$F75-$K75)/$N75*U$1</f>
        <v>#VALUE!</v>
      </c>
      <c r="U75" s="56" t="e">
        <f aca="false">IF($I75="x","x",(IF($O75*U$1&gt;0,1,-1)*$G75-$L75)/$O75*U$1)</f>
        <v>#VALUE!</v>
      </c>
    </row>
    <row r="76" customFormat="false" ht="12.75" hidden="false" customHeight="false" outlineLevel="0" collapsed="false">
      <c r="C76" s="6"/>
      <c r="D76" s="34"/>
      <c r="E76" s="34"/>
      <c r="J76" s="48"/>
      <c r="L76" s="49"/>
      <c r="M76" s="48"/>
      <c r="O76" s="49"/>
      <c r="P76" s="54"/>
      <c r="Q76" s="55"/>
      <c r="R76" s="55"/>
      <c r="S76" s="54"/>
      <c r="T76" s="55"/>
      <c r="U76" s="56"/>
    </row>
    <row r="77" customFormat="false" ht="12.75" hidden="false" customHeight="false" outlineLevel="0" collapsed="false">
      <c r="A77" s="6" t="n">
        <f aca="false">'Resistenze Pil y'!A77</f>
        <v>12</v>
      </c>
      <c r="B77" s="6" t="n">
        <f aca="false">'Resistenze Pil y'!B77</f>
        <v>6</v>
      </c>
      <c r="C77" s="6" t="n">
        <f aca="false">'Resistenze Pil y'!C77</f>
        <v>144</v>
      </c>
      <c r="D77" s="6" t="n">
        <f aca="false">'Resistenze Pil y'!D77</f>
        <v>30</v>
      </c>
      <c r="E77" s="6" t="n">
        <f aca="false">'Resistenze Pil y'!E77</f>
        <v>30</v>
      </c>
      <c r="F77" s="35" t="e">
        <f aca="false">'Resistenze Pil y'!N77</f>
        <v>#VALUE!</v>
      </c>
      <c r="G77" s="35" t="e">
        <f aca="false">'Resistenze Pil y'!O77</f>
        <v>#VALUE!</v>
      </c>
      <c r="H77" s="35" t="e">
        <f aca="false">'Resistenze Pil y'!V77</f>
        <v>#VALUE!</v>
      </c>
      <c r="I77" s="1" t="e">
        <f aca="false">IF(H77&lt;G77,"x","")</f>
        <v>#VALUE!</v>
      </c>
      <c r="J77" s="52" t="n">
        <f aca="false">'TelRet (q)y'!C77</f>
        <v>3.28</v>
      </c>
      <c r="K77" s="35" t="n">
        <f aca="false">'TelRet (q)y'!D77</f>
        <v>-5.58</v>
      </c>
      <c r="L77" s="53" t="n">
        <f aca="false">'TelRet (q)y'!E77</f>
        <v>2.77</v>
      </c>
      <c r="M77" s="52" t="n">
        <f aca="false">'TelRet (F)y'!C77</f>
        <v>167.25</v>
      </c>
      <c r="N77" s="35" t="n">
        <f aca="false">'TelRet (F)y'!D77</f>
        <v>-145.95</v>
      </c>
      <c r="O77" s="53" t="n">
        <f aca="false">'TelRet (F)y'!E77</f>
        <v>97.81</v>
      </c>
      <c r="P77" s="54" t="e">
        <f aca="false">(IF(R$1*$M77&gt;0,1,-1)*$F77-$J77)/$M77*R$1</f>
        <v>#VALUE!</v>
      </c>
      <c r="Q77" s="55" t="e">
        <f aca="false">(IF(R$1*$N77&gt;0,1,-1)*$F77-$K77)/$N77*R$1</f>
        <v>#VALUE!</v>
      </c>
      <c r="R77" s="55" t="e">
        <f aca="false">IF($I77="x","x",(IF($O77*R$1&gt;0,1,-1)*$G77-$L77)/$O77*R$1)</f>
        <v>#VALUE!</v>
      </c>
      <c r="S77" s="54" t="e">
        <f aca="false">(IF(U$1*$M77&gt;0,1,-1)*$F77-$J77)/$M77*U$1</f>
        <v>#VALUE!</v>
      </c>
      <c r="T77" s="55" t="e">
        <f aca="false">(IF(U$1*$N77&gt;0,1,-1)*$F77-$K77)/$N77*U$1</f>
        <v>#VALUE!</v>
      </c>
      <c r="U77" s="56" t="e">
        <f aca="false">IF($I77="x","x",(IF($O77*U$1&gt;0,1,-1)*$G77-$L77)/$O77*U$1)</f>
        <v>#VALUE!</v>
      </c>
    </row>
    <row r="78" customFormat="false" ht="12.75" hidden="false" customHeight="false" outlineLevel="0" collapsed="false">
      <c r="A78" s="6" t="n">
        <f aca="false">'Resistenze Pil y'!A78</f>
        <v>12</v>
      </c>
      <c r="B78" s="6" t="n">
        <f aca="false">'Resistenze Pil y'!B78</f>
        <v>5</v>
      </c>
      <c r="C78" s="6" t="n">
        <f aca="false">'Resistenze Pil y'!C78</f>
        <v>288</v>
      </c>
      <c r="D78" s="6" t="n">
        <f aca="false">'Resistenze Pil y'!D78</f>
        <v>30</v>
      </c>
      <c r="E78" s="6" t="n">
        <f aca="false">'Resistenze Pil y'!E78</f>
        <v>30</v>
      </c>
      <c r="F78" s="35" t="e">
        <f aca="false">'Resistenze Pil y'!N78</f>
        <v>#VALUE!</v>
      </c>
      <c r="G78" s="35" t="e">
        <f aca="false">'Resistenze Pil y'!O78</f>
        <v>#VALUE!</v>
      </c>
      <c r="H78" s="35" t="e">
        <f aca="false">'Resistenze Pil y'!V78</f>
        <v>#VALUE!</v>
      </c>
      <c r="I78" s="1" t="e">
        <f aca="false">IF(H78&lt;G78,"x","")</f>
        <v>#VALUE!</v>
      </c>
      <c r="J78" s="52" t="n">
        <f aca="false">'TelRet (q)y'!C78</f>
        <v>8.03</v>
      </c>
      <c r="K78" s="35" t="n">
        <f aca="false">'TelRet (q)y'!D78</f>
        <v>-7.78</v>
      </c>
      <c r="L78" s="53" t="n">
        <f aca="false">'TelRet (q)y'!E78</f>
        <v>4.94</v>
      </c>
      <c r="M78" s="52" t="n">
        <f aca="false">'TelRet (F)y'!C78</f>
        <v>230.78</v>
      </c>
      <c r="N78" s="35" t="n">
        <f aca="false">'TelRet (F)y'!D78</f>
        <v>-221.44</v>
      </c>
      <c r="O78" s="53" t="n">
        <f aca="false">'TelRet (F)y'!E78</f>
        <v>141.23</v>
      </c>
      <c r="P78" s="54" t="e">
        <f aca="false">(IF(R$1*$M78&gt;0,1,-1)*$F78-$J78)/$M78*R$1</f>
        <v>#VALUE!</v>
      </c>
      <c r="Q78" s="55" t="e">
        <f aca="false">(IF(R$1*$N78&gt;0,1,-1)*$F78-$K78)/$N78*R$1</f>
        <v>#VALUE!</v>
      </c>
      <c r="R78" s="55" t="e">
        <f aca="false">IF($I78="x","x",(IF($O78*R$1&gt;0,1,-1)*$G78-$L78)/$O78*R$1)</f>
        <v>#VALUE!</v>
      </c>
      <c r="S78" s="54" t="e">
        <f aca="false">(IF(U$1*$M78&gt;0,1,-1)*$F78-$J78)/$M78*U$1</f>
        <v>#VALUE!</v>
      </c>
      <c r="T78" s="55" t="e">
        <f aca="false">(IF(U$1*$N78&gt;0,1,-1)*$F78-$K78)/$N78*U$1</f>
        <v>#VALUE!</v>
      </c>
      <c r="U78" s="56" t="e">
        <f aca="false">IF($I78="x","x",(IF($O78*U$1&gt;0,1,-1)*$G78-$L78)/$O78*U$1)</f>
        <v>#VALUE!</v>
      </c>
    </row>
    <row r="79" customFormat="false" ht="12.75" hidden="false" customHeight="false" outlineLevel="0" collapsed="false">
      <c r="A79" s="6" t="n">
        <f aca="false">'Resistenze Pil y'!A79</f>
        <v>12</v>
      </c>
      <c r="B79" s="6" t="n">
        <f aca="false">'Resistenze Pil y'!B79</f>
        <v>4</v>
      </c>
      <c r="C79" s="6" t="n">
        <f aca="false">'Resistenze Pil y'!C79</f>
        <v>432</v>
      </c>
      <c r="D79" s="6" t="n">
        <f aca="false">'Resistenze Pil y'!D79</f>
        <v>30</v>
      </c>
      <c r="E79" s="6" t="n">
        <f aca="false">'Resistenze Pil y'!E79</f>
        <v>30</v>
      </c>
      <c r="F79" s="35" t="e">
        <f aca="false">'Resistenze Pil y'!N79</f>
        <v>#VALUE!</v>
      </c>
      <c r="G79" s="35" t="e">
        <f aca="false">'Resistenze Pil y'!O79</f>
        <v>#VALUE!</v>
      </c>
      <c r="H79" s="35" t="e">
        <f aca="false">'Resistenze Pil y'!V79</f>
        <v>#VALUE!</v>
      </c>
      <c r="I79" s="1" t="e">
        <f aca="false">IF(H79&lt;G79,"x","")</f>
        <v>#VALUE!</v>
      </c>
      <c r="J79" s="52" t="n">
        <f aca="false">'TelRet (q)y'!C79</f>
        <v>7.04</v>
      </c>
      <c r="K79" s="35" t="n">
        <f aca="false">'TelRet (q)y'!D79</f>
        <v>-6.61</v>
      </c>
      <c r="L79" s="53" t="n">
        <f aca="false">'TelRet (q)y'!E79</f>
        <v>4.27</v>
      </c>
      <c r="M79" s="52" t="n">
        <f aca="false">'TelRet (F)y'!C79</f>
        <v>264.35</v>
      </c>
      <c r="N79" s="35" t="n">
        <f aca="false">'TelRet (F)y'!D79</f>
        <v>-235.61</v>
      </c>
      <c r="O79" s="53" t="n">
        <f aca="false">'TelRet (F)y'!E79</f>
        <v>155.92</v>
      </c>
      <c r="P79" s="54" t="e">
        <f aca="false">(IF(R$1*$M79&gt;0,1,-1)*$F79-$J79)/$M79*R$1</f>
        <v>#VALUE!</v>
      </c>
      <c r="Q79" s="55" t="e">
        <f aca="false">(IF(R$1*$N79&gt;0,1,-1)*$F79-$K79)/$N79*R$1</f>
        <v>#VALUE!</v>
      </c>
      <c r="R79" s="55" t="e">
        <f aca="false">IF($I79="x","x",(IF($O79*R$1&gt;0,1,-1)*$G79-$L79)/$O79*R$1)</f>
        <v>#VALUE!</v>
      </c>
      <c r="S79" s="54" t="e">
        <f aca="false">(IF(U$1*$M79&gt;0,1,-1)*$F79-$J79)/$M79*U$1</f>
        <v>#VALUE!</v>
      </c>
      <c r="T79" s="55" t="e">
        <f aca="false">(IF(U$1*$N79&gt;0,1,-1)*$F79-$K79)/$N79*U$1</f>
        <v>#VALUE!</v>
      </c>
      <c r="U79" s="56" t="e">
        <f aca="false">IF($I79="x","x",(IF($O79*U$1&gt;0,1,-1)*$G79-$L79)/$O79*U$1)</f>
        <v>#VALUE!</v>
      </c>
    </row>
    <row r="80" customFormat="false" ht="12.75" hidden="false" customHeight="false" outlineLevel="0" collapsed="false">
      <c r="A80" s="6" t="n">
        <f aca="false">'Resistenze Pil y'!A80</f>
        <v>12</v>
      </c>
      <c r="B80" s="6" t="n">
        <f aca="false">'Resistenze Pil y'!B80</f>
        <v>3</v>
      </c>
      <c r="C80" s="6" t="n">
        <f aca="false">'Resistenze Pil y'!C80</f>
        <v>578.2</v>
      </c>
      <c r="D80" s="6" t="n">
        <f aca="false">'Resistenze Pil y'!D80</f>
        <v>30</v>
      </c>
      <c r="E80" s="6" t="n">
        <f aca="false">'Resistenze Pil y'!E80</f>
        <v>40</v>
      </c>
      <c r="F80" s="35" t="e">
        <f aca="false">'Resistenze Pil y'!N80</f>
        <v>#VALUE!</v>
      </c>
      <c r="G80" s="35" t="e">
        <f aca="false">'Resistenze Pil y'!O80</f>
        <v>#VALUE!</v>
      </c>
      <c r="H80" s="35" t="e">
        <f aca="false">'Resistenze Pil y'!V80</f>
        <v>#VALUE!</v>
      </c>
      <c r="I80" s="1" t="e">
        <f aca="false">IF(H80&lt;G80,"x","")</f>
        <v>#VALUE!</v>
      </c>
      <c r="J80" s="52" t="n">
        <f aca="false">'TelRet (q)y'!C80</f>
        <v>10.88</v>
      </c>
      <c r="K80" s="35" t="n">
        <f aca="false">'TelRet (q)y'!D80</f>
        <v>-9.24</v>
      </c>
      <c r="L80" s="53" t="n">
        <f aca="false">'TelRet (q)y'!E80</f>
        <v>6.29</v>
      </c>
      <c r="M80" s="52" t="n">
        <f aca="false">'TelRet (F)y'!C80</f>
        <v>452.95</v>
      </c>
      <c r="N80" s="35" t="n">
        <f aca="false">'TelRet (F)y'!D80</f>
        <v>-393.12</v>
      </c>
      <c r="O80" s="53" t="n">
        <f aca="false">'TelRet (F)y'!E80</f>
        <v>263.25</v>
      </c>
      <c r="P80" s="54" t="e">
        <f aca="false">(IF(R$1*$M80&gt;0,1,-1)*$F80-$J80)/$M80*R$1</f>
        <v>#VALUE!</v>
      </c>
      <c r="Q80" s="55" t="e">
        <f aca="false">(IF(R$1*$N80&gt;0,1,-1)*$F80-$K80)/$N80*R$1</f>
        <v>#VALUE!</v>
      </c>
      <c r="R80" s="55" t="e">
        <f aca="false">IF($I80="x","x",(IF($O80*R$1&gt;0,1,-1)*$G80-$L80)/$O80*R$1)</f>
        <v>#VALUE!</v>
      </c>
      <c r="S80" s="54" t="e">
        <f aca="false">(IF(U$1*$M80&gt;0,1,-1)*$F80-$J80)/$M80*U$1</f>
        <v>#VALUE!</v>
      </c>
      <c r="T80" s="55" t="e">
        <f aca="false">(IF(U$1*$N80&gt;0,1,-1)*$F80-$K80)/$N80*U$1</f>
        <v>#VALUE!</v>
      </c>
      <c r="U80" s="56" t="e">
        <f aca="false">IF($I80="x","x",(IF($O80*U$1&gt;0,1,-1)*$G80-$L80)/$O80*U$1)</f>
        <v>#VALUE!</v>
      </c>
    </row>
    <row r="81" customFormat="false" ht="12.75" hidden="false" customHeight="false" outlineLevel="0" collapsed="false">
      <c r="A81" s="6" t="n">
        <f aca="false">'Resistenze Pil y'!A81</f>
        <v>12</v>
      </c>
      <c r="B81" s="6" t="n">
        <f aca="false">'Resistenze Pil y'!B81</f>
        <v>2</v>
      </c>
      <c r="C81" s="6" t="n">
        <f aca="false">'Resistenze Pil y'!C81</f>
        <v>726.7</v>
      </c>
      <c r="D81" s="6" t="n">
        <f aca="false">'Resistenze Pil y'!D81</f>
        <v>30</v>
      </c>
      <c r="E81" s="6" t="n">
        <f aca="false">'Resistenze Pil y'!E81</f>
        <v>50</v>
      </c>
      <c r="F81" s="35" t="e">
        <f aca="false">'Resistenze Pil y'!N81</f>
        <v>#VALUE!</v>
      </c>
      <c r="G81" s="35" t="e">
        <f aca="false">'Resistenze Pil y'!O81</f>
        <v>#VALUE!</v>
      </c>
      <c r="H81" s="35" t="e">
        <f aca="false">'Resistenze Pil y'!V81</f>
        <v>#VALUE!</v>
      </c>
      <c r="I81" s="1" t="e">
        <f aca="false">IF(H81&lt;G81,"x","")</f>
        <v>#VALUE!</v>
      </c>
      <c r="J81" s="52" t="n">
        <f aca="false">'TelRet (q)y'!C81</f>
        <v>11.71</v>
      </c>
      <c r="K81" s="35" t="n">
        <f aca="false">'TelRet (q)y'!D81</f>
        <v>-9.55</v>
      </c>
      <c r="L81" s="53" t="n">
        <f aca="false">'TelRet (q)y'!E81</f>
        <v>6.64</v>
      </c>
      <c r="M81" s="52" t="n">
        <f aca="false">'TelRet (F)y'!C81</f>
        <v>459.39</v>
      </c>
      <c r="N81" s="35" t="n">
        <f aca="false">'TelRet (F)y'!D81</f>
        <v>-553.48</v>
      </c>
      <c r="O81" s="53" t="n">
        <f aca="false">'TelRet (F)y'!E81</f>
        <v>314.54</v>
      </c>
      <c r="P81" s="54" t="e">
        <f aca="false">(IF(R$1*$M81&gt;0,1,-1)*$F81-$J81)/$M81*R$1</f>
        <v>#VALUE!</v>
      </c>
      <c r="Q81" s="55" t="e">
        <f aca="false">(IF(R$1*$N81&gt;0,1,-1)*$F81-$K81)/$N81*R$1</f>
        <v>#VALUE!</v>
      </c>
      <c r="R81" s="55" t="e">
        <f aca="false">IF($I81="x","x",(IF($O81*R$1&gt;0,1,-1)*$G81-$L81)/$O81*R$1)</f>
        <v>#VALUE!</v>
      </c>
      <c r="S81" s="54" t="e">
        <f aca="false">(IF(U$1*$M81&gt;0,1,-1)*$F81-$J81)/$M81*U$1</f>
        <v>#VALUE!</v>
      </c>
      <c r="T81" s="55" t="e">
        <f aca="false">(IF(U$1*$N81&gt;0,1,-1)*$F81-$K81)/$N81*U$1</f>
        <v>#VALUE!</v>
      </c>
      <c r="U81" s="56" t="e">
        <f aca="false">IF($I81="x","x",(IF($O81*U$1&gt;0,1,-1)*$G81-$L81)/$O81*U$1)</f>
        <v>#VALUE!</v>
      </c>
    </row>
    <row r="82" customFormat="false" ht="12.75" hidden="false" customHeight="false" outlineLevel="0" collapsed="false">
      <c r="A82" s="6" t="n">
        <f aca="false">'Resistenze Pil y'!A82</f>
        <v>12</v>
      </c>
      <c r="B82" s="6" t="n">
        <f aca="false">'Resistenze Pil y'!B82</f>
        <v>1</v>
      </c>
      <c r="C82" s="6" t="n">
        <f aca="false">'Resistenze Pil y'!C82</f>
        <v>877.4</v>
      </c>
      <c r="D82" s="6" t="n">
        <f aca="false">'Resistenze Pil y'!D82</f>
        <v>30</v>
      </c>
      <c r="E82" s="6" t="n">
        <f aca="false">'Resistenze Pil y'!E82</f>
        <v>60</v>
      </c>
      <c r="F82" s="35" t="e">
        <f aca="false">'Resistenze Pil y'!N82</f>
        <v>#VALUE!</v>
      </c>
      <c r="G82" s="35" t="e">
        <f aca="false">'Resistenze Pil y'!O82</f>
        <v>#VALUE!</v>
      </c>
      <c r="H82" s="35" t="e">
        <f aca="false">'Resistenze Pil y'!V82</f>
        <v>#VALUE!</v>
      </c>
      <c r="I82" s="1" t="e">
        <f aca="false">IF(H82&lt;G82,"x","")</f>
        <v>#VALUE!</v>
      </c>
      <c r="J82" s="52" t="n">
        <f aca="false">'TelRet (q)y'!C82</f>
        <v>12.12</v>
      </c>
      <c r="K82" s="35" t="n">
        <f aca="false">'TelRet (q)y'!D82</f>
        <v>-2.69</v>
      </c>
      <c r="L82" s="53" t="n">
        <f aca="false">'TelRet (q)y'!E82</f>
        <v>4.63</v>
      </c>
      <c r="M82" s="52" t="n">
        <f aca="false">'TelRet (F)y'!C82</f>
        <v>191.29</v>
      </c>
      <c r="N82" s="35" t="n">
        <f aca="false">'TelRet (F)y'!D82</f>
        <v>-963.02</v>
      </c>
      <c r="O82" s="53" t="n">
        <f aca="false">'TelRet (F)y'!E82</f>
        <v>354.9</v>
      </c>
      <c r="P82" s="54" t="e">
        <f aca="false">(IF(R$1*$M82&gt;0,1,-1)*$F82-$J82)/$M82*R$1</f>
        <v>#VALUE!</v>
      </c>
      <c r="Q82" s="55" t="e">
        <f aca="false">(IF(R$1*$N82&gt;0,1,-1)*$F82-$K82)/$N82*R$1</f>
        <v>#VALUE!</v>
      </c>
      <c r="R82" s="55" t="e">
        <f aca="false">IF($I82="x","x",(IF($O82*R$1&gt;0,1,-1)*$G82-$L82)/$O82*R$1)</f>
        <v>#VALUE!</v>
      </c>
      <c r="S82" s="54" t="e">
        <f aca="false">(IF(U$1*$M82&gt;0,1,-1)*$F82-$J82)/$M82*U$1</f>
        <v>#VALUE!</v>
      </c>
      <c r="T82" s="55" t="e">
        <f aca="false">(IF(U$1*$N82&gt;0,1,-1)*$F82-$K82)/$N82*U$1</f>
        <v>#VALUE!</v>
      </c>
      <c r="U82" s="56" t="e">
        <f aca="false">IF($I82="x","x",(IF($O82*U$1&gt;0,1,-1)*$G82-$L82)/$O82*U$1)</f>
        <v>#VALUE!</v>
      </c>
    </row>
    <row r="83" customFormat="false" ht="12.75" hidden="false" customHeight="false" outlineLevel="0" collapsed="false">
      <c r="C83" s="6"/>
      <c r="D83" s="34"/>
      <c r="E83" s="34"/>
      <c r="J83" s="48"/>
      <c r="L83" s="49"/>
      <c r="M83" s="48"/>
      <c r="O83" s="49"/>
      <c r="P83" s="54"/>
      <c r="Q83" s="55"/>
      <c r="R83" s="55"/>
      <c r="S83" s="54"/>
      <c r="T83" s="55"/>
      <c r="U83" s="56"/>
    </row>
    <row r="84" customFormat="false" ht="12.75" hidden="false" customHeight="false" outlineLevel="0" collapsed="false">
      <c r="A84" s="6" t="n">
        <f aca="false">'Resistenze Pil y'!A84</f>
        <v>4</v>
      </c>
      <c r="B84" s="6" t="n">
        <f aca="false">'Resistenze Pil y'!B84</f>
        <v>6</v>
      </c>
      <c r="C84" s="6" t="n">
        <f aca="false">'Resistenze Pil y'!C84</f>
        <v>108</v>
      </c>
      <c r="D84" s="6" t="n">
        <f aca="false">'Resistenze Pil y'!D84</f>
        <v>30</v>
      </c>
      <c r="E84" s="6" t="n">
        <f aca="false">'Resistenze Pil y'!E84</f>
        <v>30</v>
      </c>
      <c r="F84" s="35" t="e">
        <f aca="false">'Resistenze Pil y'!N84</f>
        <v>#VALUE!</v>
      </c>
      <c r="G84" s="35" t="e">
        <f aca="false">'Resistenze Pil y'!O84</f>
        <v>#VALUE!</v>
      </c>
      <c r="H84" s="35" t="e">
        <f aca="false">'Resistenze Pil y'!V84</f>
        <v>#VALUE!</v>
      </c>
      <c r="I84" s="1" t="e">
        <f aca="false">IF(H84&lt;G84,"x","")</f>
        <v>#VALUE!</v>
      </c>
      <c r="J84" s="52" t="n">
        <f aca="false">'TelRet (q)y'!C84</f>
        <v>10.79</v>
      </c>
      <c r="K84" s="35" t="n">
        <f aca="false">'TelRet (q)y'!D84</f>
        <v>-6.99</v>
      </c>
      <c r="L84" s="53" t="n">
        <f aca="false">'TelRet (q)y'!E84</f>
        <v>5.55</v>
      </c>
      <c r="M84" s="52" t="n">
        <f aca="false">'TelRet (F)y'!C84</f>
        <v>23.29</v>
      </c>
      <c r="N84" s="35" t="n">
        <f aca="false">'TelRet (F)y'!D84</f>
        <v>27.7</v>
      </c>
      <c r="O84" s="53" t="n">
        <f aca="false">'TelRet (F)y'!E84</f>
        <v>10.18</v>
      </c>
      <c r="P84" s="54" t="e">
        <f aca="false">(IF(R$1*$M84&gt;0,1,-1)*$F84-$J84)/$M84*R$1</f>
        <v>#VALUE!</v>
      </c>
      <c r="Q84" s="55" t="e">
        <f aca="false">(IF(R$1*$N84&gt;0,1,-1)*$F84-$K84)/$N84*R$1</f>
        <v>#VALUE!</v>
      </c>
      <c r="R84" s="55" t="e">
        <f aca="false">IF($I84="x","x",(IF($O84*R$1&gt;0,1,-1)*$G84-$L84)/$O84*R$1)</f>
        <v>#VALUE!</v>
      </c>
      <c r="S84" s="54" t="e">
        <f aca="false">(IF(U$1*$M84&gt;0,1,-1)*$F84-$J84)/$M84*U$1</f>
        <v>#VALUE!</v>
      </c>
      <c r="T84" s="55" t="e">
        <f aca="false">(IF(U$1*$N84&gt;0,1,-1)*$F84-$K84)/$N84*U$1</f>
        <v>#VALUE!</v>
      </c>
      <c r="U84" s="56" t="e">
        <f aca="false">IF($I84="x","x",(IF($O84*U$1&gt;0,1,-1)*$G84-$L84)/$O84*U$1)</f>
        <v>#VALUE!</v>
      </c>
    </row>
    <row r="85" customFormat="false" ht="12.75" hidden="false" customHeight="false" outlineLevel="0" collapsed="false">
      <c r="A85" s="6" t="n">
        <f aca="false">'Resistenze Pil y'!A85</f>
        <v>4</v>
      </c>
      <c r="B85" s="6" t="n">
        <f aca="false">'Resistenze Pil y'!B85</f>
        <v>5</v>
      </c>
      <c r="C85" s="6" t="n">
        <f aca="false">'Resistenze Pil y'!C85</f>
        <v>244</v>
      </c>
      <c r="D85" s="6" t="n">
        <f aca="false">'Resistenze Pil y'!D85</f>
        <v>30</v>
      </c>
      <c r="E85" s="6" t="n">
        <f aca="false">'Resistenze Pil y'!E85</f>
        <v>30</v>
      </c>
      <c r="F85" s="35" t="e">
        <f aca="false">'Resistenze Pil y'!N85</f>
        <v>#VALUE!</v>
      </c>
      <c r="G85" s="35" t="e">
        <f aca="false">'Resistenze Pil y'!O85</f>
        <v>#VALUE!</v>
      </c>
      <c r="H85" s="35" t="e">
        <f aca="false">'Resistenze Pil y'!V85</f>
        <v>#VALUE!</v>
      </c>
      <c r="I85" s="1" t="e">
        <f aca="false">IF(H85&lt;G85,"x","")</f>
        <v>#VALUE!</v>
      </c>
      <c r="J85" s="52" t="n">
        <f aca="false">'TelRet (q)y'!C85</f>
        <v>4.45</v>
      </c>
      <c r="K85" s="35" t="n">
        <f aca="false">'TelRet (q)y'!D85</f>
        <v>-5.32</v>
      </c>
      <c r="L85" s="53" t="n">
        <f aca="false">'TelRet (q)y'!E85</f>
        <v>3.05</v>
      </c>
      <c r="M85" s="52" t="n">
        <f aca="false">'TelRet (F)y'!C85</f>
        <v>52.29</v>
      </c>
      <c r="N85" s="35" t="n">
        <f aca="false">'TelRet (F)y'!D85</f>
        <v>36.08</v>
      </c>
      <c r="O85" s="53" t="n">
        <f aca="false">'TelRet (F)y'!E85</f>
        <v>21.85</v>
      </c>
      <c r="P85" s="54" t="e">
        <f aca="false">(IF(R$1*$M85&gt;0,1,-1)*$F85-$J85)/$M85*R$1</f>
        <v>#VALUE!</v>
      </c>
      <c r="Q85" s="55" t="e">
        <f aca="false">(IF(R$1*$N85&gt;0,1,-1)*$F85-$K85)/$N85*R$1</f>
        <v>#VALUE!</v>
      </c>
      <c r="R85" s="55" t="e">
        <f aca="false">IF($I85="x","x",(IF($O85*R$1&gt;0,1,-1)*$G85-$L85)/$O85*R$1)</f>
        <v>#VALUE!</v>
      </c>
      <c r="S85" s="54" t="e">
        <f aca="false">(IF(U$1*$M85&gt;0,1,-1)*$F85-$J85)/$M85*U$1</f>
        <v>#VALUE!</v>
      </c>
      <c r="T85" s="55" t="e">
        <f aca="false">(IF(U$1*$N85&gt;0,1,-1)*$F85-$K85)/$N85*U$1</f>
        <v>#VALUE!</v>
      </c>
      <c r="U85" s="56" t="e">
        <f aca="false">IF($I85="x","x",(IF($O85*U$1&gt;0,1,-1)*$G85-$L85)/$O85*U$1)</f>
        <v>#VALUE!</v>
      </c>
    </row>
    <row r="86" customFormat="false" ht="12.75" hidden="false" customHeight="false" outlineLevel="0" collapsed="false">
      <c r="A86" s="6" t="n">
        <f aca="false">'Resistenze Pil y'!A86</f>
        <v>4</v>
      </c>
      <c r="B86" s="6" t="n">
        <f aca="false">'Resistenze Pil y'!B86</f>
        <v>4</v>
      </c>
      <c r="C86" s="6" t="n">
        <f aca="false">'Resistenze Pil y'!C86</f>
        <v>380</v>
      </c>
      <c r="D86" s="6" t="n">
        <f aca="false">'Resistenze Pil y'!D86</f>
        <v>30</v>
      </c>
      <c r="E86" s="6" t="n">
        <f aca="false">'Resistenze Pil y'!E86</f>
        <v>30</v>
      </c>
      <c r="F86" s="35" t="e">
        <f aca="false">'Resistenze Pil y'!N86</f>
        <v>#VALUE!</v>
      </c>
      <c r="G86" s="35" t="e">
        <f aca="false">'Resistenze Pil y'!O86</f>
        <v>#VALUE!</v>
      </c>
      <c r="H86" s="35" t="e">
        <f aca="false">'Resistenze Pil y'!V86</f>
        <v>#VALUE!</v>
      </c>
      <c r="I86" s="1" t="e">
        <f aca="false">IF(H86&lt;G86,"x","")</f>
        <v>#VALUE!</v>
      </c>
      <c r="J86" s="52" t="n">
        <f aca="false">'TelRet (q)y'!C86</f>
        <v>5.86</v>
      </c>
      <c r="K86" s="35" t="n">
        <f aca="false">'TelRet (q)y'!D86</f>
        <v>-5.59</v>
      </c>
      <c r="L86" s="53" t="n">
        <f aca="false">'TelRet (q)y'!E86</f>
        <v>3.58</v>
      </c>
      <c r="M86" s="52" t="n">
        <f aca="false">'TelRet (F)y'!C86</f>
        <v>52.29</v>
      </c>
      <c r="N86" s="35" t="n">
        <f aca="false">'TelRet (F)y'!D86</f>
        <v>-47.13</v>
      </c>
      <c r="O86" s="53" t="n">
        <f aca="false">'TelRet (F)y'!E86</f>
        <v>24.95</v>
      </c>
      <c r="P86" s="54" t="e">
        <f aca="false">(IF(R$1*$M86&gt;0,1,-1)*$F86-$J86)/$M86*R$1</f>
        <v>#VALUE!</v>
      </c>
      <c r="Q86" s="55" t="e">
        <f aca="false">(IF(R$1*$N86&gt;0,1,-1)*$F86-$K86)/$N86*R$1</f>
        <v>#VALUE!</v>
      </c>
      <c r="R86" s="55" t="e">
        <f aca="false">IF($I86="x","x",(IF($O86*R$1&gt;0,1,-1)*$G86-$L86)/$O86*R$1)</f>
        <v>#VALUE!</v>
      </c>
      <c r="S86" s="54" t="e">
        <f aca="false">(IF(U$1*$M86&gt;0,1,-1)*$F86-$J86)/$M86*U$1</f>
        <v>#VALUE!</v>
      </c>
      <c r="T86" s="55" t="e">
        <f aca="false">(IF(U$1*$N86&gt;0,1,-1)*$F86-$K86)/$N86*U$1</f>
        <v>#VALUE!</v>
      </c>
      <c r="U86" s="56" t="e">
        <f aca="false">IF($I86="x","x",(IF($O86*U$1&gt;0,1,-1)*$G86-$L86)/$O86*U$1)</f>
        <v>#VALUE!</v>
      </c>
    </row>
    <row r="87" customFormat="false" ht="12.75" hidden="false" customHeight="false" outlineLevel="0" collapsed="false">
      <c r="A87" s="6" t="n">
        <f aca="false">'Resistenze Pil y'!A87</f>
        <v>4</v>
      </c>
      <c r="B87" s="6" t="n">
        <f aca="false">'Resistenze Pil y'!B87</f>
        <v>3</v>
      </c>
      <c r="C87" s="6" t="n">
        <f aca="false">'Resistenze Pil y'!C87</f>
        <v>518.2</v>
      </c>
      <c r="D87" s="6" t="n">
        <f aca="false">'Resistenze Pil y'!D87</f>
        <v>40</v>
      </c>
      <c r="E87" s="6" t="n">
        <f aca="false">'Resistenze Pil y'!E87</f>
        <v>30</v>
      </c>
      <c r="F87" s="35" t="e">
        <f aca="false">'Resistenze Pil y'!N87</f>
        <v>#VALUE!</v>
      </c>
      <c r="G87" s="35" t="e">
        <f aca="false">'Resistenze Pil y'!O87</f>
        <v>#VALUE!</v>
      </c>
      <c r="H87" s="35" t="e">
        <f aca="false">'Resistenze Pil y'!V87</f>
        <v>#VALUE!</v>
      </c>
      <c r="I87" s="1" t="e">
        <f aca="false">IF(H87&lt;G87,"x","")</f>
        <v>#VALUE!</v>
      </c>
      <c r="J87" s="52" t="n">
        <f aca="false">'TelRet (q)y'!C87</f>
        <v>5.62</v>
      </c>
      <c r="K87" s="35" t="n">
        <f aca="false">'TelRet (q)y'!D87</f>
        <v>-5.35</v>
      </c>
      <c r="L87" s="53" t="n">
        <f aca="false">'TelRet (q)y'!E87</f>
        <v>3.43</v>
      </c>
      <c r="M87" s="52" t="n">
        <f aca="false">'TelRet (F)y'!C87</f>
        <v>54.88</v>
      </c>
      <c r="N87" s="35" t="n">
        <f aca="false">'TelRet (F)y'!D87</f>
        <v>-58.32</v>
      </c>
      <c r="O87" s="53" t="n">
        <f aca="false">'TelRet (F)y'!E87</f>
        <v>28.93</v>
      </c>
      <c r="P87" s="54" t="e">
        <f aca="false">(IF(R$1*$M87&gt;0,1,-1)*$F87-$J87)/$M87*R$1</f>
        <v>#VALUE!</v>
      </c>
      <c r="Q87" s="55" t="e">
        <f aca="false">(IF(R$1*$N87&gt;0,1,-1)*$F87-$K87)/$N87*R$1</f>
        <v>#VALUE!</v>
      </c>
      <c r="R87" s="55" t="e">
        <f aca="false">IF($I87="x","x",(IF($O87*R$1&gt;0,1,-1)*$G87-$L87)/$O87*R$1)</f>
        <v>#VALUE!</v>
      </c>
      <c r="S87" s="54" t="e">
        <f aca="false">(IF(U$1*$M87&gt;0,1,-1)*$F87-$J87)/$M87*U$1</f>
        <v>#VALUE!</v>
      </c>
      <c r="T87" s="55" t="e">
        <f aca="false">(IF(U$1*$N87&gt;0,1,-1)*$F87-$K87)/$N87*U$1</f>
        <v>#VALUE!</v>
      </c>
      <c r="U87" s="56" t="e">
        <f aca="false">IF($I87="x","x",(IF($O87*U$1&gt;0,1,-1)*$G87-$L87)/$O87*U$1)</f>
        <v>#VALUE!</v>
      </c>
    </row>
    <row r="88" customFormat="false" ht="12.75" hidden="false" customHeight="false" outlineLevel="0" collapsed="false">
      <c r="A88" s="6" t="n">
        <f aca="false">'Resistenze Pil y'!A88</f>
        <v>4</v>
      </c>
      <c r="B88" s="6" t="n">
        <f aca="false">'Resistenze Pil y'!B88</f>
        <v>2</v>
      </c>
      <c r="C88" s="6" t="n">
        <f aca="false">'Resistenze Pil y'!C88</f>
        <v>658.7</v>
      </c>
      <c r="D88" s="6" t="n">
        <f aca="false">'Resistenze Pil y'!D88</f>
        <v>50</v>
      </c>
      <c r="E88" s="6" t="n">
        <f aca="false">'Resistenze Pil y'!E88</f>
        <v>30</v>
      </c>
      <c r="F88" s="35" t="e">
        <f aca="false">'Resistenze Pil y'!N88</f>
        <v>#VALUE!</v>
      </c>
      <c r="G88" s="35" t="e">
        <f aca="false">'Resistenze Pil y'!O88</f>
        <v>#VALUE!</v>
      </c>
      <c r="H88" s="35" t="e">
        <f aca="false">'Resistenze Pil y'!V88</f>
        <v>#VALUE!</v>
      </c>
      <c r="I88" s="1" t="e">
        <f aca="false">IF(H88&lt;G88,"x","")</f>
        <v>#VALUE!</v>
      </c>
      <c r="J88" s="52" t="n">
        <f aca="false">'TelRet (q)y'!C88</f>
        <v>5.88</v>
      </c>
      <c r="K88" s="35" t="n">
        <f aca="false">'TelRet (q)y'!D88</f>
        <v>-5.77</v>
      </c>
      <c r="L88" s="53" t="n">
        <f aca="false">'TelRet (q)y'!E88</f>
        <v>3.64</v>
      </c>
      <c r="M88" s="52" t="n">
        <f aca="false">'TelRet (F)y'!C88</f>
        <v>46.85</v>
      </c>
      <c r="N88" s="35" t="n">
        <f aca="false">'TelRet (F)y'!D88</f>
        <v>-83.37</v>
      </c>
      <c r="O88" s="53" t="n">
        <f aca="false">'TelRet (F)y'!E88</f>
        <v>34.44</v>
      </c>
      <c r="P88" s="54" t="e">
        <f aca="false">(IF(R$1*$M88&gt;0,1,-1)*$F88-$J88)/$M88*R$1</f>
        <v>#VALUE!</v>
      </c>
      <c r="Q88" s="55" t="e">
        <f aca="false">(IF(R$1*$N88&gt;0,1,-1)*$F88-$K88)/$N88*R$1</f>
        <v>#VALUE!</v>
      </c>
      <c r="R88" s="55" t="e">
        <f aca="false">IF($I88="x","x",(IF($O88*R$1&gt;0,1,-1)*$G88-$L88)/$O88*R$1)</f>
        <v>#VALUE!</v>
      </c>
      <c r="S88" s="54" t="e">
        <f aca="false">(IF(U$1*$M88&gt;0,1,-1)*$F88-$J88)/$M88*U$1</f>
        <v>#VALUE!</v>
      </c>
      <c r="T88" s="55" t="e">
        <f aca="false">(IF(U$1*$N88&gt;0,1,-1)*$F88-$K88)/$N88*U$1</f>
        <v>#VALUE!</v>
      </c>
      <c r="U88" s="56" t="e">
        <f aca="false">IF($I88="x","x",(IF($O88*U$1&gt;0,1,-1)*$G88-$L88)/$O88*U$1)</f>
        <v>#VALUE!</v>
      </c>
    </row>
    <row r="89" customFormat="false" ht="12.75" hidden="false" customHeight="false" outlineLevel="0" collapsed="false">
      <c r="A89" s="6" t="n">
        <f aca="false">'Resistenze Pil y'!A89</f>
        <v>4</v>
      </c>
      <c r="B89" s="6" t="n">
        <f aca="false">'Resistenze Pil y'!B89</f>
        <v>1</v>
      </c>
      <c r="C89" s="6" t="n">
        <f aca="false">'Resistenze Pil y'!C89</f>
        <v>801.4</v>
      </c>
      <c r="D89" s="6" t="n">
        <f aca="false">'Resistenze Pil y'!D89</f>
        <v>60</v>
      </c>
      <c r="E89" s="6" t="n">
        <f aca="false">'Resistenze Pil y'!E89</f>
        <v>30</v>
      </c>
      <c r="F89" s="35" t="e">
        <f aca="false">'Resistenze Pil y'!N89</f>
        <v>#VALUE!</v>
      </c>
      <c r="G89" s="35" t="e">
        <f aca="false">'Resistenze Pil y'!O89</f>
        <v>#VALUE!</v>
      </c>
      <c r="H89" s="35" t="e">
        <f aca="false">'Resistenze Pil y'!V89</f>
        <v>#VALUE!</v>
      </c>
      <c r="I89" s="1" t="e">
        <f aca="false">IF(H89&lt;G89,"x","")</f>
        <v>#VALUE!</v>
      </c>
      <c r="J89" s="52" t="n">
        <f aca="false">'TelRet (q)y'!C89</f>
        <v>5.42</v>
      </c>
      <c r="K89" s="35" t="n">
        <f aca="false">'TelRet (q)y'!D89</f>
        <v>-1.87</v>
      </c>
      <c r="L89" s="53" t="n">
        <f aca="false">'TelRet (q)y'!E89</f>
        <v>2.28</v>
      </c>
      <c r="M89" s="52" t="n">
        <f aca="false">'TelRet (F)y'!C89</f>
        <v>-44.62</v>
      </c>
      <c r="N89" s="35" t="n">
        <f aca="false">'TelRet (F)y'!D89</f>
        <v>-203.21</v>
      </c>
      <c r="O89" s="53" t="n">
        <f aca="false">'TelRet (F)y'!E89</f>
        <v>54.27</v>
      </c>
      <c r="P89" s="54" t="e">
        <f aca="false">(IF(R$1*$M89&gt;0,1,-1)*$F89-$J89)/$M89*R$1</f>
        <v>#VALUE!</v>
      </c>
      <c r="Q89" s="55" t="e">
        <f aca="false">(IF(R$1*$N89&gt;0,1,-1)*$F89-$K89)/$N89*R$1</f>
        <v>#VALUE!</v>
      </c>
      <c r="R89" s="55" t="e">
        <f aca="false">IF($I89="x","x",(IF($O89*R$1&gt;0,1,-1)*$G89-$L89)/$O89*R$1)</f>
        <v>#VALUE!</v>
      </c>
      <c r="S89" s="54" t="e">
        <f aca="false">(IF(U$1*$M89&gt;0,1,-1)*$F89-$J89)/$M89*U$1</f>
        <v>#VALUE!</v>
      </c>
      <c r="T89" s="55" t="e">
        <f aca="false">(IF(U$1*$N89&gt;0,1,-1)*$F89-$K89)/$N89*U$1</f>
        <v>#VALUE!</v>
      </c>
      <c r="U89" s="56" t="e">
        <f aca="false">IF($I89="x","x",(IF($O89*U$1&gt;0,1,-1)*$G89-$L89)/$O89*U$1)</f>
        <v>#VALUE!</v>
      </c>
    </row>
    <row r="90" customFormat="false" ht="12.75" hidden="false" customHeight="false" outlineLevel="0" collapsed="false">
      <c r="C90" s="6"/>
      <c r="D90" s="34"/>
      <c r="E90" s="34"/>
    </row>
    <row r="91" customFormat="false" ht="12.75" hidden="false" customHeight="false" outlineLevel="0" collapsed="false">
      <c r="C91" s="6"/>
      <c r="P91" s="57" t="e">
        <f aca="false">MIN(P7:P89)</f>
        <v>#VALUE!</v>
      </c>
      <c r="Q91" s="57" t="e">
        <f aca="false">MIN(Q7:Q89)</f>
        <v>#VALUE!</v>
      </c>
      <c r="R91" s="57" t="e">
        <f aca="false">MIN(R7:R89)</f>
        <v>#VALUE!</v>
      </c>
      <c r="S91" s="57" t="e">
        <f aca="false">MIN(S7:S89)</f>
        <v>#VALUE!</v>
      </c>
      <c r="T91" s="57" t="e">
        <f aca="false">MIN(T7:T89)</f>
        <v>#VALUE!</v>
      </c>
      <c r="U91" s="57" t="e">
        <f aca="false">MIN(U7:U89)</f>
        <v>#VALUE!</v>
      </c>
    </row>
    <row r="94" customFormat="false" ht="12.75" hidden="false" customHeight="false" outlineLevel="0" collapsed="false">
      <c r="P94" s="28" t="s">
        <v>319</v>
      </c>
      <c r="S94" s="57" t="n">
        <v>0</v>
      </c>
      <c r="T94" s="28" t="s">
        <v>320</v>
      </c>
    </row>
    <row r="95" customFormat="false" ht="12.75" hidden="false" customHeight="false" outlineLevel="0" collapsed="false">
      <c r="P95" s="28" t="s">
        <v>321</v>
      </c>
    </row>
  </sheetData>
  <conditionalFormatting sqref="P7:P89">
    <cfRule type="cellIs" priority="2" operator="equal" aboveAverage="0" equalAverage="0" bottom="0" percent="0" rank="0" text="" dxfId="158">
      <formula>P$91</formula>
    </cfRule>
  </conditionalFormatting>
  <conditionalFormatting sqref="Q7:U12">
    <cfRule type="cellIs" priority="3" operator="equal" aboveAverage="0" equalAverage="0" bottom="0" percent="0" rank="0" text="" dxfId="159">
      <formula>Q$91</formula>
    </cfRule>
  </conditionalFormatting>
  <conditionalFormatting sqref="R7:R11 U7:U12 Q8:U89">
    <cfRule type="cellIs" priority="4" operator="equal" aboveAverage="0" equalAverage="0" bottom="0" percent="0" rank="0" text="" dxfId="160">
      <formula>R$91</formula>
    </cfRule>
  </conditionalFormatting>
  <conditionalFormatting sqref="S7:S12">
    <cfRule type="cellIs" priority="5" operator="equal" aboveAverage="0" equalAverage="0" bottom="0" percent="0" rank="0" text="" dxfId="161">
      <formula>S$91</formula>
    </cfRule>
  </conditionalFormatting>
  <conditionalFormatting sqref="Q15:Q19 S15:T19 Q14:U14">
    <cfRule type="cellIs" priority="6" operator="equal" aboveAverage="0" equalAverage="0" bottom="0" percent="0" rank="0" text="" dxfId="162">
      <formula>Q$91</formula>
    </cfRule>
  </conditionalFormatting>
  <conditionalFormatting sqref="S14:S19">
    <cfRule type="cellIs" priority="7" operator="equal" aboveAverage="0" equalAverage="0" bottom="0" percent="0" rank="0" text="" dxfId="163">
      <formula>S$91</formula>
    </cfRule>
  </conditionalFormatting>
  <conditionalFormatting sqref="Q22:Q26 S22:T26 Q21:U21">
    <cfRule type="cellIs" priority="8" operator="equal" aboveAverage="0" equalAverage="0" bottom="0" percent="0" rank="0" text="" dxfId="164">
      <formula>Q$91</formula>
    </cfRule>
  </conditionalFormatting>
  <conditionalFormatting sqref="S21:S26">
    <cfRule type="cellIs" priority="9" operator="equal" aboveAverage="0" equalAverage="0" bottom="0" percent="0" rank="0" text="" dxfId="165">
      <formula>S$91</formula>
    </cfRule>
  </conditionalFormatting>
  <conditionalFormatting sqref="Q29:Q33 S29:T33 Q28:U28">
    <cfRule type="cellIs" priority="10" operator="equal" aboveAverage="0" equalAverage="0" bottom="0" percent="0" rank="0" text="" dxfId="166">
      <formula>Q$91</formula>
    </cfRule>
  </conditionalFormatting>
  <conditionalFormatting sqref="S28:S33">
    <cfRule type="cellIs" priority="11" operator="equal" aboveAverage="0" equalAverage="0" bottom="0" percent="0" rank="0" text="" dxfId="167">
      <formula>S$91</formula>
    </cfRule>
  </conditionalFormatting>
  <conditionalFormatting sqref="Q36:Q40 S36:T40 Q35:U35">
    <cfRule type="cellIs" priority="12" operator="equal" aboveAverage="0" equalAverage="0" bottom="0" percent="0" rank="0" text="" dxfId="168">
      <formula>Q$91</formula>
    </cfRule>
  </conditionalFormatting>
  <conditionalFormatting sqref="S35:S40">
    <cfRule type="cellIs" priority="13" operator="equal" aboveAverage="0" equalAverage="0" bottom="0" percent="0" rank="0" text="" dxfId="169">
      <formula>S$91</formula>
    </cfRule>
  </conditionalFormatting>
  <conditionalFormatting sqref="Q43:Q47 S43:T47 Q42:U42">
    <cfRule type="cellIs" priority="14" operator="equal" aboveAverage="0" equalAverage="0" bottom="0" percent="0" rank="0" text="" dxfId="170">
      <formula>Q$91</formula>
    </cfRule>
  </conditionalFormatting>
  <conditionalFormatting sqref="S42:S47">
    <cfRule type="cellIs" priority="15" operator="equal" aboveAverage="0" equalAverage="0" bottom="0" percent="0" rank="0" text="" dxfId="171">
      <formula>S$91</formula>
    </cfRule>
  </conditionalFormatting>
  <conditionalFormatting sqref="Q50:Q54 S50:T54 Q49:U49">
    <cfRule type="cellIs" priority="16" operator="equal" aboveAverage="0" equalAverage="0" bottom="0" percent="0" rank="0" text="" dxfId="172">
      <formula>Q$91</formula>
    </cfRule>
  </conditionalFormatting>
  <conditionalFormatting sqref="S49:S54">
    <cfRule type="cellIs" priority="17" operator="equal" aboveAverage="0" equalAverage="0" bottom="0" percent="0" rank="0" text="" dxfId="173">
      <formula>S$91</formula>
    </cfRule>
  </conditionalFormatting>
  <conditionalFormatting sqref="Q57:Q61 S57:T61 Q56:U56">
    <cfRule type="cellIs" priority="18" operator="equal" aboveAverage="0" equalAverage="0" bottom="0" percent="0" rank="0" text="" dxfId="174">
      <formula>Q$91</formula>
    </cfRule>
  </conditionalFormatting>
  <conditionalFormatting sqref="S56:S61">
    <cfRule type="cellIs" priority="19" operator="equal" aboveAverage="0" equalAverage="0" bottom="0" percent="0" rank="0" text="" dxfId="175">
      <formula>S$91</formula>
    </cfRule>
  </conditionalFormatting>
  <conditionalFormatting sqref="Q64:Q68 S64:T68 Q63:U63">
    <cfRule type="cellIs" priority="20" operator="equal" aboveAverage="0" equalAverage="0" bottom="0" percent="0" rank="0" text="" dxfId="176">
      <formula>Q$91</formula>
    </cfRule>
  </conditionalFormatting>
  <conditionalFormatting sqref="S63:S68">
    <cfRule type="cellIs" priority="21" operator="equal" aboveAverage="0" equalAverage="0" bottom="0" percent="0" rank="0" text="" dxfId="177">
      <formula>S$91</formula>
    </cfRule>
  </conditionalFormatting>
  <conditionalFormatting sqref="Q71:Q75 S71:T75 Q70:U70">
    <cfRule type="cellIs" priority="22" operator="equal" aboveAverage="0" equalAverage="0" bottom="0" percent="0" rank="0" text="" dxfId="178">
      <formula>Q$91</formula>
    </cfRule>
  </conditionalFormatting>
  <conditionalFormatting sqref="S70:S75">
    <cfRule type="cellIs" priority="23" operator="equal" aboveAverage="0" equalAverage="0" bottom="0" percent="0" rank="0" text="" dxfId="179">
      <formula>S$91</formula>
    </cfRule>
  </conditionalFormatting>
  <conditionalFormatting sqref="Q78:Q82 S78:T82 Q77:U77">
    <cfRule type="cellIs" priority="24" operator="equal" aboveAverage="0" equalAverage="0" bottom="0" percent="0" rank="0" text="" dxfId="180">
      <formula>Q$91</formula>
    </cfRule>
  </conditionalFormatting>
  <conditionalFormatting sqref="S77:S82">
    <cfRule type="cellIs" priority="25" operator="equal" aboveAverage="0" equalAverage="0" bottom="0" percent="0" rank="0" text="" dxfId="181">
      <formula>S$91</formula>
    </cfRule>
  </conditionalFormatting>
  <conditionalFormatting sqref="Q85:Q89 S85:T89 Q84:U84">
    <cfRule type="cellIs" priority="26" operator="equal" aboveAverage="0" equalAverage="0" bottom="0" percent="0" rank="0" text="" dxfId="182">
      <formula>Q$91</formula>
    </cfRule>
  </conditionalFormatting>
  <conditionalFormatting sqref="S84:S89">
    <cfRule type="cellIs" priority="27" operator="equal" aboveAverage="0" equalAverage="0" bottom="0" percent="0" rank="0" text="" dxfId="183">
      <formula>S$91</formula>
    </cfRule>
  </conditionalFormatting>
  <conditionalFormatting sqref="P7">
    <cfRule type="cellIs" priority="28" operator="lessThan" aboveAverage="0" equalAverage="0" bottom="0" percent="0" rank="0" text="" dxfId="184">
      <formula>$S$94</formula>
    </cfRule>
  </conditionalFormatting>
  <conditionalFormatting sqref="Q7">
    <cfRule type="cellIs" priority="29" operator="lessThan" aboveAverage="0" equalAverage="0" bottom="0" percent="0" rank="0" text="" dxfId="185">
      <formula>$S$94</formula>
    </cfRule>
  </conditionalFormatting>
  <conditionalFormatting sqref="S7">
    <cfRule type="cellIs" priority="30" operator="lessThan" aboveAverage="0" equalAverage="0" bottom="0" percent="0" rank="0" text="" dxfId="186">
      <formula>$S$94</formula>
    </cfRule>
  </conditionalFormatting>
  <conditionalFormatting sqref="T7">
    <cfRule type="cellIs" priority="31" operator="lessThan" aboveAverage="0" equalAverage="0" bottom="0" percent="0" rank="0" text="" dxfId="187">
      <formula>$S$94</formula>
    </cfRule>
  </conditionalFormatting>
  <conditionalFormatting sqref="P8:P12">
    <cfRule type="cellIs" priority="32" operator="lessThan" aboveAverage="0" equalAverage="0" bottom="0" percent="0" rank="0" text="" dxfId="188">
      <formula>$S$94</formula>
    </cfRule>
  </conditionalFormatting>
  <conditionalFormatting sqref="Q8:Q12">
    <cfRule type="cellIs" priority="33" operator="lessThan" aboveAverage="0" equalAverage="0" bottom="0" percent="0" rank="0" text="" dxfId="189">
      <formula>$S$94</formula>
    </cfRule>
  </conditionalFormatting>
  <conditionalFormatting sqref="S8:S12">
    <cfRule type="cellIs" priority="34" operator="lessThan" aboveAverage="0" equalAverage="0" bottom="0" percent="0" rank="0" text="" dxfId="190">
      <formula>$S$94</formula>
    </cfRule>
  </conditionalFormatting>
  <conditionalFormatting sqref="T8:T12">
    <cfRule type="cellIs" priority="35" operator="lessThan" aboveAverage="0" equalAverage="0" bottom="0" percent="0" rank="0" text="" dxfId="191">
      <formula>$S$94</formula>
    </cfRule>
  </conditionalFormatting>
  <conditionalFormatting sqref="Q14:U19">
    <cfRule type="cellIs" priority="36" operator="equal" aboveAverage="0" equalAverage="0" bottom="0" percent="0" rank="0" text="" dxfId="192">
      <formula>Q$91</formula>
    </cfRule>
  </conditionalFormatting>
  <conditionalFormatting sqref="S14:S19">
    <cfRule type="cellIs" priority="37" operator="equal" aboveAverage="0" equalAverage="0" bottom="0" percent="0" rank="0" text="" dxfId="193">
      <formula>S$91</formula>
    </cfRule>
  </conditionalFormatting>
  <conditionalFormatting sqref="P14">
    <cfRule type="cellIs" priority="38" operator="lessThan" aboveAverage="0" equalAverage="0" bottom="0" percent="0" rank="0" text="" dxfId="194">
      <formula>$S$94</formula>
    </cfRule>
  </conditionalFormatting>
  <conditionalFormatting sqref="Q14">
    <cfRule type="cellIs" priority="39" operator="lessThan" aboveAverage="0" equalAverage="0" bottom="0" percent="0" rank="0" text="" dxfId="195">
      <formula>$S$94</formula>
    </cfRule>
  </conditionalFormatting>
  <conditionalFormatting sqref="S14">
    <cfRule type="cellIs" priority="40" operator="lessThan" aboveAverage="0" equalAverage="0" bottom="0" percent="0" rank="0" text="" dxfId="196">
      <formula>$S$94</formula>
    </cfRule>
  </conditionalFormatting>
  <conditionalFormatting sqref="T14">
    <cfRule type="cellIs" priority="41" operator="lessThan" aboveAverage="0" equalAverage="0" bottom="0" percent="0" rank="0" text="" dxfId="197">
      <formula>$S$94</formula>
    </cfRule>
  </conditionalFormatting>
  <conditionalFormatting sqref="P15:P19">
    <cfRule type="cellIs" priority="42" operator="lessThan" aboveAverage="0" equalAverage="0" bottom="0" percent="0" rank="0" text="" dxfId="198">
      <formula>$S$94</formula>
    </cfRule>
  </conditionalFormatting>
  <conditionalFormatting sqref="Q15:Q19">
    <cfRule type="cellIs" priority="43" operator="lessThan" aboveAverage="0" equalAverage="0" bottom="0" percent="0" rank="0" text="" dxfId="199">
      <formula>$S$94</formula>
    </cfRule>
  </conditionalFormatting>
  <conditionalFormatting sqref="S15:S19">
    <cfRule type="cellIs" priority="44" operator="lessThan" aboveAverage="0" equalAverage="0" bottom="0" percent="0" rank="0" text="" dxfId="200">
      <formula>$S$94</formula>
    </cfRule>
  </conditionalFormatting>
  <conditionalFormatting sqref="T15:T19">
    <cfRule type="cellIs" priority="45" operator="lessThan" aboveAverage="0" equalAverage="0" bottom="0" percent="0" rank="0" text="" dxfId="201">
      <formula>$S$94</formula>
    </cfRule>
  </conditionalFormatting>
  <conditionalFormatting sqref="Q21:U26">
    <cfRule type="cellIs" priority="46" operator="equal" aboveAverage="0" equalAverage="0" bottom="0" percent="0" rank="0" text="" dxfId="202">
      <formula>Q$91</formula>
    </cfRule>
  </conditionalFormatting>
  <conditionalFormatting sqref="S21:S26">
    <cfRule type="cellIs" priority="47" operator="equal" aboveAverage="0" equalAverage="0" bottom="0" percent="0" rank="0" text="" dxfId="203">
      <formula>S$91</formula>
    </cfRule>
  </conditionalFormatting>
  <conditionalFormatting sqref="P21">
    <cfRule type="cellIs" priority="48" operator="lessThan" aboveAverage="0" equalAverage="0" bottom="0" percent="0" rank="0" text="" dxfId="204">
      <formula>$S$94</formula>
    </cfRule>
  </conditionalFormatting>
  <conditionalFormatting sqref="Q21">
    <cfRule type="cellIs" priority="49" operator="lessThan" aboveAverage="0" equalAverage="0" bottom="0" percent="0" rank="0" text="" dxfId="205">
      <formula>$S$94</formula>
    </cfRule>
  </conditionalFormatting>
  <conditionalFormatting sqref="S21">
    <cfRule type="cellIs" priority="50" operator="lessThan" aboveAverage="0" equalAverage="0" bottom="0" percent="0" rank="0" text="" dxfId="206">
      <formula>$S$94</formula>
    </cfRule>
  </conditionalFormatting>
  <conditionalFormatting sqref="T21">
    <cfRule type="cellIs" priority="51" operator="lessThan" aboveAverage="0" equalAverage="0" bottom="0" percent="0" rank="0" text="" dxfId="207">
      <formula>$S$94</formula>
    </cfRule>
  </conditionalFormatting>
  <conditionalFormatting sqref="P22:P26">
    <cfRule type="cellIs" priority="52" operator="lessThan" aboveAverage="0" equalAverage="0" bottom="0" percent="0" rank="0" text="" dxfId="208">
      <formula>$S$94</formula>
    </cfRule>
  </conditionalFormatting>
  <conditionalFormatting sqref="Q22:Q26">
    <cfRule type="cellIs" priority="53" operator="lessThan" aboveAverage="0" equalAverage="0" bottom="0" percent="0" rank="0" text="" dxfId="209">
      <formula>$S$94</formula>
    </cfRule>
  </conditionalFormatting>
  <conditionalFormatting sqref="S22:S26">
    <cfRule type="cellIs" priority="54" operator="lessThan" aboveAverage="0" equalAverage="0" bottom="0" percent="0" rank="0" text="" dxfId="210">
      <formula>$S$94</formula>
    </cfRule>
  </conditionalFormatting>
  <conditionalFormatting sqref="T22:T26">
    <cfRule type="cellIs" priority="55" operator="lessThan" aboveAverage="0" equalAverage="0" bottom="0" percent="0" rank="0" text="" dxfId="211">
      <formula>$S$94</formula>
    </cfRule>
  </conditionalFormatting>
  <conditionalFormatting sqref="Q28:U33">
    <cfRule type="cellIs" priority="56" operator="equal" aboveAverage="0" equalAverage="0" bottom="0" percent="0" rank="0" text="" dxfId="212">
      <formula>Q$91</formula>
    </cfRule>
  </conditionalFormatting>
  <conditionalFormatting sqref="S28:S33">
    <cfRule type="cellIs" priority="57" operator="equal" aboveAverage="0" equalAverage="0" bottom="0" percent="0" rank="0" text="" dxfId="213">
      <formula>S$91</formula>
    </cfRule>
  </conditionalFormatting>
  <conditionalFormatting sqref="Q36:Q40 S36:T40 Q35:U35">
    <cfRule type="cellIs" priority="58" operator="equal" aboveAverage="0" equalAverage="0" bottom="0" percent="0" rank="0" text="" dxfId="214">
      <formula>Q$91</formula>
    </cfRule>
  </conditionalFormatting>
  <conditionalFormatting sqref="S35:S40">
    <cfRule type="cellIs" priority="59" operator="equal" aboveAverage="0" equalAverage="0" bottom="0" percent="0" rank="0" text="" dxfId="215">
      <formula>S$91</formula>
    </cfRule>
  </conditionalFormatting>
  <conditionalFormatting sqref="Q43:Q47 S43:T47 Q42:U42">
    <cfRule type="cellIs" priority="60" operator="equal" aboveAverage="0" equalAverage="0" bottom="0" percent="0" rank="0" text="" dxfId="216">
      <formula>Q$91</formula>
    </cfRule>
  </conditionalFormatting>
  <conditionalFormatting sqref="S42:S47">
    <cfRule type="cellIs" priority="61" operator="equal" aboveAverage="0" equalAverage="0" bottom="0" percent="0" rank="0" text="" dxfId="217">
      <formula>S$91</formula>
    </cfRule>
  </conditionalFormatting>
  <conditionalFormatting sqref="P28">
    <cfRule type="cellIs" priority="62" operator="lessThan" aboveAverage="0" equalAverage="0" bottom="0" percent="0" rank="0" text="" dxfId="218">
      <formula>$S$94</formula>
    </cfRule>
  </conditionalFormatting>
  <conditionalFormatting sqref="Q28">
    <cfRule type="cellIs" priority="63" operator="lessThan" aboveAverage="0" equalAverage="0" bottom="0" percent="0" rank="0" text="" dxfId="219">
      <formula>$S$94</formula>
    </cfRule>
  </conditionalFormatting>
  <conditionalFormatting sqref="S28">
    <cfRule type="cellIs" priority="64" operator="lessThan" aboveAverage="0" equalAverage="0" bottom="0" percent="0" rank="0" text="" dxfId="220">
      <formula>$S$94</formula>
    </cfRule>
  </conditionalFormatting>
  <conditionalFormatting sqref="T28">
    <cfRule type="cellIs" priority="65" operator="lessThan" aboveAverage="0" equalAverage="0" bottom="0" percent="0" rank="0" text="" dxfId="221">
      <formula>$S$94</formula>
    </cfRule>
  </conditionalFormatting>
  <conditionalFormatting sqref="P29:P33">
    <cfRule type="cellIs" priority="66" operator="lessThan" aboveAverage="0" equalAverage="0" bottom="0" percent="0" rank="0" text="" dxfId="222">
      <formula>$S$94</formula>
    </cfRule>
  </conditionalFormatting>
  <conditionalFormatting sqref="Q29:Q33">
    <cfRule type="cellIs" priority="67" operator="lessThan" aboveAverage="0" equalAverage="0" bottom="0" percent="0" rank="0" text="" dxfId="223">
      <formula>$S$94</formula>
    </cfRule>
  </conditionalFormatting>
  <conditionalFormatting sqref="S29:S33">
    <cfRule type="cellIs" priority="68" operator="lessThan" aboveAverage="0" equalAverage="0" bottom="0" percent="0" rank="0" text="" dxfId="224">
      <formula>$S$94</formula>
    </cfRule>
  </conditionalFormatting>
  <conditionalFormatting sqref="T29:T33">
    <cfRule type="cellIs" priority="69" operator="lessThan" aboveAverage="0" equalAverage="0" bottom="0" percent="0" rank="0" text="" dxfId="225">
      <formula>$S$94</formula>
    </cfRule>
  </conditionalFormatting>
  <conditionalFormatting sqref="Q35:U40">
    <cfRule type="cellIs" priority="70" operator="equal" aboveAverage="0" equalAverage="0" bottom="0" percent="0" rank="0" text="" dxfId="226">
      <formula>Q$91</formula>
    </cfRule>
  </conditionalFormatting>
  <conditionalFormatting sqref="S35:S40">
    <cfRule type="cellIs" priority="71" operator="equal" aboveAverage="0" equalAverage="0" bottom="0" percent="0" rank="0" text="" dxfId="227">
      <formula>S$91</formula>
    </cfRule>
  </conditionalFormatting>
  <conditionalFormatting sqref="P35">
    <cfRule type="cellIs" priority="72" operator="lessThan" aboveAverage="0" equalAverage="0" bottom="0" percent="0" rank="0" text="" dxfId="228">
      <formula>$S$94</formula>
    </cfRule>
  </conditionalFormatting>
  <conditionalFormatting sqref="Q35">
    <cfRule type="cellIs" priority="73" operator="lessThan" aboveAverage="0" equalAverage="0" bottom="0" percent="0" rank="0" text="" dxfId="229">
      <formula>$S$94</formula>
    </cfRule>
  </conditionalFormatting>
  <conditionalFormatting sqref="S35">
    <cfRule type="cellIs" priority="74" operator="lessThan" aboveAverage="0" equalAverage="0" bottom="0" percent="0" rank="0" text="" dxfId="230">
      <formula>$S$94</formula>
    </cfRule>
  </conditionalFormatting>
  <conditionalFormatting sqref="T35">
    <cfRule type="cellIs" priority="75" operator="lessThan" aboveAverage="0" equalAverage="0" bottom="0" percent="0" rank="0" text="" dxfId="231">
      <formula>$S$94</formula>
    </cfRule>
  </conditionalFormatting>
  <conditionalFormatting sqref="P36:P40">
    <cfRule type="cellIs" priority="76" operator="lessThan" aboveAverage="0" equalAverage="0" bottom="0" percent="0" rank="0" text="" dxfId="232">
      <formula>$S$94</formula>
    </cfRule>
  </conditionalFormatting>
  <conditionalFormatting sqref="Q36:Q40">
    <cfRule type="cellIs" priority="77" operator="lessThan" aboveAverage="0" equalAverage="0" bottom="0" percent="0" rank="0" text="" dxfId="233">
      <formula>$S$94</formula>
    </cfRule>
  </conditionalFormatting>
  <conditionalFormatting sqref="S36:S40">
    <cfRule type="cellIs" priority="78" operator="lessThan" aboveAverage="0" equalAverage="0" bottom="0" percent="0" rank="0" text="" dxfId="234">
      <formula>$S$94</formula>
    </cfRule>
  </conditionalFormatting>
  <conditionalFormatting sqref="T36:T40">
    <cfRule type="cellIs" priority="79" operator="lessThan" aboveAverage="0" equalAverage="0" bottom="0" percent="0" rank="0" text="" dxfId="235">
      <formula>$S$94</formula>
    </cfRule>
  </conditionalFormatting>
  <conditionalFormatting sqref="Q42:U47">
    <cfRule type="cellIs" priority="80" operator="equal" aboveAverage="0" equalAverage="0" bottom="0" percent="0" rank="0" text="" dxfId="236">
      <formula>Q$91</formula>
    </cfRule>
  </conditionalFormatting>
  <conditionalFormatting sqref="S42:S47">
    <cfRule type="cellIs" priority="81" operator="equal" aboveAverage="0" equalAverage="0" bottom="0" percent="0" rank="0" text="" dxfId="237">
      <formula>S$91</formula>
    </cfRule>
  </conditionalFormatting>
  <conditionalFormatting sqref="P42">
    <cfRule type="cellIs" priority="82" operator="lessThan" aboveAverage="0" equalAverage="0" bottom="0" percent="0" rank="0" text="" dxfId="238">
      <formula>$S$94</formula>
    </cfRule>
  </conditionalFormatting>
  <conditionalFormatting sqref="Q42">
    <cfRule type="cellIs" priority="83" operator="lessThan" aboveAverage="0" equalAverage="0" bottom="0" percent="0" rank="0" text="" dxfId="239">
      <formula>$S$94</formula>
    </cfRule>
  </conditionalFormatting>
  <conditionalFormatting sqref="S42">
    <cfRule type="cellIs" priority="84" operator="lessThan" aboveAverage="0" equalAverage="0" bottom="0" percent="0" rank="0" text="" dxfId="240">
      <formula>$S$94</formula>
    </cfRule>
  </conditionalFormatting>
  <conditionalFormatting sqref="T42">
    <cfRule type="cellIs" priority="85" operator="lessThan" aboveAverage="0" equalAverage="0" bottom="0" percent="0" rank="0" text="" dxfId="241">
      <formula>$S$94</formula>
    </cfRule>
  </conditionalFormatting>
  <conditionalFormatting sqref="P43:P47">
    <cfRule type="cellIs" priority="86" operator="lessThan" aboveAverage="0" equalAverage="0" bottom="0" percent="0" rank="0" text="" dxfId="242">
      <formula>$S$94</formula>
    </cfRule>
  </conditionalFormatting>
  <conditionalFormatting sqref="Q43:Q47">
    <cfRule type="cellIs" priority="87" operator="lessThan" aboveAverage="0" equalAverage="0" bottom="0" percent="0" rank="0" text="" dxfId="243">
      <formula>$S$94</formula>
    </cfRule>
  </conditionalFormatting>
  <conditionalFormatting sqref="S43:S47">
    <cfRule type="cellIs" priority="88" operator="lessThan" aboveAverage="0" equalAverage="0" bottom="0" percent="0" rank="0" text="" dxfId="244">
      <formula>$S$94</formula>
    </cfRule>
  </conditionalFormatting>
  <conditionalFormatting sqref="T43:T47">
    <cfRule type="cellIs" priority="89" operator="lessThan" aboveAverage="0" equalAverage="0" bottom="0" percent="0" rank="0" text="" dxfId="245">
      <formula>$S$94</formula>
    </cfRule>
  </conditionalFormatting>
  <conditionalFormatting sqref="Q49:U54">
    <cfRule type="cellIs" priority="90" operator="equal" aboveAverage="0" equalAverage="0" bottom="0" percent="0" rank="0" text="" dxfId="246">
      <formula>Q$91</formula>
    </cfRule>
  </conditionalFormatting>
  <conditionalFormatting sqref="S49:S54">
    <cfRule type="cellIs" priority="91" operator="equal" aboveAverage="0" equalAverage="0" bottom="0" percent="0" rank="0" text="" dxfId="247">
      <formula>S$91</formula>
    </cfRule>
  </conditionalFormatting>
  <conditionalFormatting sqref="Q57:Q61 S57:T61 Q56:U56">
    <cfRule type="cellIs" priority="92" operator="equal" aboveAverage="0" equalAverage="0" bottom="0" percent="0" rank="0" text="" dxfId="248">
      <formula>Q$91</formula>
    </cfRule>
  </conditionalFormatting>
  <conditionalFormatting sqref="S56:S61">
    <cfRule type="cellIs" priority="93" operator="equal" aboveAverage="0" equalAverage="0" bottom="0" percent="0" rank="0" text="" dxfId="249">
      <formula>S$91</formula>
    </cfRule>
  </conditionalFormatting>
  <conditionalFormatting sqref="Q64:Q68 S64:T68 Q63:U63">
    <cfRule type="cellIs" priority="94" operator="equal" aboveAverage="0" equalAverage="0" bottom="0" percent="0" rank="0" text="" dxfId="250">
      <formula>Q$91</formula>
    </cfRule>
  </conditionalFormatting>
  <conditionalFormatting sqref="S63:S68">
    <cfRule type="cellIs" priority="95" operator="equal" aboveAverage="0" equalAverage="0" bottom="0" percent="0" rank="0" text="" dxfId="251">
      <formula>S$91</formula>
    </cfRule>
  </conditionalFormatting>
  <conditionalFormatting sqref="P49">
    <cfRule type="cellIs" priority="96" operator="lessThan" aboveAverage="0" equalAverage="0" bottom="0" percent="0" rank="0" text="" dxfId="252">
      <formula>$S$94</formula>
    </cfRule>
  </conditionalFormatting>
  <conditionalFormatting sqref="Q49">
    <cfRule type="cellIs" priority="97" operator="lessThan" aboveAverage="0" equalAverage="0" bottom="0" percent="0" rank="0" text="" dxfId="253">
      <formula>$S$94</formula>
    </cfRule>
  </conditionalFormatting>
  <conditionalFormatting sqref="S49">
    <cfRule type="cellIs" priority="98" operator="lessThan" aboveAverage="0" equalAverage="0" bottom="0" percent="0" rank="0" text="" dxfId="254">
      <formula>$S$94</formula>
    </cfRule>
  </conditionalFormatting>
  <conditionalFormatting sqref="T49">
    <cfRule type="cellIs" priority="99" operator="lessThan" aboveAverage="0" equalAverage="0" bottom="0" percent="0" rank="0" text="" dxfId="255">
      <formula>$S$94</formula>
    </cfRule>
  </conditionalFormatting>
  <conditionalFormatting sqref="P50:P54">
    <cfRule type="cellIs" priority="100" operator="lessThan" aboveAverage="0" equalAverage="0" bottom="0" percent="0" rank="0" text="" dxfId="256">
      <formula>$S$94</formula>
    </cfRule>
  </conditionalFormatting>
  <conditionalFormatting sqref="Q50:Q54">
    <cfRule type="cellIs" priority="101" operator="lessThan" aboveAverage="0" equalAverage="0" bottom="0" percent="0" rank="0" text="" dxfId="257">
      <formula>$S$94</formula>
    </cfRule>
  </conditionalFormatting>
  <conditionalFormatting sqref="S50:S54">
    <cfRule type="cellIs" priority="102" operator="lessThan" aboveAverage="0" equalAverage="0" bottom="0" percent="0" rank="0" text="" dxfId="258">
      <formula>$S$94</formula>
    </cfRule>
  </conditionalFormatting>
  <conditionalFormatting sqref="T50:T54">
    <cfRule type="cellIs" priority="103" operator="lessThan" aboveAverage="0" equalAverage="0" bottom="0" percent="0" rank="0" text="" dxfId="259">
      <formula>$S$94</formula>
    </cfRule>
  </conditionalFormatting>
  <conditionalFormatting sqref="Q56:U61">
    <cfRule type="cellIs" priority="104" operator="equal" aboveAverage="0" equalAverage="0" bottom="0" percent="0" rank="0" text="" dxfId="260">
      <formula>Q$91</formula>
    </cfRule>
  </conditionalFormatting>
  <conditionalFormatting sqref="S56:S61">
    <cfRule type="cellIs" priority="105" operator="equal" aboveAverage="0" equalAverage="0" bottom="0" percent="0" rank="0" text="" dxfId="261">
      <formula>S$91</formula>
    </cfRule>
  </conditionalFormatting>
  <conditionalFormatting sqref="P56">
    <cfRule type="cellIs" priority="106" operator="lessThan" aboveAverage="0" equalAverage="0" bottom="0" percent="0" rank="0" text="" dxfId="262">
      <formula>$S$94</formula>
    </cfRule>
  </conditionalFormatting>
  <conditionalFormatting sqref="Q56">
    <cfRule type="cellIs" priority="107" operator="lessThan" aboveAverage="0" equalAverage="0" bottom="0" percent="0" rank="0" text="" dxfId="263">
      <formula>$S$94</formula>
    </cfRule>
  </conditionalFormatting>
  <conditionalFormatting sqref="S56">
    <cfRule type="cellIs" priority="108" operator="lessThan" aboveAverage="0" equalAverage="0" bottom="0" percent="0" rank="0" text="" dxfId="264">
      <formula>$S$94</formula>
    </cfRule>
  </conditionalFormatting>
  <conditionalFormatting sqref="T56">
    <cfRule type="cellIs" priority="109" operator="lessThan" aboveAverage="0" equalAverage="0" bottom="0" percent="0" rank="0" text="" dxfId="265">
      <formula>$S$94</formula>
    </cfRule>
  </conditionalFormatting>
  <conditionalFormatting sqref="P57:P61">
    <cfRule type="cellIs" priority="110" operator="lessThan" aboveAverage="0" equalAverage="0" bottom="0" percent="0" rank="0" text="" dxfId="266">
      <formula>$S$94</formula>
    </cfRule>
  </conditionalFormatting>
  <conditionalFormatting sqref="Q57:Q61">
    <cfRule type="cellIs" priority="111" operator="lessThan" aboveAverage="0" equalAverage="0" bottom="0" percent="0" rank="0" text="" dxfId="267">
      <formula>$S$94</formula>
    </cfRule>
  </conditionalFormatting>
  <conditionalFormatting sqref="S57:S61">
    <cfRule type="cellIs" priority="112" operator="lessThan" aboveAverage="0" equalAverage="0" bottom="0" percent="0" rank="0" text="" dxfId="268">
      <formula>$S$94</formula>
    </cfRule>
  </conditionalFormatting>
  <conditionalFormatting sqref="T57:T61">
    <cfRule type="cellIs" priority="113" operator="lessThan" aboveAverage="0" equalAverage="0" bottom="0" percent="0" rank="0" text="" dxfId="269">
      <formula>$S$94</formula>
    </cfRule>
  </conditionalFormatting>
  <conditionalFormatting sqref="Q63:U68">
    <cfRule type="cellIs" priority="114" operator="equal" aboveAverage="0" equalAverage="0" bottom="0" percent="0" rank="0" text="" dxfId="270">
      <formula>Q$91</formula>
    </cfRule>
  </conditionalFormatting>
  <conditionalFormatting sqref="S63:S68">
    <cfRule type="cellIs" priority="115" operator="equal" aboveAverage="0" equalAverage="0" bottom="0" percent="0" rank="0" text="" dxfId="271">
      <formula>S$91</formula>
    </cfRule>
  </conditionalFormatting>
  <conditionalFormatting sqref="P63">
    <cfRule type="cellIs" priority="116" operator="lessThan" aboveAverage="0" equalAverage="0" bottom="0" percent="0" rank="0" text="" dxfId="272">
      <formula>$S$94</formula>
    </cfRule>
  </conditionalFormatting>
  <conditionalFormatting sqref="Q63">
    <cfRule type="cellIs" priority="117" operator="lessThan" aboveAverage="0" equalAverage="0" bottom="0" percent="0" rank="0" text="" dxfId="273">
      <formula>$S$94</formula>
    </cfRule>
  </conditionalFormatting>
  <conditionalFormatting sqref="S63">
    <cfRule type="cellIs" priority="118" operator="lessThan" aboveAverage="0" equalAverage="0" bottom="0" percent="0" rank="0" text="" dxfId="274">
      <formula>$S$94</formula>
    </cfRule>
  </conditionalFormatting>
  <conditionalFormatting sqref="T63">
    <cfRule type="cellIs" priority="119" operator="lessThan" aboveAverage="0" equalAverage="0" bottom="0" percent="0" rank="0" text="" dxfId="275">
      <formula>$S$94</formula>
    </cfRule>
  </conditionalFormatting>
  <conditionalFormatting sqref="P64:P68">
    <cfRule type="cellIs" priority="120" operator="lessThan" aboveAverage="0" equalAverage="0" bottom="0" percent="0" rank="0" text="" dxfId="276">
      <formula>$S$94</formula>
    </cfRule>
  </conditionalFormatting>
  <conditionalFormatting sqref="Q64:Q68">
    <cfRule type="cellIs" priority="121" operator="lessThan" aboveAverage="0" equalAverage="0" bottom="0" percent="0" rank="0" text="" dxfId="277">
      <formula>$S$94</formula>
    </cfRule>
  </conditionalFormatting>
  <conditionalFormatting sqref="S64:S68">
    <cfRule type="cellIs" priority="122" operator="lessThan" aboveAverage="0" equalAverage="0" bottom="0" percent="0" rank="0" text="" dxfId="278">
      <formula>$S$94</formula>
    </cfRule>
  </conditionalFormatting>
  <conditionalFormatting sqref="T64:T68">
    <cfRule type="cellIs" priority="123" operator="lessThan" aboveAverage="0" equalAverage="0" bottom="0" percent="0" rank="0" text="" dxfId="279">
      <formula>$S$94</formula>
    </cfRule>
  </conditionalFormatting>
  <conditionalFormatting sqref="Q70:U75">
    <cfRule type="cellIs" priority="124" operator="equal" aboveAverage="0" equalAverage="0" bottom="0" percent="0" rank="0" text="" dxfId="280">
      <formula>Q$91</formula>
    </cfRule>
  </conditionalFormatting>
  <conditionalFormatting sqref="S70:S75">
    <cfRule type="cellIs" priority="125" operator="equal" aboveAverage="0" equalAverage="0" bottom="0" percent="0" rank="0" text="" dxfId="281">
      <formula>S$91</formula>
    </cfRule>
  </conditionalFormatting>
  <conditionalFormatting sqref="Q78:Q82 S78:T82 Q77:U77">
    <cfRule type="cellIs" priority="126" operator="equal" aboveAverage="0" equalAverage="0" bottom="0" percent="0" rank="0" text="" dxfId="282">
      <formula>Q$91</formula>
    </cfRule>
  </conditionalFormatting>
  <conditionalFormatting sqref="S77:S82">
    <cfRule type="cellIs" priority="127" operator="equal" aboveAverage="0" equalAverage="0" bottom="0" percent="0" rank="0" text="" dxfId="283">
      <formula>S$91</formula>
    </cfRule>
  </conditionalFormatting>
  <conditionalFormatting sqref="Q85:Q89 S85:T89 Q84:U84">
    <cfRule type="cellIs" priority="128" operator="equal" aboveAverage="0" equalAverage="0" bottom="0" percent="0" rank="0" text="" dxfId="284">
      <formula>Q$91</formula>
    </cfRule>
  </conditionalFormatting>
  <conditionalFormatting sqref="S84:S89">
    <cfRule type="cellIs" priority="129" operator="equal" aboveAverage="0" equalAverage="0" bottom="0" percent="0" rank="0" text="" dxfId="285">
      <formula>S$91</formula>
    </cfRule>
  </conditionalFormatting>
  <conditionalFormatting sqref="P70">
    <cfRule type="cellIs" priority="130" operator="lessThan" aboveAverage="0" equalAverage="0" bottom="0" percent="0" rank="0" text="" dxfId="286">
      <formula>$S$94</formula>
    </cfRule>
  </conditionalFormatting>
  <conditionalFormatting sqref="Q70">
    <cfRule type="cellIs" priority="131" operator="lessThan" aboveAverage="0" equalAverage="0" bottom="0" percent="0" rank="0" text="" dxfId="287">
      <formula>$S$94</formula>
    </cfRule>
  </conditionalFormatting>
  <conditionalFormatting sqref="S70">
    <cfRule type="cellIs" priority="132" operator="lessThan" aboveAverage="0" equalAverage="0" bottom="0" percent="0" rank="0" text="" dxfId="288">
      <formula>$S$94</formula>
    </cfRule>
  </conditionalFormatting>
  <conditionalFormatting sqref="T70">
    <cfRule type="cellIs" priority="133" operator="lessThan" aboveAverage="0" equalAverage="0" bottom="0" percent="0" rank="0" text="" dxfId="289">
      <formula>$S$94</formula>
    </cfRule>
  </conditionalFormatting>
  <conditionalFormatting sqref="P71:P75">
    <cfRule type="cellIs" priority="134" operator="lessThan" aboveAverage="0" equalAverage="0" bottom="0" percent="0" rank="0" text="" dxfId="290">
      <formula>$S$94</formula>
    </cfRule>
  </conditionalFormatting>
  <conditionalFormatting sqref="Q71:Q75">
    <cfRule type="cellIs" priority="135" operator="lessThan" aboveAverage="0" equalAverage="0" bottom="0" percent="0" rank="0" text="" dxfId="291">
      <formula>$S$94</formula>
    </cfRule>
  </conditionalFormatting>
  <conditionalFormatting sqref="S71:S75">
    <cfRule type="cellIs" priority="136" operator="lessThan" aboveAverage="0" equalAverage="0" bottom="0" percent="0" rank="0" text="" dxfId="292">
      <formula>$S$94</formula>
    </cfRule>
  </conditionalFormatting>
  <conditionalFormatting sqref="T71:T75">
    <cfRule type="cellIs" priority="137" operator="lessThan" aboveAverage="0" equalAverage="0" bottom="0" percent="0" rank="0" text="" dxfId="293">
      <formula>$S$94</formula>
    </cfRule>
  </conditionalFormatting>
  <conditionalFormatting sqref="Q77:U82">
    <cfRule type="cellIs" priority="138" operator="equal" aboveAverage="0" equalAverage="0" bottom="0" percent="0" rank="0" text="" dxfId="294">
      <formula>Q$91</formula>
    </cfRule>
  </conditionalFormatting>
  <conditionalFormatting sqref="S77:S82">
    <cfRule type="cellIs" priority="139" operator="equal" aboveAverage="0" equalAverage="0" bottom="0" percent="0" rank="0" text="" dxfId="295">
      <formula>S$91</formula>
    </cfRule>
  </conditionalFormatting>
  <conditionalFormatting sqref="P77">
    <cfRule type="cellIs" priority="140" operator="lessThan" aboveAverage="0" equalAverage="0" bottom="0" percent="0" rank="0" text="" dxfId="296">
      <formula>$S$94</formula>
    </cfRule>
  </conditionalFormatting>
  <conditionalFormatting sqref="Q77">
    <cfRule type="cellIs" priority="141" operator="lessThan" aboveAverage="0" equalAverage="0" bottom="0" percent="0" rank="0" text="" dxfId="297">
      <formula>$S$94</formula>
    </cfRule>
  </conditionalFormatting>
  <conditionalFormatting sqref="S77">
    <cfRule type="cellIs" priority="142" operator="lessThan" aboveAverage="0" equalAverage="0" bottom="0" percent="0" rank="0" text="" dxfId="298">
      <formula>$S$94</formula>
    </cfRule>
  </conditionalFormatting>
  <conditionalFormatting sqref="T77">
    <cfRule type="cellIs" priority="143" operator="lessThan" aboveAverage="0" equalAverage="0" bottom="0" percent="0" rank="0" text="" dxfId="299">
      <formula>$S$94</formula>
    </cfRule>
  </conditionalFormatting>
  <conditionalFormatting sqref="P78:P82">
    <cfRule type="cellIs" priority="144" operator="lessThan" aboveAverage="0" equalAverage="0" bottom="0" percent="0" rank="0" text="" dxfId="300">
      <formula>$S$94</formula>
    </cfRule>
  </conditionalFormatting>
  <conditionalFormatting sqref="Q78:Q82">
    <cfRule type="cellIs" priority="145" operator="lessThan" aboveAverage="0" equalAverage="0" bottom="0" percent="0" rank="0" text="" dxfId="301">
      <formula>$S$94</formula>
    </cfRule>
  </conditionalFormatting>
  <conditionalFormatting sqref="S78:S82">
    <cfRule type="cellIs" priority="146" operator="lessThan" aboveAverage="0" equalAverage="0" bottom="0" percent="0" rank="0" text="" dxfId="302">
      <formula>$S$94</formula>
    </cfRule>
  </conditionalFormatting>
  <conditionalFormatting sqref="T78:T82">
    <cfRule type="cellIs" priority="147" operator="lessThan" aboveAverage="0" equalAverage="0" bottom="0" percent="0" rank="0" text="" dxfId="303">
      <formula>$S$94</formula>
    </cfRule>
  </conditionalFormatting>
  <conditionalFormatting sqref="Q84:U89">
    <cfRule type="cellIs" priority="148" operator="equal" aboveAverage="0" equalAverage="0" bottom="0" percent="0" rank="0" text="" dxfId="304">
      <formula>Q$91</formula>
    </cfRule>
  </conditionalFormatting>
  <conditionalFormatting sqref="S84:S89">
    <cfRule type="cellIs" priority="149" operator="equal" aboveAverage="0" equalAverage="0" bottom="0" percent="0" rank="0" text="" dxfId="305">
      <formula>S$91</formula>
    </cfRule>
  </conditionalFormatting>
  <conditionalFormatting sqref="P84">
    <cfRule type="cellIs" priority="150" operator="lessThan" aboveAverage="0" equalAverage="0" bottom="0" percent="0" rank="0" text="" dxfId="306">
      <formula>$S$94</formula>
    </cfRule>
  </conditionalFormatting>
  <conditionalFormatting sqref="Q84">
    <cfRule type="cellIs" priority="151" operator="lessThan" aboveAverage="0" equalAverage="0" bottom="0" percent="0" rank="0" text="" dxfId="307">
      <formula>$S$94</formula>
    </cfRule>
  </conditionalFormatting>
  <conditionalFormatting sqref="S84">
    <cfRule type="cellIs" priority="152" operator="lessThan" aboveAverage="0" equalAverage="0" bottom="0" percent="0" rank="0" text="" dxfId="308">
      <formula>$S$94</formula>
    </cfRule>
  </conditionalFormatting>
  <conditionalFormatting sqref="T84">
    <cfRule type="cellIs" priority="153" operator="lessThan" aboveAverage="0" equalAverage="0" bottom="0" percent="0" rank="0" text="" dxfId="309">
      <formula>$S$94</formula>
    </cfRule>
  </conditionalFormatting>
  <conditionalFormatting sqref="P85:P89">
    <cfRule type="cellIs" priority="154" operator="lessThan" aboveAverage="0" equalAverage="0" bottom="0" percent="0" rank="0" text="" dxfId="310">
      <formula>$S$94</formula>
    </cfRule>
  </conditionalFormatting>
  <conditionalFormatting sqref="Q85:Q89">
    <cfRule type="cellIs" priority="155" operator="lessThan" aboveAverage="0" equalAverage="0" bottom="0" percent="0" rank="0" text="" dxfId="311">
      <formula>$S$94</formula>
    </cfRule>
  </conditionalFormatting>
  <conditionalFormatting sqref="S85:S89">
    <cfRule type="cellIs" priority="156" operator="lessThan" aboveAverage="0" equalAverage="0" bottom="0" percent="0" rank="0" text="" dxfId="312">
      <formula>$S$94</formula>
    </cfRule>
  </conditionalFormatting>
  <conditionalFormatting sqref="T85:T89">
    <cfRule type="cellIs" priority="157" operator="lessThan" aboveAverage="0" equalAverage="0" bottom="0" percent="0" rank="0" text="" dxfId="313">
      <formula>$S$9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6" width="6.7"/>
    <col collapsed="false" customWidth="true" hidden="false" outlineLevel="0" max="3" min="3" style="28" width="6.7"/>
    <col collapsed="false" customWidth="true" hidden="false" outlineLevel="0" max="4" min="4" style="6" width="6.7"/>
    <col collapsed="false" customWidth="true" hidden="false" outlineLevel="0" max="8" min="5" style="28" width="9.14"/>
  </cols>
  <sheetData>
    <row r="1" customFormat="false" ht="12.75" hidden="false" customHeight="false" outlineLevel="0" collapsed="false">
      <c r="A1" s="5" t="s">
        <v>322</v>
      </c>
      <c r="M1" s="15" t="s">
        <v>307</v>
      </c>
      <c r="N1" s="6" t="n">
        <v>0.25</v>
      </c>
      <c r="O1" s="28" t="s">
        <v>308</v>
      </c>
      <c r="Q1" s="15"/>
      <c r="R1" s="58" t="n">
        <f aca="false">1</f>
        <v>1</v>
      </c>
      <c r="S1" s="15"/>
      <c r="T1" s="58" t="n">
        <v>-1</v>
      </c>
    </row>
    <row r="2" customFormat="false" ht="12.75" hidden="false" customHeight="false" outlineLevel="0" collapsed="false">
      <c r="Q2" s="59" t="s">
        <v>309</v>
      </c>
      <c r="R2" s="59"/>
      <c r="S2" s="59" t="s">
        <v>310</v>
      </c>
      <c r="T2" s="59"/>
    </row>
    <row r="3" customFormat="false" ht="12.75" hidden="false" customHeight="false" outlineLevel="0" collapsed="false">
      <c r="I3" s="48"/>
      <c r="J3" s="7" t="s">
        <v>311</v>
      </c>
      <c r="K3" s="6"/>
      <c r="L3" s="49"/>
      <c r="M3" s="48"/>
      <c r="N3" s="7" t="s">
        <v>312</v>
      </c>
      <c r="O3" s="6"/>
      <c r="P3" s="49"/>
      <c r="Q3" s="59" t="s">
        <v>313</v>
      </c>
      <c r="R3" s="59"/>
      <c r="S3" s="59" t="s">
        <v>313</v>
      </c>
      <c r="T3" s="59"/>
    </row>
    <row r="4" customFormat="false" ht="12.75" hidden="false" customHeight="false" outlineLevel="0" collapsed="false">
      <c r="A4" s="37" t="s">
        <v>191</v>
      </c>
      <c r="B4" s="37" t="s">
        <v>258</v>
      </c>
      <c r="C4" s="7" t="s">
        <v>218</v>
      </c>
      <c r="D4" s="7" t="s">
        <v>161</v>
      </c>
      <c r="E4" s="7" t="s">
        <v>323</v>
      </c>
      <c r="F4" s="7" t="s">
        <v>324</v>
      </c>
      <c r="G4" s="7" t="s">
        <v>325</v>
      </c>
      <c r="H4" s="7" t="s">
        <v>326</v>
      </c>
      <c r="I4" s="50" t="s">
        <v>282</v>
      </c>
      <c r="J4" s="36" t="s">
        <v>283</v>
      </c>
      <c r="K4" s="37" t="s">
        <v>284</v>
      </c>
      <c r="L4" s="37" t="s">
        <v>285</v>
      </c>
      <c r="M4" s="50" t="s">
        <v>282</v>
      </c>
      <c r="N4" s="36" t="s">
        <v>283</v>
      </c>
      <c r="O4" s="37" t="s">
        <v>284</v>
      </c>
      <c r="P4" s="37" t="s">
        <v>285</v>
      </c>
      <c r="Q4" s="50" t="s">
        <v>279</v>
      </c>
      <c r="R4" s="36" t="s">
        <v>279</v>
      </c>
      <c r="S4" s="50" t="s">
        <v>279</v>
      </c>
      <c r="T4" s="51" t="s">
        <v>279</v>
      </c>
    </row>
    <row r="5" customFormat="false" ht="12.75" hidden="false" customHeight="false" outlineLevel="0" collapsed="false">
      <c r="A5" s="37"/>
      <c r="B5" s="37"/>
      <c r="E5" s="7" t="s">
        <v>269</v>
      </c>
      <c r="F5" s="7" t="s">
        <v>269</v>
      </c>
      <c r="G5" s="7" t="s">
        <v>269</v>
      </c>
      <c r="H5" s="7" t="s">
        <v>269</v>
      </c>
      <c r="I5" s="50" t="s">
        <v>292</v>
      </c>
      <c r="J5" s="36" t="s">
        <v>292</v>
      </c>
      <c r="K5" s="37" t="s">
        <v>290</v>
      </c>
      <c r="L5" s="37" t="s">
        <v>290</v>
      </c>
      <c r="M5" s="50" t="s">
        <v>292</v>
      </c>
      <c r="N5" s="36" t="s">
        <v>292</v>
      </c>
      <c r="O5" s="37" t="s">
        <v>290</v>
      </c>
      <c r="P5" s="37" t="s">
        <v>290</v>
      </c>
      <c r="Q5" s="50" t="s">
        <v>327</v>
      </c>
      <c r="R5" s="36" t="s">
        <v>328</v>
      </c>
      <c r="S5" s="50" t="s">
        <v>327</v>
      </c>
      <c r="T5" s="51" t="s">
        <v>328</v>
      </c>
    </row>
    <row r="6" customFormat="false" ht="12.75" hidden="false" customHeight="false" outlineLevel="0" collapsed="false">
      <c r="A6" s="37"/>
      <c r="B6" s="37"/>
      <c r="I6" s="48"/>
      <c r="L6" s="49"/>
      <c r="M6" s="48"/>
      <c r="P6" s="49"/>
      <c r="Q6" s="48"/>
      <c r="R6" s="49"/>
      <c r="S6" s="48"/>
      <c r="T6" s="49"/>
    </row>
    <row r="7" customFormat="false" ht="12.75" hidden="false" customHeight="false" outlineLevel="0" collapsed="false">
      <c r="A7" s="37" t="s">
        <v>295</v>
      </c>
      <c r="B7" s="37" t="n">
        <v>6</v>
      </c>
      <c r="C7" s="6" t="n">
        <f aca="false">'Resistenze Pil y'!D7</f>
        <v>30</v>
      </c>
      <c r="D7" s="6" t="n">
        <v>50</v>
      </c>
      <c r="E7" s="35" t="n">
        <v>44.6</v>
      </c>
      <c r="F7" s="35" t="n">
        <v>-44.6</v>
      </c>
      <c r="G7" s="35" t="n">
        <v>44.6</v>
      </c>
      <c r="H7" s="35" t="n">
        <v>-44.6</v>
      </c>
      <c r="I7" s="52" t="n">
        <f aca="false">'TelRet (q)y'!J7</f>
        <v>-11.01</v>
      </c>
      <c r="J7" s="35" t="n">
        <f aca="false">'TelRet (q)y'!K7</f>
        <v>-11.21</v>
      </c>
      <c r="K7" s="35" t="n">
        <f aca="false">'TelRet (q)y'!L7</f>
        <v>17.29</v>
      </c>
      <c r="L7" s="53" t="n">
        <f aca="false">'TelRet (q)y'!M7</f>
        <v>-17.36</v>
      </c>
      <c r="M7" s="52" t="n">
        <f aca="false">'TelRet (F)y'!J7</f>
        <v>156.99</v>
      </c>
      <c r="N7" s="35" t="n">
        <f aca="false">'TelRet (F)y'!K7</f>
        <v>-112.2</v>
      </c>
      <c r="O7" s="35" t="n">
        <f aca="false">'TelRet (F)y'!L7</f>
        <v>-48.94</v>
      </c>
      <c r="P7" s="53" t="n">
        <f aca="false">'TelRet (F)y'!M7</f>
        <v>-48.94</v>
      </c>
      <c r="Q7" s="54" t="n">
        <f aca="false">(IF(R$1*$M7&gt;0,$E7,$F7)-$I7)/$M7*R$1</f>
        <v>0.354226383846105</v>
      </c>
      <c r="R7" s="55" t="n">
        <f aca="false">(IF(R$1*$N7&gt;0,$G7,$H7)-$J7)/$N7*R$1</f>
        <v>0.297593582887701</v>
      </c>
      <c r="S7" s="54" t="n">
        <f aca="false">(IF(T$1*$M7&gt;0,$E7,$F7)-$I7)/$M7*T$1</f>
        <v>0.213962672781706</v>
      </c>
      <c r="T7" s="56" t="n">
        <f aca="false">(IF(T$1*$N7&gt;0,$G7,$H7)-$J7)/$N7*T$1</f>
        <v>0.497415329768271</v>
      </c>
    </row>
    <row r="8" customFormat="false" ht="12.75" hidden="false" customHeight="false" outlineLevel="0" collapsed="false">
      <c r="A8" s="37" t="s">
        <v>295</v>
      </c>
      <c r="B8" s="37" t="n">
        <v>5</v>
      </c>
      <c r="C8" s="6" t="n">
        <f aca="false">'Resistenze Pil y'!D8</f>
        <v>30</v>
      </c>
      <c r="D8" s="6" t="n">
        <v>50</v>
      </c>
      <c r="E8" s="35" t="n">
        <v>44.6</v>
      </c>
      <c r="F8" s="35" t="n">
        <v>-44.6</v>
      </c>
      <c r="G8" s="35" t="n">
        <v>44.6</v>
      </c>
      <c r="H8" s="35" t="n">
        <v>-89.2</v>
      </c>
      <c r="I8" s="52" t="n">
        <f aca="false">'TelRet (q)y'!J8</f>
        <v>-24.07</v>
      </c>
      <c r="J8" s="35" t="n">
        <f aca="false">'TelRet (q)y'!K8</f>
        <v>-30.59</v>
      </c>
      <c r="K8" s="35" t="n">
        <f aca="false">'TelRet (q)y'!L8</f>
        <v>35.39</v>
      </c>
      <c r="L8" s="53" t="n">
        <f aca="false">'TelRet (q)y'!M8</f>
        <v>-37.76</v>
      </c>
      <c r="M8" s="52" t="n">
        <f aca="false">'TelRet (F)y'!J8</f>
        <v>332.3</v>
      </c>
      <c r="N8" s="35" t="n">
        <f aca="false">'TelRet (F)y'!K8</f>
        <v>-251.28</v>
      </c>
      <c r="O8" s="35" t="n">
        <f aca="false">'TelRet (F)y'!L8</f>
        <v>-106.1</v>
      </c>
      <c r="P8" s="53" t="n">
        <f aca="false">'TelRet (F)y'!M8</f>
        <v>-106.1</v>
      </c>
      <c r="Q8" s="54" t="n">
        <f aca="false">(IF(R$1*$M8&gt;0,$E8,$F8)-$I8)/$M8*R$1</f>
        <v>0.206650616912429</v>
      </c>
      <c r="R8" s="55" t="n">
        <f aca="false">(IF(R$1*$N8&gt;0,$G8,$H8)-$J8)/$N8*R$1</f>
        <v>0.233245781598217</v>
      </c>
      <c r="S8" s="54" t="n">
        <f aca="false">(IF(T$1*$M8&gt;0,$E8,$F8)-$I8)/$M8*T$1</f>
        <v>0.0617815227204333</v>
      </c>
      <c r="T8" s="56" t="n">
        <f aca="false">(IF(T$1*$N8&gt;0,$G8,$H8)-$J8)/$N8*T$1</f>
        <v>0.299227952881248</v>
      </c>
    </row>
    <row r="9" customFormat="false" ht="12.75" hidden="false" customHeight="false" outlineLevel="0" collapsed="false">
      <c r="A9" s="37" t="s">
        <v>295</v>
      </c>
      <c r="B9" s="37" t="n">
        <v>4</v>
      </c>
      <c r="C9" s="6" t="n">
        <f aca="false">'Resistenze Pil y'!D9</f>
        <v>30</v>
      </c>
      <c r="D9" s="6" t="n">
        <v>50</v>
      </c>
      <c r="E9" s="35" t="n">
        <v>44.6</v>
      </c>
      <c r="F9" s="35" t="n">
        <v>-44.6</v>
      </c>
      <c r="G9" s="35" t="n">
        <v>44.6</v>
      </c>
      <c r="H9" s="35" t="n">
        <v>-89.2</v>
      </c>
      <c r="I9" s="52" t="n">
        <f aca="false">'TelRet (q)y'!J9</f>
        <v>-23.67</v>
      </c>
      <c r="J9" s="35" t="n">
        <f aca="false">'TelRet (q)y'!K9</f>
        <v>-31.58</v>
      </c>
      <c r="K9" s="35" t="n">
        <f aca="false">'TelRet (q)y'!L9</f>
        <v>35.14</v>
      </c>
      <c r="L9" s="53" t="n">
        <f aca="false">'TelRet (q)y'!M9</f>
        <v>-38.01</v>
      </c>
      <c r="M9" s="52" t="n">
        <f aca="false">'TelRet (F)y'!J9</f>
        <v>436.09</v>
      </c>
      <c r="N9" s="35" t="n">
        <f aca="false">'TelRet (F)y'!K9</f>
        <v>-329.3</v>
      </c>
      <c r="O9" s="35" t="n">
        <f aca="false">'TelRet (F)y'!L9</f>
        <v>-139.16</v>
      </c>
      <c r="P9" s="53" t="n">
        <f aca="false">'TelRet (F)y'!M9</f>
        <v>-139.16</v>
      </c>
      <c r="Q9" s="54" t="n">
        <f aca="false">(IF(R$1*$M9&gt;0,$E9,$F9)-$I9)/$M9*R$1</f>
        <v>0.156550253388062</v>
      </c>
      <c r="R9" s="55" t="n">
        <f aca="false">(IF(R$1*$N9&gt;0,$G9,$H9)-$J9)/$N9*R$1</f>
        <v>0.174977224415427</v>
      </c>
      <c r="S9" s="54" t="n">
        <f aca="false">(IF(T$1*$M9&gt;0,$E9,$F9)-$I9)/$M9*T$1</f>
        <v>0.0479946799972483</v>
      </c>
      <c r="T9" s="56" t="n">
        <f aca="false">(IF(T$1*$N9&gt;0,$G9,$H9)-$J9)/$N9*T$1</f>
        <v>0.231339204372912</v>
      </c>
    </row>
    <row r="10" customFormat="false" ht="12.75" hidden="false" customHeight="false" outlineLevel="0" collapsed="false">
      <c r="A10" s="37" t="s">
        <v>295</v>
      </c>
      <c r="B10" s="37" t="n">
        <v>3</v>
      </c>
      <c r="C10" s="6" t="n">
        <f aca="false">'Resistenze Pil y'!D10</f>
        <v>30</v>
      </c>
      <c r="D10" s="6" t="n">
        <v>50</v>
      </c>
      <c r="E10" s="35" t="n">
        <v>44.6</v>
      </c>
      <c r="F10" s="35" t="n">
        <v>-44.6</v>
      </c>
      <c r="G10" s="35" t="n">
        <v>44.6</v>
      </c>
      <c r="H10" s="35" t="n">
        <v>-89.2</v>
      </c>
      <c r="I10" s="52" t="n">
        <f aca="false">'TelRet (q)y'!J10</f>
        <v>-23</v>
      </c>
      <c r="J10" s="35" t="n">
        <f aca="false">'TelRet (q)y'!K10</f>
        <v>-32.91</v>
      </c>
      <c r="K10" s="35" t="n">
        <f aca="false">'TelRet (q)y'!L10</f>
        <v>34.77</v>
      </c>
      <c r="L10" s="53" t="n">
        <f aca="false">'TelRet (q)y'!M10</f>
        <v>-38.38</v>
      </c>
      <c r="M10" s="52" t="n">
        <f aca="false">'TelRet (F)y'!J10</f>
        <v>493.94</v>
      </c>
      <c r="N10" s="35" t="n">
        <f aca="false">'TelRet (F)y'!K10</f>
        <v>-363.66</v>
      </c>
      <c r="O10" s="35" t="n">
        <f aca="false">'TelRet (F)y'!L10</f>
        <v>-155.93</v>
      </c>
      <c r="P10" s="53" t="n">
        <f aca="false">'TelRet (F)y'!M10</f>
        <v>-155.93</v>
      </c>
      <c r="Q10" s="54" t="n">
        <f aca="false">(IF(R$1*$M10&gt;0,$E10,$F10)-$I10)/$M10*R$1</f>
        <v>0.136858727780702</v>
      </c>
      <c r="R10" s="55" t="n">
        <f aca="false">(IF(R$1*$N10&gt;0,$G10,$H10)-$J10)/$N10*R$1</f>
        <v>0.154787438816477</v>
      </c>
      <c r="S10" s="54" t="n">
        <f aca="false">(IF(T$1*$M10&gt;0,$E10,$F10)-$I10)/$M10*T$1</f>
        <v>0.0437300076932421</v>
      </c>
      <c r="T10" s="56" t="n">
        <f aca="false">(IF(T$1*$N10&gt;0,$G10,$H10)-$J10)/$N10*T$1</f>
        <v>0.213138645988011</v>
      </c>
    </row>
    <row r="11" customFormat="false" ht="12.75" hidden="false" customHeight="false" outlineLevel="0" collapsed="false">
      <c r="A11" s="37" t="s">
        <v>295</v>
      </c>
      <c r="B11" s="37" t="n">
        <v>2</v>
      </c>
      <c r="C11" s="6" t="n">
        <f aca="false">'Resistenze Pil y'!D11</f>
        <v>30</v>
      </c>
      <c r="D11" s="6" t="n">
        <v>50</v>
      </c>
      <c r="E11" s="35" t="n">
        <v>44.6</v>
      </c>
      <c r="F11" s="35" t="n">
        <v>-44.6</v>
      </c>
      <c r="G11" s="35" t="n">
        <v>44.6</v>
      </c>
      <c r="H11" s="35" t="n">
        <v>-89.2</v>
      </c>
      <c r="I11" s="52" t="n">
        <f aca="false">'TelRet (q)y'!J11</f>
        <v>-22.37</v>
      </c>
      <c r="J11" s="35" t="n">
        <f aca="false">'TelRet (q)y'!K11</f>
        <v>-34.82</v>
      </c>
      <c r="K11" s="35" t="n">
        <f aca="false">'TelRet (q)y'!L11</f>
        <v>34.31</v>
      </c>
      <c r="L11" s="53" t="n">
        <f aca="false">'TelRet (q)y'!M11</f>
        <v>-38.84</v>
      </c>
      <c r="M11" s="52" t="n">
        <f aca="false">'TelRet (F)y'!J11</f>
        <v>514.48</v>
      </c>
      <c r="N11" s="35" t="n">
        <f aca="false">'TelRet (F)y'!K11</f>
        <v>-469.98</v>
      </c>
      <c r="O11" s="35" t="n">
        <f aca="false">'TelRet (F)y'!L11</f>
        <v>-178.98</v>
      </c>
      <c r="P11" s="53" t="n">
        <f aca="false">'TelRet (F)y'!M11</f>
        <v>-178.98</v>
      </c>
      <c r="Q11" s="54" t="n">
        <f aca="false">(IF(R$1*$M11&gt;0,$E11,$F11)-$I11)/$M11*R$1</f>
        <v>0.130170269009485</v>
      </c>
      <c r="R11" s="55" t="n">
        <f aca="false">(IF(R$1*$N11&gt;0,$G11,$H11)-$J11)/$N11*R$1</f>
        <v>0.115707051363888</v>
      </c>
      <c r="S11" s="54" t="n">
        <f aca="false">(IF(T$1*$M11&gt;0,$E11,$F11)-$I11)/$M11*T$1</f>
        <v>0.0432086767221272</v>
      </c>
      <c r="T11" s="56" t="n">
        <f aca="false">(IF(T$1*$N11&gt;0,$G11,$H11)-$J11)/$N11*T$1</f>
        <v>0.168985914294225</v>
      </c>
    </row>
    <row r="12" customFormat="false" ht="12.75" hidden="false" customHeight="false" outlineLevel="0" collapsed="false">
      <c r="A12" s="37" t="s">
        <v>295</v>
      </c>
      <c r="B12" s="37" t="n">
        <v>1</v>
      </c>
      <c r="C12" s="6" t="n">
        <f aca="false">'Resistenze Pil y'!D12</f>
        <v>30</v>
      </c>
      <c r="D12" s="6" t="n">
        <v>50</v>
      </c>
      <c r="E12" s="35" t="n">
        <v>44.6</v>
      </c>
      <c r="F12" s="35" t="n">
        <v>-44.6</v>
      </c>
      <c r="G12" s="35" t="n">
        <v>44.6</v>
      </c>
      <c r="H12" s="35" t="n">
        <v>-89.2</v>
      </c>
      <c r="I12" s="52" t="n">
        <f aca="false">'TelRet (q)y'!J12</f>
        <v>-18.87</v>
      </c>
      <c r="J12" s="35" t="n">
        <f aca="false">'TelRet (q)y'!K12</f>
        <v>-37.61</v>
      </c>
      <c r="K12" s="35" t="n">
        <f aca="false">'TelRet (q)y'!L12</f>
        <v>33.17</v>
      </c>
      <c r="L12" s="53" t="n">
        <f aca="false">'TelRet (q)y'!M12</f>
        <v>-39.98</v>
      </c>
      <c r="M12" s="52" t="n">
        <f aca="false">'TelRet (F)y'!J12</f>
        <v>406.07</v>
      </c>
      <c r="N12" s="35" t="n">
        <f aca="false">'TelRet (F)y'!K12</f>
        <v>-461.99</v>
      </c>
      <c r="O12" s="35" t="n">
        <f aca="false">'TelRet (F)y'!L12</f>
        <v>-157.83</v>
      </c>
      <c r="P12" s="53" t="n">
        <f aca="false">'TelRet (F)y'!M12</f>
        <v>-157.83</v>
      </c>
      <c r="Q12" s="54" t="n">
        <f aca="false">(IF(R$1*$M12&gt;0,$E12,$F12)-$I12)/$M12*R$1</f>
        <v>0.156303100450661</v>
      </c>
      <c r="R12" s="55" t="n">
        <f aca="false">(IF(R$1*$N12&gt;0,$G12,$H12)-$J12)/$N12*R$1</f>
        <v>0.111669083746401</v>
      </c>
      <c r="S12" s="54" t="n">
        <f aca="false">(IF(T$1*$M12&gt;0,$E12,$F12)-$I12)/$M12*T$1</f>
        <v>0.0633634595020563</v>
      </c>
      <c r="T12" s="56" t="n">
        <f aca="false">(IF(T$1*$N12&gt;0,$G12,$H12)-$J12)/$N12*T$1</f>
        <v>0.177947574622827</v>
      </c>
    </row>
    <row r="13" customFormat="false" ht="12.75" hidden="false" customHeight="false" outlineLevel="0" collapsed="false">
      <c r="A13" s="37"/>
      <c r="B13" s="37"/>
      <c r="C13" s="34"/>
      <c r="D13" s="34"/>
      <c r="I13" s="48"/>
      <c r="L13" s="49"/>
      <c r="M13" s="48"/>
      <c r="P13" s="49"/>
      <c r="Q13" s="54"/>
      <c r="R13" s="55"/>
      <c r="S13" s="54"/>
      <c r="T13" s="56"/>
    </row>
    <row r="14" customFormat="false" ht="12.75" hidden="false" customHeight="false" outlineLevel="0" collapsed="false">
      <c r="A14" s="37" t="s">
        <v>296</v>
      </c>
      <c r="B14" s="37" t="n">
        <v>6</v>
      </c>
      <c r="C14" s="6" t="n">
        <f aca="false">'Resistenze Pil y'!D14</f>
        <v>30</v>
      </c>
      <c r="D14" s="6" t="n">
        <v>50</v>
      </c>
      <c r="E14" s="35" t="n">
        <v>44.6</v>
      </c>
      <c r="F14" s="35" t="n">
        <v>-44.6</v>
      </c>
      <c r="G14" s="35" t="n">
        <v>44.6</v>
      </c>
      <c r="H14" s="35" t="n">
        <v>-44.6</v>
      </c>
      <c r="I14" s="52" t="n">
        <f aca="false">'TelRet (q)y'!J14</f>
        <v>-10.54</v>
      </c>
      <c r="J14" s="35" t="n">
        <f aca="false">'TelRet (q)y'!K14</f>
        <v>-8.43</v>
      </c>
      <c r="K14" s="35" t="n">
        <f aca="false">'TelRet (q)y'!L14</f>
        <v>16.17</v>
      </c>
      <c r="L14" s="53" t="n">
        <f aca="false">'TelRet (q)y'!M14</f>
        <v>-15.33</v>
      </c>
      <c r="M14" s="52" t="n">
        <f aca="false">'TelRet (F)y'!J14</f>
        <v>107.68</v>
      </c>
      <c r="N14" s="35" t="n">
        <f aca="false">'TelRet (F)y'!K14</f>
        <v>-157.89</v>
      </c>
      <c r="O14" s="35" t="n">
        <f aca="false">'TelRet (F)y'!L14</f>
        <v>-53.11</v>
      </c>
      <c r="P14" s="53" t="n">
        <f aca="false">'TelRet (F)y'!M14</f>
        <v>-53.11</v>
      </c>
      <c r="Q14" s="54" t="n">
        <f aca="false">(IF(R$1*$M14&gt;0,$E14,$F14)-$I14)/$M14*R$1</f>
        <v>0.512072808320951</v>
      </c>
      <c r="R14" s="55" t="n">
        <f aca="false">(IF(R$1*$N14&gt;0,$G14,$H14)-$J14)/$N14*R$1</f>
        <v>0.229083539172842</v>
      </c>
      <c r="S14" s="54" t="n">
        <f aca="false">(IF(T$1*$M14&gt;0,$E14,$F14)-$I14)/$M14*T$1</f>
        <v>0.316307578008915</v>
      </c>
      <c r="T14" s="56" t="n">
        <f aca="false">(IF(T$1*$N14&gt;0,$G14,$H14)-$J14)/$N14*T$1</f>
        <v>0.335866742668947</v>
      </c>
    </row>
    <row r="15" customFormat="false" ht="12.75" hidden="false" customHeight="false" outlineLevel="0" collapsed="false">
      <c r="A15" s="37" t="s">
        <v>296</v>
      </c>
      <c r="B15" s="37" t="n">
        <v>5</v>
      </c>
      <c r="C15" s="6" t="n">
        <f aca="false">'Resistenze Pil y'!D15</f>
        <v>30</v>
      </c>
      <c r="D15" s="6" t="n">
        <v>50</v>
      </c>
      <c r="E15" s="35" t="n">
        <v>44.6</v>
      </c>
      <c r="F15" s="35" t="n">
        <v>-89.2</v>
      </c>
      <c r="G15" s="35" t="n">
        <v>44.6</v>
      </c>
      <c r="H15" s="35" t="n">
        <v>-44.6</v>
      </c>
      <c r="I15" s="52" t="n">
        <f aca="false">'TelRet (q)y'!J15</f>
        <v>-28.34</v>
      </c>
      <c r="J15" s="35" t="n">
        <f aca="false">'TelRet (q)y'!K15</f>
        <v>-18.69</v>
      </c>
      <c r="K15" s="35" t="n">
        <f aca="false">'TelRet (q)y'!L15</f>
        <v>35.18</v>
      </c>
      <c r="L15" s="53" t="n">
        <f aca="false">'TelRet (q)y'!M15</f>
        <v>-31.32</v>
      </c>
      <c r="M15" s="52" t="n">
        <f aca="false">'TelRet (F)y'!J15</f>
        <v>254.6</v>
      </c>
      <c r="N15" s="35" t="n">
        <f aca="false">'TelRet (F)y'!K15</f>
        <v>-339.59</v>
      </c>
      <c r="O15" s="35" t="n">
        <f aca="false">'TelRet (F)y'!L15</f>
        <v>-118.84</v>
      </c>
      <c r="P15" s="53" t="n">
        <f aca="false">'TelRet (F)y'!M15</f>
        <v>-118.84</v>
      </c>
      <c r="Q15" s="54" t="n">
        <f aca="false">(IF(R$1*$M15&gt;0,$E15,$F15)-$I15)/$M15*R$1</f>
        <v>0.286488609583661</v>
      </c>
      <c r="R15" s="55" t="n">
        <f aca="false">(IF(R$1*$N15&gt;0,$G15,$H15)-$J15)/$N15*R$1</f>
        <v>0.0762978886304073</v>
      </c>
      <c r="S15" s="54" t="n">
        <f aca="false">(IF(T$1*$M15&gt;0,$E15,$F15)-$I15)/$M15*T$1</f>
        <v>0.239041633935585</v>
      </c>
      <c r="T15" s="56" t="n">
        <f aca="false">(IF(T$1*$N15&gt;0,$G15,$H15)-$J15)/$N15*T$1</f>
        <v>0.186371801289791</v>
      </c>
    </row>
    <row r="16" customFormat="false" ht="12.75" hidden="false" customHeight="false" outlineLevel="0" collapsed="false">
      <c r="A16" s="37" t="s">
        <v>296</v>
      </c>
      <c r="B16" s="37" t="n">
        <v>4</v>
      </c>
      <c r="C16" s="6" t="n">
        <f aca="false">'Resistenze Pil y'!D16</f>
        <v>30</v>
      </c>
      <c r="D16" s="6" t="n">
        <v>50</v>
      </c>
      <c r="E16" s="35" t="n">
        <v>44.6</v>
      </c>
      <c r="F16" s="35" t="n">
        <v>-89.2</v>
      </c>
      <c r="G16" s="35" t="n">
        <v>44.6</v>
      </c>
      <c r="H16" s="35" t="n">
        <v>-44.6</v>
      </c>
      <c r="I16" s="52" t="n">
        <f aca="false">'TelRet (q)y'!J16</f>
        <v>-28.98</v>
      </c>
      <c r="J16" s="35" t="n">
        <f aca="false">'TelRet (q)y'!K16</f>
        <v>-18.56</v>
      </c>
      <c r="K16" s="35" t="n">
        <f aca="false">'TelRet (q)y'!L16</f>
        <v>35.33</v>
      </c>
      <c r="L16" s="53" t="n">
        <f aca="false">'TelRet (q)y'!M16</f>
        <v>-31.17</v>
      </c>
      <c r="M16" s="52" t="n">
        <f aca="false">'TelRet (F)y'!J16</f>
        <v>338.33</v>
      </c>
      <c r="N16" s="35" t="n">
        <f aca="false">'TelRet (F)y'!K16</f>
        <v>-449.04</v>
      </c>
      <c r="O16" s="35" t="n">
        <f aca="false">'TelRet (F)y'!L16</f>
        <v>-157.47</v>
      </c>
      <c r="P16" s="53" t="n">
        <f aca="false">'TelRet (F)y'!M16</f>
        <v>-157.47</v>
      </c>
      <c r="Q16" s="54" t="n">
        <f aca="false">(IF(R$1*$M16&gt;0,$E16,$F16)-$I16)/$M16*R$1</f>
        <v>0.217479975172169</v>
      </c>
      <c r="R16" s="55" t="n">
        <f aca="false">(IF(R$1*$N16&gt;0,$G16,$H16)-$J16)/$N16*R$1</f>
        <v>0.0579903794762159</v>
      </c>
      <c r="S16" s="54" t="n">
        <f aca="false">(IF(T$1*$M16&gt;0,$E16,$F16)-$I16)/$M16*T$1</f>
        <v>0.177991901398043</v>
      </c>
      <c r="T16" s="56" t="n">
        <f aca="false">(IF(T$1*$N16&gt;0,$G16,$H16)-$J16)/$N16*T$1</f>
        <v>0.1406556208801</v>
      </c>
    </row>
    <row r="17" customFormat="false" ht="12.75" hidden="false" customHeight="false" outlineLevel="0" collapsed="false">
      <c r="A17" s="37" t="s">
        <v>296</v>
      </c>
      <c r="B17" s="37" t="n">
        <v>3</v>
      </c>
      <c r="C17" s="6" t="n">
        <f aca="false">'Resistenze Pil y'!D17</f>
        <v>30</v>
      </c>
      <c r="D17" s="6" t="n">
        <v>50</v>
      </c>
      <c r="E17" s="35" t="n">
        <v>44.6</v>
      </c>
      <c r="F17" s="35" t="n">
        <v>-89.2</v>
      </c>
      <c r="G17" s="35" t="n">
        <v>44.6</v>
      </c>
      <c r="H17" s="35" t="n">
        <v>-44.6</v>
      </c>
      <c r="I17" s="52" t="n">
        <f aca="false">'TelRet (q)y'!J17</f>
        <v>-31.32</v>
      </c>
      <c r="J17" s="35" t="n">
        <f aca="false">'TelRet (q)y'!K17</f>
        <v>-16.65</v>
      </c>
      <c r="K17" s="35" t="n">
        <f aca="false">'TelRet (q)y'!L17</f>
        <v>36.18</v>
      </c>
      <c r="L17" s="53" t="n">
        <f aca="false">'TelRet (q)y'!M17</f>
        <v>-30.32</v>
      </c>
      <c r="M17" s="52" t="n">
        <f aca="false">'TelRet (F)y'!J17</f>
        <v>377.47</v>
      </c>
      <c r="N17" s="35" t="n">
        <f aca="false">'TelRet (F)y'!K17</f>
        <v>-512.23</v>
      </c>
      <c r="O17" s="35" t="n">
        <f aca="false">'TelRet (F)y'!L17</f>
        <v>-177.94</v>
      </c>
      <c r="P17" s="53" t="n">
        <f aca="false">'TelRet (F)y'!M17</f>
        <v>-177.94</v>
      </c>
      <c r="Q17" s="54" t="n">
        <f aca="false">(IF(R$1*$M17&gt;0,$E17,$F17)-$I17)/$M17*R$1</f>
        <v>0.201128566508597</v>
      </c>
      <c r="R17" s="55" t="n">
        <f aca="false">(IF(R$1*$N17&gt;0,$G17,$H17)-$J17)/$N17*R$1</f>
        <v>0.0545653319797747</v>
      </c>
      <c r="S17" s="54" t="n">
        <f aca="false">(IF(T$1*$M17&gt;0,$E17,$F17)-$I17)/$M17*T$1</f>
        <v>0.153336689008398</v>
      </c>
      <c r="T17" s="56" t="n">
        <f aca="false">(IF(T$1*$N17&gt;0,$G17,$H17)-$J17)/$N17*T$1</f>
        <v>0.119575190832243</v>
      </c>
    </row>
    <row r="18" customFormat="false" ht="12.75" hidden="false" customHeight="false" outlineLevel="0" collapsed="false">
      <c r="A18" s="37" t="s">
        <v>296</v>
      </c>
      <c r="B18" s="37" t="n">
        <v>2</v>
      </c>
      <c r="C18" s="6" t="n">
        <f aca="false">'Resistenze Pil y'!D18</f>
        <v>30</v>
      </c>
      <c r="D18" s="6" t="n">
        <v>50</v>
      </c>
      <c r="E18" s="35" t="n">
        <v>44.6</v>
      </c>
      <c r="F18" s="35" t="n">
        <v>-89.2</v>
      </c>
      <c r="G18" s="35" t="n">
        <v>44.6</v>
      </c>
      <c r="H18" s="35" t="n">
        <v>-44.6</v>
      </c>
      <c r="I18" s="52" t="n">
        <f aca="false">'TelRet (q)y'!J18</f>
        <v>-34.44</v>
      </c>
      <c r="J18" s="35" t="n">
        <f aca="false">'TelRet (q)y'!K18</f>
        <v>-13.99</v>
      </c>
      <c r="K18" s="35" t="n">
        <f aca="false">'TelRet (q)y'!L18</f>
        <v>37.34</v>
      </c>
      <c r="L18" s="53" t="n">
        <f aca="false">'TelRet (q)y'!M18</f>
        <v>-29.16</v>
      </c>
      <c r="M18" s="52" t="n">
        <f aca="false">'TelRet (F)y'!J18</f>
        <v>493.01</v>
      </c>
      <c r="N18" s="35" t="n">
        <f aca="false">'TelRet (F)y'!K18</f>
        <v>-526.82</v>
      </c>
      <c r="O18" s="35" t="n">
        <f aca="false">'TelRet (F)y'!L18</f>
        <v>-203.95</v>
      </c>
      <c r="P18" s="53" t="n">
        <f aca="false">'TelRet (F)y'!M18</f>
        <v>-203.95</v>
      </c>
      <c r="Q18" s="54" t="n">
        <f aca="false">(IF(R$1*$M18&gt;0,$E18,$F18)-$I18)/$M18*R$1</f>
        <v>0.16032129165737</v>
      </c>
      <c r="R18" s="55" t="n">
        <f aca="false">(IF(R$1*$N18&gt;0,$G18,$H18)-$J18)/$N18*R$1</f>
        <v>0.058103337003151</v>
      </c>
      <c r="S18" s="54" t="n">
        <f aca="false">(IF(T$1*$M18&gt;0,$E18,$F18)-$I18)/$M18*T$1</f>
        <v>0.111072797712014</v>
      </c>
      <c r="T18" s="56" t="n">
        <f aca="false">(IF(T$1*$N18&gt;0,$G18,$H18)-$J18)/$N18*T$1</f>
        <v>0.111214456550625</v>
      </c>
    </row>
    <row r="19" customFormat="false" ht="12.75" hidden="false" customHeight="false" outlineLevel="0" collapsed="false">
      <c r="A19" s="37" t="s">
        <v>296</v>
      </c>
      <c r="B19" s="37" t="n">
        <v>1</v>
      </c>
      <c r="C19" s="6" t="n">
        <f aca="false">'Resistenze Pil y'!D19</f>
        <v>30</v>
      </c>
      <c r="D19" s="6" t="n">
        <v>50</v>
      </c>
      <c r="E19" s="35" t="n">
        <v>44.6</v>
      </c>
      <c r="F19" s="35" t="n">
        <v>-89.2</v>
      </c>
      <c r="G19" s="35" t="n">
        <v>44.6</v>
      </c>
      <c r="H19" s="35" t="n">
        <v>-44.6</v>
      </c>
      <c r="I19" s="52" t="n">
        <f aca="false">'TelRet (q)y'!J19</f>
        <v>-35.38</v>
      </c>
      <c r="J19" s="35" t="n">
        <f aca="false">'TelRet (q)y'!K19</f>
        <v>-14.98</v>
      </c>
      <c r="K19" s="35" t="n">
        <f aca="false">'TelRet (q)y'!L19</f>
        <v>37.33</v>
      </c>
      <c r="L19" s="53" t="n">
        <f aca="false">'TelRet (q)y'!M19</f>
        <v>-29.17</v>
      </c>
      <c r="M19" s="52" t="n">
        <f aca="false">'TelRet (F)y'!J19</f>
        <v>539.08</v>
      </c>
      <c r="N19" s="35" t="n">
        <f aca="false">'TelRet (F)y'!K19</f>
        <v>-511.51</v>
      </c>
      <c r="O19" s="35" t="n">
        <f aca="false">'TelRet (F)y'!L19</f>
        <v>-210.12</v>
      </c>
      <c r="P19" s="53" t="n">
        <f aca="false">'TelRet (F)y'!M19</f>
        <v>-210.12</v>
      </c>
      <c r="Q19" s="54" t="n">
        <f aca="false">(IF(R$1*$M19&gt;0,$E19,$F19)-$I19)/$M19*R$1</f>
        <v>0.148363879201603</v>
      </c>
      <c r="R19" s="55" t="n">
        <f aca="false">(IF(R$1*$N19&gt;0,$G19,$H19)-$J19)/$N19*R$1</f>
        <v>0.0579069812906884</v>
      </c>
      <c r="S19" s="54" t="n">
        <f aca="false">(IF(T$1*$M19&gt;0,$E19,$F19)-$I19)/$M19*T$1</f>
        <v>0.0998367589226089</v>
      </c>
      <c r="T19" s="56" t="n">
        <f aca="false">(IF(T$1*$N19&gt;0,$G19,$H19)-$J19)/$N19*T$1</f>
        <v>0.116478661218745</v>
      </c>
    </row>
    <row r="20" customFormat="false" ht="12.75" hidden="false" customHeight="false" outlineLevel="0" collapsed="false">
      <c r="A20" s="37"/>
      <c r="B20" s="37"/>
      <c r="C20" s="34"/>
      <c r="D20" s="34"/>
      <c r="I20" s="48"/>
      <c r="L20" s="49"/>
      <c r="M20" s="48"/>
      <c r="P20" s="49"/>
      <c r="Q20" s="54"/>
      <c r="R20" s="55"/>
      <c r="S20" s="54"/>
      <c r="T20" s="56"/>
    </row>
    <row r="21" customFormat="false" ht="12.75" hidden="false" customHeight="false" outlineLevel="0" collapsed="false">
      <c r="A21" s="37" t="s">
        <v>297</v>
      </c>
      <c r="B21" s="37" t="n">
        <v>6</v>
      </c>
      <c r="C21" s="6" t="n">
        <v>20</v>
      </c>
      <c r="D21" s="6" t="n">
        <v>20</v>
      </c>
      <c r="E21" s="35" t="n">
        <v>17.5</v>
      </c>
      <c r="F21" s="35" t="n">
        <v>-17.5</v>
      </c>
      <c r="G21" s="35" t="n">
        <v>17.5</v>
      </c>
      <c r="H21" s="35" t="n">
        <v>-17.5</v>
      </c>
      <c r="I21" s="52" t="n">
        <f aca="false">'TelRet (q)y'!J21</f>
        <v>-13.15</v>
      </c>
      <c r="J21" s="35" t="n">
        <f aca="false">'TelRet (q)y'!K21</f>
        <v>-14.31</v>
      </c>
      <c r="K21" s="35" t="n">
        <f aca="false">'TelRet (q)y'!L21</f>
        <v>15.19</v>
      </c>
      <c r="L21" s="53" t="n">
        <f aca="false">'TelRet (q)y'!M21</f>
        <v>-15.61</v>
      </c>
      <c r="M21" s="52" t="n">
        <f aca="false">'TelRet (F)y'!J21</f>
        <v>23.8</v>
      </c>
      <c r="N21" s="35" t="n">
        <f aca="false">'TelRet (F)y'!K21</f>
        <v>-22.71</v>
      </c>
      <c r="O21" s="35" t="n">
        <f aca="false">'TelRet (F)y'!L21</f>
        <v>-8.46</v>
      </c>
      <c r="P21" s="53" t="n">
        <f aca="false">'TelRet (F)y'!M21</f>
        <v>-8.46</v>
      </c>
      <c r="Q21" s="54" t="n">
        <f aca="false">(IF(R$1*$M21&gt;0,$E21,$F21)-$I21)/$M21*R$1</f>
        <v>1.28781512605042</v>
      </c>
      <c r="R21" s="55" t="n">
        <f aca="false">(IF(R$1*$N21&gt;0,$G21,$H21)-$J21)/$N21*R$1</f>
        <v>0.140466754733598</v>
      </c>
      <c r="S21" s="54" t="n">
        <f aca="false">(IF(T$1*$M21&gt;0,$E21,$F21)-$I21)/$M21*T$1</f>
        <v>0.182773109243697</v>
      </c>
      <c r="T21" s="56" t="n">
        <f aca="false">(IF(T$1*$N21&gt;0,$G21,$H21)-$J21)/$N21*T$1</f>
        <v>1.40070453544694</v>
      </c>
    </row>
    <row r="22" customFormat="false" ht="12.75" hidden="false" customHeight="false" outlineLevel="0" collapsed="false">
      <c r="A22" s="37" t="s">
        <v>297</v>
      </c>
      <c r="B22" s="37" t="n">
        <v>5</v>
      </c>
      <c r="C22" s="6" t="n">
        <v>20</v>
      </c>
      <c r="D22" s="6" t="n">
        <v>20</v>
      </c>
      <c r="E22" s="35" t="n">
        <v>17.5</v>
      </c>
      <c r="F22" s="35" t="n">
        <v>-17.5</v>
      </c>
      <c r="G22" s="35" t="n">
        <v>17.5</v>
      </c>
      <c r="H22" s="35" t="n">
        <v>-17.5</v>
      </c>
      <c r="I22" s="52" t="n">
        <f aca="false">'TelRet (q)y'!J22</f>
        <v>-14.06</v>
      </c>
      <c r="J22" s="35" t="n">
        <f aca="false">'TelRet (q)y'!K22</f>
        <v>-13.99</v>
      </c>
      <c r="K22" s="35" t="n">
        <f aca="false">'TelRet (q)y'!L22</f>
        <v>15.41</v>
      </c>
      <c r="L22" s="53" t="n">
        <f aca="false">'TelRet (q)y'!M22</f>
        <v>-15.39</v>
      </c>
      <c r="M22" s="52" t="n">
        <f aca="false">'TelRet (F)y'!J22</f>
        <v>35.09</v>
      </c>
      <c r="N22" s="35" t="n">
        <f aca="false">'TelRet (F)y'!K22</f>
        <v>-34.53</v>
      </c>
      <c r="O22" s="35" t="n">
        <f aca="false">'TelRet (F)y'!L22</f>
        <v>-12.66</v>
      </c>
      <c r="P22" s="53" t="n">
        <f aca="false">'TelRet (F)y'!M22</f>
        <v>-12.66</v>
      </c>
      <c r="Q22" s="54" t="n">
        <f aca="false">(IF(R$1*$M22&gt;0,$E22,$F22)-$I22)/$M22*R$1</f>
        <v>0.899401538899971</v>
      </c>
      <c r="R22" s="55" t="n">
        <f aca="false">(IF(R$1*$N22&gt;0,$G22,$H22)-$J22)/$N22*R$1</f>
        <v>0.101650738488271</v>
      </c>
      <c r="S22" s="54" t="n">
        <f aca="false">(IF(T$1*$M22&gt;0,$E22,$F22)-$I22)/$M22*T$1</f>
        <v>0.0980336278141921</v>
      </c>
      <c r="T22" s="56" t="n">
        <f aca="false">(IF(T$1*$N22&gt;0,$G22,$H22)-$J22)/$N22*T$1</f>
        <v>0.911960613958876</v>
      </c>
    </row>
    <row r="23" customFormat="false" ht="12.75" hidden="false" customHeight="false" outlineLevel="0" collapsed="false">
      <c r="A23" s="37" t="s">
        <v>297</v>
      </c>
      <c r="B23" s="37" t="n">
        <v>4</v>
      </c>
      <c r="C23" s="6" t="n">
        <v>20</v>
      </c>
      <c r="D23" s="6" t="n">
        <v>20</v>
      </c>
      <c r="E23" s="35" t="n">
        <v>17.5</v>
      </c>
      <c r="F23" s="35" t="n">
        <v>-17.5</v>
      </c>
      <c r="G23" s="35" t="n">
        <v>17.5</v>
      </c>
      <c r="H23" s="35" t="n">
        <v>-17.5</v>
      </c>
      <c r="I23" s="52" t="n">
        <f aca="false">'TelRet (q)y'!J23</f>
        <v>-13.76</v>
      </c>
      <c r="J23" s="35" t="n">
        <f aca="false">'TelRet (q)y'!K23</f>
        <v>-14.14</v>
      </c>
      <c r="K23" s="35" t="n">
        <f aca="false">'TelRet (q)y'!L23</f>
        <v>15.33</v>
      </c>
      <c r="L23" s="53" t="n">
        <f aca="false">'TelRet (q)y'!M23</f>
        <v>-15.47</v>
      </c>
      <c r="M23" s="52" t="n">
        <f aca="false">'TelRet (F)y'!J23</f>
        <v>47.19</v>
      </c>
      <c r="N23" s="35" t="n">
        <f aca="false">'TelRet (F)y'!K23</f>
        <v>-46.11</v>
      </c>
      <c r="O23" s="35" t="n">
        <f aca="false">'TelRet (F)y'!L23</f>
        <v>-16.96</v>
      </c>
      <c r="P23" s="53" t="n">
        <f aca="false">'TelRet (F)y'!M23</f>
        <v>-16.96</v>
      </c>
      <c r="Q23" s="54" t="n">
        <f aca="false">(IF(R$1*$M23&gt;0,$E23,$F23)-$I23)/$M23*R$1</f>
        <v>0.662428480610299</v>
      </c>
      <c r="R23" s="55" t="n">
        <f aca="false">(IF(R$1*$N23&gt;0,$G23,$H23)-$J23)/$N23*R$1</f>
        <v>0.0728692257644762</v>
      </c>
      <c r="S23" s="54" t="n">
        <f aca="false">(IF(T$1*$M23&gt;0,$E23,$F23)-$I23)/$M23*T$1</f>
        <v>0.0792540792540793</v>
      </c>
      <c r="T23" s="56" t="n">
        <f aca="false">(IF(T$1*$N23&gt;0,$G23,$H23)-$J23)/$N23*T$1</f>
        <v>0.686185209282151</v>
      </c>
    </row>
    <row r="24" customFormat="false" ht="12.75" hidden="false" customHeight="false" outlineLevel="0" collapsed="false">
      <c r="A24" s="37" t="s">
        <v>297</v>
      </c>
      <c r="B24" s="37" t="n">
        <v>3</v>
      </c>
      <c r="C24" s="6" t="n">
        <v>20</v>
      </c>
      <c r="D24" s="6" t="n">
        <v>20</v>
      </c>
      <c r="E24" s="35" t="n">
        <v>17.5</v>
      </c>
      <c r="F24" s="35" t="n">
        <v>-17.5</v>
      </c>
      <c r="G24" s="35" t="n">
        <v>17.5</v>
      </c>
      <c r="H24" s="35" t="n">
        <v>-17.5</v>
      </c>
      <c r="I24" s="52" t="n">
        <f aca="false">'TelRet (q)y'!J24</f>
        <v>-13.84</v>
      </c>
      <c r="J24" s="35" t="n">
        <f aca="false">'TelRet (q)y'!K24</f>
        <v>-14.1</v>
      </c>
      <c r="K24" s="35" t="n">
        <f aca="false">'TelRet (q)y'!L24</f>
        <v>15.35</v>
      </c>
      <c r="L24" s="53" t="n">
        <f aca="false">'TelRet (q)y'!M24</f>
        <v>-15.45</v>
      </c>
      <c r="M24" s="52" t="n">
        <f aca="false">'TelRet (F)y'!J24</f>
        <v>53.08</v>
      </c>
      <c r="N24" s="35" t="n">
        <f aca="false">'TelRet (F)y'!K24</f>
        <v>-52.27</v>
      </c>
      <c r="O24" s="35" t="n">
        <f aca="false">'TelRet (F)y'!L24</f>
        <v>-19.15</v>
      </c>
      <c r="P24" s="53" t="n">
        <f aca="false">'TelRet (F)y'!M24</f>
        <v>-19.15</v>
      </c>
      <c r="Q24" s="54" t="n">
        <f aca="false">(IF(R$1*$M24&gt;0,$E24,$F24)-$I24)/$M24*R$1</f>
        <v>0.590429540316503</v>
      </c>
      <c r="R24" s="55" t="n">
        <f aca="false">(IF(R$1*$N24&gt;0,$G24,$H24)-$J24)/$N24*R$1</f>
        <v>0.0650468720107136</v>
      </c>
      <c r="S24" s="54" t="n">
        <f aca="false">(IF(T$1*$M24&gt;0,$E24,$F24)-$I24)/$M24*T$1</f>
        <v>0.0689525244913338</v>
      </c>
      <c r="T24" s="56" t="n">
        <f aca="false">(IF(T$1*$N24&gt;0,$G24,$H24)-$J24)/$N24*T$1</f>
        <v>0.60455328104075</v>
      </c>
    </row>
    <row r="25" customFormat="false" ht="12.75" hidden="false" customHeight="false" outlineLevel="0" collapsed="false">
      <c r="A25" s="37" t="s">
        <v>297</v>
      </c>
      <c r="B25" s="37" t="n">
        <v>2</v>
      </c>
      <c r="C25" s="6" t="n">
        <v>20</v>
      </c>
      <c r="D25" s="6" t="n">
        <v>20</v>
      </c>
      <c r="E25" s="35" t="n">
        <v>17.5</v>
      </c>
      <c r="F25" s="35" t="n">
        <v>-17.5</v>
      </c>
      <c r="G25" s="35" t="n">
        <v>17.5</v>
      </c>
      <c r="H25" s="35" t="n">
        <v>-17.5</v>
      </c>
      <c r="I25" s="52" t="n">
        <f aca="false">'TelRet (q)y'!J25</f>
        <v>-13.88</v>
      </c>
      <c r="J25" s="35" t="n">
        <f aca="false">'TelRet (q)y'!K25</f>
        <v>-14.07</v>
      </c>
      <c r="K25" s="35" t="n">
        <f aca="false">'TelRet (q)y'!L25</f>
        <v>15.37</v>
      </c>
      <c r="L25" s="53" t="n">
        <f aca="false">'TelRet (q)y'!M25</f>
        <v>-15.43</v>
      </c>
      <c r="M25" s="52" t="n">
        <f aca="false">'TelRet (F)y'!J25</f>
        <v>52.14</v>
      </c>
      <c r="N25" s="35" t="n">
        <f aca="false">'TelRet (F)y'!K25</f>
        <v>-51.68</v>
      </c>
      <c r="O25" s="35" t="n">
        <f aca="false">'TelRet (F)y'!L25</f>
        <v>-18.88</v>
      </c>
      <c r="P25" s="53" t="n">
        <f aca="false">'TelRet (F)y'!M25</f>
        <v>-18.88</v>
      </c>
      <c r="Q25" s="54" t="n">
        <f aca="false">(IF(R$1*$M25&gt;0,$E25,$F25)-$I25)/$M25*R$1</f>
        <v>0.601841196777906</v>
      </c>
      <c r="R25" s="55" t="n">
        <f aca="false">(IF(R$1*$N25&gt;0,$G25,$H25)-$J25)/$N25*R$1</f>
        <v>0.0663699690402477</v>
      </c>
      <c r="S25" s="54" t="n">
        <f aca="false">(IF(T$1*$M25&gt;0,$E25,$F25)-$I25)/$M25*T$1</f>
        <v>0.0694284618335251</v>
      </c>
      <c r="T25" s="56" t="n">
        <f aca="false">(IF(T$1*$N25&gt;0,$G25,$H25)-$J25)/$N25*T$1</f>
        <v>0.610874613003096</v>
      </c>
    </row>
    <row r="26" customFormat="false" ht="12.75" hidden="false" customHeight="false" outlineLevel="0" collapsed="false">
      <c r="A26" s="37" t="s">
        <v>297</v>
      </c>
      <c r="B26" s="37" t="n">
        <v>1</v>
      </c>
      <c r="C26" s="6" t="n">
        <v>20</v>
      </c>
      <c r="D26" s="6" t="n">
        <v>20</v>
      </c>
      <c r="E26" s="35" t="n">
        <v>17.5</v>
      </c>
      <c r="F26" s="35" t="n">
        <v>-17.5</v>
      </c>
      <c r="G26" s="35" t="n">
        <v>17.5</v>
      </c>
      <c r="H26" s="35" t="n">
        <v>-17.5</v>
      </c>
      <c r="I26" s="52" t="n">
        <f aca="false">'TelRet (q)y'!J26</f>
        <v>-13.77</v>
      </c>
      <c r="J26" s="35" t="n">
        <f aca="false">'TelRet (q)y'!K26</f>
        <v>-14.15</v>
      </c>
      <c r="K26" s="35" t="n">
        <f aca="false">'TelRet (q)y'!L26</f>
        <v>15.33</v>
      </c>
      <c r="L26" s="53" t="n">
        <f aca="false">'TelRet (q)y'!M26</f>
        <v>-15.47</v>
      </c>
      <c r="M26" s="52" t="n">
        <f aca="false">'TelRet (F)y'!J26</f>
        <v>39.73</v>
      </c>
      <c r="N26" s="35" t="n">
        <f aca="false">'TelRet (F)y'!K26</f>
        <v>-39.59</v>
      </c>
      <c r="O26" s="35" t="n">
        <f aca="false">'TelRet (F)y'!L26</f>
        <v>-14.42</v>
      </c>
      <c r="P26" s="53" t="n">
        <f aca="false">'TelRet (F)y'!M26</f>
        <v>-14.42</v>
      </c>
      <c r="Q26" s="54" t="n">
        <f aca="false">(IF(R$1*$M26&gt;0,$E26,$F26)-$I26)/$M26*R$1</f>
        <v>0.787062673043041</v>
      </c>
      <c r="R26" s="55" t="n">
        <f aca="false">(IF(R$1*$N26&gt;0,$G26,$H26)-$J26)/$N26*R$1</f>
        <v>0.0846173276079818</v>
      </c>
      <c r="S26" s="54" t="n">
        <f aca="false">(IF(T$1*$M26&gt;0,$E26,$F26)-$I26)/$M26*T$1</f>
        <v>0.0938837150767682</v>
      </c>
      <c r="T26" s="56" t="n">
        <f aca="false">(IF(T$1*$N26&gt;0,$G26,$H26)-$J26)/$N26*T$1</f>
        <v>0.799444304117201</v>
      </c>
    </row>
    <row r="27" customFormat="false" ht="12.75" hidden="false" customHeight="false" outlineLevel="0" collapsed="false">
      <c r="A27" s="37"/>
      <c r="B27" s="37"/>
      <c r="C27" s="34"/>
      <c r="D27" s="34"/>
      <c r="I27" s="48"/>
      <c r="L27" s="49"/>
      <c r="M27" s="48"/>
      <c r="P27" s="49"/>
      <c r="Q27" s="54"/>
      <c r="R27" s="55"/>
      <c r="S27" s="54"/>
      <c r="T27" s="56"/>
    </row>
    <row r="28" customFormat="false" ht="12.75" hidden="false" customHeight="false" outlineLevel="0" collapsed="false">
      <c r="A28" s="37" t="s">
        <v>298</v>
      </c>
      <c r="B28" s="37" t="n">
        <v>6</v>
      </c>
      <c r="C28" s="6" t="n">
        <v>20</v>
      </c>
      <c r="D28" s="6" t="n">
        <v>20</v>
      </c>
      <c r="E28" s="35" t="n">
        <v>17.5</v>
      </c>
      <c r="F28" s="35" t="n">
        <v>-17.5</v>
      </c>
      <c r="G28" s="35" t="n">
        <v>17.5</v>
      </c>
      <c r="H28" s="35" t="n">
        <v>-17.5</v>
      </c>
      <c r="I28" s="52" t="n">
        <f aca="false">'TelRet (q)y'!J28</f>
        <v>-12.36</v>
      </c>
      <c r="J28" s="35" t="n">
        <f aca="false">'TelRet (q)y'!K28</f>
        <v>-10.49</v>
      </c>
      <c r="K28" s="35" t="n">
        <f aca="false">'TelRet (q)y'!L28</f>
        <v>14.37</v>
      </c>
      <c r="L28" s="53" t="n">
        <f aca="false">'TelRet (q)y'!M28</f>
        <v>-13.63</v>
      </c>
      <c r="M28" s="52" t="n">
        <f aca="false">'TelRet (F)y'!J28</f>
        <v>24.8</v>
      </c>
      <c r="N28" s="35" t="n">
        <f aca="false">'TelRet (F)y'!K28</f>
        <v>-25.9</v>
      </c>
      <c r="O28" s="35" t="n">
        <f aca="false">'TelRet (F)y'!L28</f>
        <v>-10.14</v>
      </c>
      <c r="P28" s="53" t="n">
        <f aca="false">'TelRet (F)y'!M28</f>
        <v>-10.14</v>
      </c>
      <c r="Q28" s="54" t="n">
        <f aca="false">(IF(R$1*$M28&gt;0,$E28,$F28)-$I28)/$M28*R$1</f>
        <v>1.20403225806452</v>
      </c>
      <c r="R28" s="55" t="n">
        <f aca="false">(IF(R$1*$N28&gt;0,$G28,$H28)-$J28)/$N28*R$1</f>
        <v>0.270656370656371</v>
      </c>
      <c r="S28" s="54" t="n">
        <f aca="false">(IF(T$1*$M28&gt;0,$E28,$F28)-$I28)/$M28*T$1</f>
        <v>0.207258064516129</v>
      </c>
      <c r="T28" s="56" t="n">
        <f aca="false">(IF(T$1*$N28&gt;0,$G28,$H28)-$J28)/$N28*T$1</f>
        <v>1.08069498069498</v>
      </c>
    </row>
    <row r="29" customFormat="false" ht="12.75" hidden="false" customHeight="false" outlineLevel="0" collapsed="false">
      <c r="A29" s="37" t="s">
        <v>298</v>
      </c>
      <c r="B29" s="37" t="n">
        <v>5</v>
      </c>
      <c r="C29" s="6" t="n">
        <v>20</v>
      </c>
      <c r="D29" s="6" t="n">
        <v>20</v>
      </c>
      <c r="E29" s="35" t="n">
        <v>17.5</v>
      </c>
      <c r="F29" s="35" t="n">
        <v>-17.5</v>
      </c>
      <c r="G29" s="35" t="n">
        <v>17.5</v>
      </c>
      <c r="H29" s="35" t="n">
        <v>-17.5</v>
      </c>
      <c r="I29" s="52" t="n">
        <f aca="false">'TelRet (q)y'!J29</f>
        <v>-11.75</v>
      </c>
      <c r="J29" s="35" t="n">
        <f aca="false">'TelRet (q)y'!K29</f>
        <v>-11.47</v>
      </c>
      <c r="K29" s="35" t="n">
        <f aca="false">'TelRet (q)y'!L29</f>
        <v>14.06</v>
      </c>
      <c r="L29" s="53" t="n">
        <f aca="false">'TelRet (q)y'!M29</f>
        <v>-13.94</v>
      </c>
      <c r="M29" s="52" t="n">
        <f aca="false">'TelRet (F)y'!J29</f>
        <v>37.86</v>
      </c>
      <c r="N29" s="35" t="n">
        <f aca="false">'TelRet (F)y'!K29</f>
        <v>-38.42</v>
      </c>
      <c r="O29" s="35" t="n">
        <f aca="false">'TelRet (F)y'!L29</f>
        <v>-15.25</v>
      </c>
      <c r="P29" s="53" t="n">
        <f aca="false">'TelRet (F)y'!M29</f>
        <v>-15.25</v>
      </c>
      <c r="Q29" s="54" t="n">
        <f aca="false">(IF(R$1*$M29&gt;0,$E29,$F29)-$I29)/$M29*R$1</f>
        <v>0.772583201267829</v>
      </c>
      <c r="R29" s="55" t="n">
        <f aca="false">(IF(R$1*$N29&gt;0,$G29,$H29)-$J29)/$N29*R$1</f>
        <v>0.156949505465903</v>
      </c>
      <c r="S29" s="54" t="n">
        <f aca="false">(IF(T$1*$M29&gt;0,$E29,$F29)-$I29)/$M29*T$1</f>
        <v>0.151875330163761</v>
      </c>
      <c r="T29" s="56" t="n">
        <f aca="false">(IF(T$1*$N29&gt;0,$G29,$H29)-$J29)/$N29*T$1</f>
        <v>0.754034357105674</v>
      </c>
    </row>
    <row r="30" customFormat="false" ht="12.75" hidden="false" customHeight="false" outlineLevel="0" collapsed="false">
      <c r="A30" s="37" t="s">
        <v>298</v>
      </c>
      <c r="B30" s="37" t="n">
        <v>4</v>
      </c>
      <c r="C30" s="6" t="n">
        <v>20</v>
      </c>
      <c r="D30" s="6" t="n">
        <v>20</v>
      </c>
      <c r="E30" s="35" t="n">
        <v>17.5</v>
      </c>
      <c r="F30" s="35" t="n">
        <v>-17.5</v>
      </c>
      <c r="G30" s="35" t="n">
        <v>17.5</v>
      </c>
      <c r="H30" s="35" t="n">
        <v>-17.5</v>
      </c>
      <c r="I30" s="52" t="n">
        <f aca="false">'TelRet (q)y'!J30</f>
        <v>-11.9</v>
      </c>
      <c r="J30" s="35" t="n">
        <f aca="false">'TelRet (q)y'!K30</f>
        <v>-11.22</v>
      </c>
      <c r="K30" s="35" t="n">
        <f aca="false">'TelRet (q)y'!L30</f>
        <v>14.14</v>
      </c>
      <c r="L30" s="53" t="n">
        <f aca="false">'TelRet (q)y'!M30</f>
        <v>-13.86</v>
      </c>
      <c r="M30" s="52" t="n">
        <f aca="false">'TelRet (F)y'!J30</f>
        <v>50.53</v>
      </c>
      <c r="N30" s="35" t="n">
        <f aca="false">'TelRet (F)y'!K30</f>
        <v>-51.6</v>
      </c>
      <c r="O30" s="35" t="n">
        <f aca="false">'TelRet (F)y'!L30</f>
        <v>-20.43</v>
      </c>
      <c r="P30" s="53" t="n">
        <f aca="false">'TelRet (F)y'!M30</f>
        <v>-20.43</v>
      </c>
      <c r="Q30" s="54" t="n">
        <f aca="false">(IF(R$1*$M30&gt;0,$E30,$F30)-$I30)/$M30*R$1</f>
        <v>0.581832574708094</v>
      </c>
      <c r="R30" s="55" t="n">
        <f aca="false">(IF(R$1*$N30&gt;0,$G30,$H30)-$J30)/$N30*R$1</f>
        <v>0.121705426356589</v>
      </c>
      <c r="S30" s="54" t="n">
        <f aca="false">(IF(T$1*$M30&gt;0,$E30,$F30)-$I30)/$M30*T$1</f>
        <v>0.110825252325351</v>
      </c>
      <c r="T30" s="56" t="n">
        <f aca="false">(IF(T$1*$N30&gt;0,$G30,$H30)-$J30)/$N30*T$1</f>
        <v>0.556589147286822</v>
      </c>
    </row>
    <row r="31" customFormat="false" ht="12.75" hidden="false" customHeight="false" outlineLevel="0" collapsed="false">
      <c r="A31" s="37" t="s">
        <v>298</v>
      </c>
      <c r="B31" s="37" t="n">
        <v>3</v>
      </c>
      <c r="C31" s="6" t="n">
        <v>20</v>
      </c>
      <c r="D31" s="6" t="n">
        <v>20</v>
      </c>
      <c r="E31" s="35" t="n">
        <v>17.5</v>
      </c>
      <c r="F31" s="35" t="n">
        <v>-17.5</v>
      </c>
      <c r="G31" s="35" t="n">
        <v>17.5</v>
      </c>
      <c r="H31" s="35" t="n">
        <v>-17.5</v>
      </c>
      <c r="I31" s="52" t="n">
        <f aca="false">'TelRet (q)y'!J31</f>
        <v>-11.95</v>
      </c>
      <c r="J31" s="35" t="n">
        <f aca="false">'TelRet (q)y'!K31</f>
        <v>-11.22</v>
      </c>
      <c r="K31" s="35" t="n">
        <f aca="false">'TelRet (q)y'!L31</f>
        <v>14.15</v>
      </c>
      <c r="L31" s="53" t="n">
        <f aca="false">'TelRet (q)y'!M31</f>
        <v>-13.85</v>
      </c>
      <c r="M31" s="52" t="n">
        <f aca="false">'TelRet (F)y'!J31</f>
        <v>57.57</v>
      </c>
      <c r="N31" s="35" t="n">
        <f aca="false">'TelRet (F)y'!K31</f>
        <v>-58.56</v>
      </c>
      <c r="O31" s="35" t="n">
        <f aca="false">'TelRet (F)y'!L31</f>
        <v>-23.23</v>
      </c>
      <c r="P31" s="53" t="n">
        <f aca="false">'TelRet (F)y'!M31</f>
        <v>-23.23</v>
      </c>
      <c r="Q31" s="54" t="n">
        <f aca="false">(IF(R$1*$M31&gt;0,$E31,$F31)-$I31)/$M31*R$1</f>
        <v>0.511551155115512</v>
      </c>
      <c r="R31" s="55" t="n">
        <f aca="false">(IF(R$1*$N31&gt;0,$G31,$H31)-$J31)/$N31*R$1</f>
        <v>0.10724043715847</v>
      </c>
      <c r="S31" s="54" t="n">
        <f aca="false">(IF(T$1*$M31&gt;0,$E31,$F31)-$I31)/$M31*T$1</f>
        <v>0.0964043772798333</v>
      </c>
      <c r="T31" s="56" t="n">
        <f aca="false">(IF(T$1*$N31&gt;0,$G31,$H31)-$J31)/$N31*T$1</f>
        <v>0.490437158469945</v>
      </c>
    </row>
    <row r="32" customFormat="false" ht="12.75" hidden="false" customHeight="false" outlineLevel="0" collapsed="false">
      <c r="A32" s="37" t="s">
        <v>298</v>
      </c>
      <c r="B32" s="37" t="n">
        <v>2</v>
      </c>
      <c r="C32" s="6" t="n">
        <v>20</v>
      </c>
      <c r="D32" s="6" t="n">
        <v>20</v>
      </c>
      <c r="E32" s="35" t="n">
        <v>17.5</v>
      </c>
      <c r="F32" s="35" t="n">
        <v>-17.5</v>
      </c>
      <c r="G32" s="35" t="n">
        <v>17.5</v>
      </c>
      <c r="H32" s="35" t="n">
        <v>-17.5</v>
      </c>
      <c r="I32" s="52" t="n">
        <f aca="false">'TelRet (q)y'!J32</f>
        <v>-12.02</v>
      </c>
      <c r="J32" s="35" t="n">
        <f aca="false">'TelRet (q)y'!K32</f>
        <v>-11.2</v>
      </c>
      <c r="K32" s="35" t="n">
        <f aca="false">'TelRet (q)y'!L32</f>
        <v>14.16</v>
      </c>
      <c r="L32" s="53" t="n">
        <f aca="false">'TelRet (q)y'!M32</f>
        <v>-13.84</v>
      </c>
      <c r="M32" s="52" t="n">
        <f aca="false">'TelRet (F)y'!J32</f>
        <v>57.06</v>
      </c>
      <c r="N32" s="35" t="n">
        <f aca="false">'TelRet (F)y'!K32</f>
        <v>-57.78</v>
      </c>
      <c r="O32" s="35" t="n">
        <f aca="false">'TelRet (F)y'!L32</f>
        <v>-22.97</v>
      </c>
      <c r="P32" s="53" t="n">
        <f aca="false">'TelRet (F)y'!M32</f>
        <v>-22.97</v>
      </c>
      <c r="Q32" s="54" t="n">
        <f aca="false">(IF(R$1*$M32&gt;0,$E32,$F32)-$I32)/$M32*R$1</f>
        <v>0.517350157728707</v>
      </c>
      <c r="R32" s="55" t="n">
        <f aca="false">(IF(R$1*$N32&gt;0,$G32,$H32)-$J32)/$N32*R$1</f>
        <v>0.109034267912773</v>
      </c>
      <c r="S32" s="54" t="n">
        <f aca="false">(IF(T$1*$M32&gt;0,$E32,$F32)-$I32)/$M32*T$1</f>
        <v>0.0960392569225377</v>
      </c>
      <c r="T32" s="56" t="n">
        <f aca="false">(IF(T$1*$N32&gt;0,$G32,$H32)-$J32)/$N32*T$1</f>
        <v>0.496711664935964</v>
      </c>
    </row>
    <row r="33" customFormat="false" ht="12.75" hidden="false" customHeight="false" outlineLevel="0" collapsed="false">
      <c r="A33" s="37" t="s">
        <v>298</v>
      </c>
      <c r="B33" s="37" t="n">
        <v>1</v>
      </c>
      <c r="C33" s="6" t="n">
        <v>20</v>
      </c>
      <c r="D33" s="6" t="n">
        <v>20</v>
      </c>
      <c r="E33" s="35" t="n">
        <v>17.5</v>
      </c>
      <c r="F33" s="35" t="n">
        <v>-17.5</v>
      </c>
      <c r="G33" s="35" t="n">
        <v>17.5</v>
      </c>
      <c r="H33" s="35" t="n">
        <v>-17.5</v>
      </c>
      <c r="I33" s="52" t="n">
        <f aca="false">'TelRet (q)y'!J33</f>
        <v>-12.03</v>
      </c>
      <c r="J33" s="35" t="n">
        <f aca="false">'TelRet (q)y'!K33</f>
        <v>-11.18</v>
      </c>
      <c r="K33" s="35" t="n">
        <f aca="false">'TelRet (q)y'!L33</f>
        <v>14.17</v>
      </c>
      <c r="L33" s="53" t="n">
        <f aca="false">'TelRet (q)y'!M33</f>
        <v>-13.83</v>
      </c>
      <c r="M33" s="52" t="n">
        <f aca="false">'TelRet (F)y'!J33</f>
        <v>43.9</v>
      </c>
      <c r="N33" s="35" t="n">
        <f aca="false">'TelRet (F)y'!K33</f>
        <v>-44.42</v>
      </c>
      <c r="O33" s="35" t="n">
        <f aca="false">'TelRet (F)y'!L33</f>
        <v>-17.66</v>
      </c>
      <c r="P33" s="53" t="n">
        <f aca="false">'TelRet (F)y'!M33</f>
        <v>-17.66</v>
      </c>
      <c r="Q33" s="54" t="n">
        <f aca="false">(IF(R$1*$M33&gt;0,$E33,$F33)-$I33)/$M33*R$1</f>
        <v>0.672665148063781</v>
      </c>
      <c r="R33" s="55" t="n">
        <f aca="false">(IF(R$1*$N33&gt;0,$G33,$H33)-$J33)/$N33*R$1</f>
        <v>0.142278253039172</v>
      </c>
      <c r="S33" s="54" t="n">
        <f aca="false">(IF(T$1*$M33&gt;0,$E33,$F33)-$I33)/$M33*T$1</f>
        <v>0.124601366742597</v>
      </c>
      <c r="T33" s="56" t="n">
        <f aca="false">(IF(T$1*$N33&gt;0,$G33,$H33)-$J33)/$N33*T$1</f>
        <v>0.645655110310671</v>
      </c>
    </row>
    <row r="34" customFormat="false" ht="12.75" hidden="false" customHeight="false" outlineLevel="0" collapsed="false">
      <c r="A34" s="37"/>
      <c r="B34" s="37"/>
      <c r="C34" s="34"/>
      <c r="D34" s="34"/>
      <c r="I34" s="48"/>
      <c r="L34" s="49"/>
      <c r="M34" s="48"/>
      <c r="P34" s="49"/>
      <c r="Q34" s="54"/>
      <c r="R34" s="55"/>
      <c r="S34" s="54"/>
      <c r="T34" s="56"/>
    </row>
    <row r="35" customFormat="false" ht="12.75" hidden="false" customHeight="false" outlineLevel="0" collapsed="false">
      <c r="A35" s="37" t="s">
        <v>299</v>
      </c>
      <c r="B35" s="37" t="n">
        <v>6</v>
      </c>
      <c r="C35" s="6" t="n">
        <v>20</v>
      </c>
      <c r="D35" s="6" t="n">
        <v>20</v>
      </c>
      <c r="E35" s="35" t="n">
        <v>17.5</v>
      </c>
      <c r="F35" s="35" t="n">
        <v>-17.5</v>
      </c>
      <c r="G35" s="35" t="n">
        <v>17.5</v>
      </c>
      <c r="H35" s="35" t="n">
        <v>-17.5</v>
      </c>
      <c r="I35" s="52" t="n">
        <f aca="false">'TelRet (q)y'!J35</f>
        <v>-13.15</v>
      </c>
      <c r="J35" s="35" t="n">
        <f aca="false">'TelRet (q)y'!K35</f>
        <v>-14.31</v>
      </c>
      <c r="K35" s="35" t="n">
        <f aca="false">'TelRet (q)y'!L35</f>
        <v>15.19</v>
      </c>
      <c r="L35" s="53" t="n">
        <f aca="false">'TelRet (q)y'!M35</f>
        <v>-15.61</v>
      </c>
      <c r="M35" s="52" t="n">
        <f aca="false">'TelRet (F)y'!J35</f>
        <v>23.8</v>
      </c>
      <c r="N35" s="35" t="n">
        <f aca="false">'TelRet (F)y'!K35</f>
        <v>-22.71</v>
      </c>
      <c r="O35" s="35" t="n">
        <f aca="false">'TelRet (F)y'!L35</f>
        <v>-8.46</v>
      </c>
      <c r="P35" s="53" t="n">
        <f aca="false">'TelRet (F)y'!M35</f>
        <v>-8.46</v>
      </c>
      <c r="Q35" s="54" t="n">
        <f aca="false">(IF(R$1*$M35&gt;0,$E35,$F35)-$I35)/$M35*R$1</f>
        <v>1.28781512605042</v>
      </c>
      <c r="R35" s="55" t="n">
        <f aca="false">(IF(R$1*$N35&gt;0,$G35,$H35)-$J35)/$N35*R$1</f>
        <v>0.140466754733598</v>
      </c>
      <c r="S35" s="54" t="n">
        <f aca="false">(IF(T$1*$M35&gt;0,$E35,$F35)-$I35)/$M35*T$1</f>
        <v>0.182773109243697</v>
      </c>
      <c r="T35" s="56" t="n">
        <f aca="false">(IF(T$1*$N35&gt;0,$G35,$H35)-$J35)/$N35*T$1</f>
        <v>1.40070453544694</v>
      </c>
    </row>
    <row r="36" customFormat="false" ht="12.75" hidden="false" customHeight="false" outlineLevel="0" collapsed="false">
      <c r="A36" s="37" t="s">
        <v>299</v>
      </c>
      <c r="B36" s="37" t="n">
        <v>5</v>
      </c>
      <c r="C36" s="6" t="n">
        <v>20</v>
      </c>
      <c r="D36" s="6" t="n">
        <v>20</v>
      </c>
      <c r="E36" s="35" t="n">
        <v>17.5</v>
      </c>
      <c r="F36" s="35" t="n">
        <v>-17.5</v>
      </c>
      <c r="G36" s="35" t="n">
        <v>17.5</v>
      </c>
      <c r="H36" s="35" t="n">
        <v>-17.5</v>
      </c>
      <c r="I36" s="52" t="n">
        <f aca="false">'TelRet (q)y'!J36</f>
        <v>-14.06</v>
      </c>
      <c r="J36" s="35" t="n">
        <f aca="false">'TelRet (q)y'!K36</f>
        <v>-13.99</v>
      </c>
      <c r="K36" s="35" t="n">
        <f aca="false">'TelRet (q)y'!L36</f>
        <v>15.41</v>
      </c>
      <c r="L36" s="53" t="n">
        <f aca="false">'TelRet (q)y'!M36</f>
        <v>-15.39</v>
      </c>
      <c r="M36" s="52" t="n">
        <f aca="false">'TelRet (F)y'!J36</f>
        <v>35.09</v>
      </c>
      <c r="N36" s="35" t="n">
        <f aca="false">'TelRet (F)y'!K36</f>
        <v>-34.53</v>
      </c>
      <c r="O36" s="35" t="n">
        <f aca="false">'TelRet (F)y'!L36</f>
        <v>-12.66</v>
      </c>
      <c r="P36" s="53" t="n">
        <f aca="false">'TelRet (F)y'!M36</f>
        <v>-12.66</v>
      </c>
      <c r="Q36" s="54" t="n">
        <f aca="false">(IF(R$1*$M36&gt;0,$E36,$F36)-$I36)/$M36*R$1</f>
        <v>0.899401538899971</v>
      </c>
      <c r="R36" s="55" t="n">
        <f aca="false">(IF(R$1*$N36&gt;0,$G36,$H36)-$J36)/$N36*R$1</f>
        <v>0.101650738488271</v>
      </c>
      <c r="S36" s="54" t="n">
        <f aca="false">(IF(T$1*$M36&gt;0,$E36,$F36)-$I36)/$M36*T$1</f>
        <v>0.0980336278141921</v>
      </c>
      <c r="T36" s="56" t="n">
        <f aca="false">(IF(T$1*$N36&gt;0,$G36,$H36)-$J36)/$N36*T$1</f>
        <v>0.911960613958876</v>
      </c>
    </row>
    <row r="37" customFormat="false" ht="12.75" hidden="false" customHeight="false" outlineLevel="0" collapsed="false">
      <c r="A37" s="37" t="s">
        <v>299</v>
      </c>
      <c r="B37" s="37" t="n">
        <v>4</v>
      </c>
      <c r="C37" s="6" t="n">
        <v>20</v>
      </c>
      <c r="D37" s="6" t="n">
        <v>20</v>
      </c>
      <c r="E37" s="35" t="n">
        <v>17.5</v>
      </c>
      <c r="F37" s="35" t="n">
        <v>-17.5</v>
      </c>
      <c r="G37" s="35" t="n">
        <v>17.5</v>
      </c>
      <c r="H37" s="35" t="n">
        <v>-17.5</v>
      </c>
      <c r="I37" s="52" t="n">
        <f aca="false">'TelRet (q)y'!J37</f>
        <v>-13.76</v>
      </c>
      <c r="J37" s="35" t="n">
        <f aca="false">'TelRet (q)y'!K37</f>
        <v>-14.14</v>
      </c>
      <c r="K37" s="35" t="n">
        <f aca="false">'TelRet (q)y'!L37</f>
        <v>15.33</v>
      </c>
      <c r="L37" s="53" t="n">
        <f aca="false">'TelRet (q)y'!M37</f>
        <v>-15.47</v>
      </c>
      <c r="M37" s="52" t="n">
        <f aca="false">'TelRet (F)y'!J37</f>
        <v>47.19</v>
      </c>
      <c r="N37" s="35" t="n">
        <f aca="false">'TelRet (F)y'!K37</f>
        <v>-46.11</v>
      </c>
      <c r="O37" s="35" t="n">
        <f aca="false">'TelRet (F)y'!L37</f>
        <v>-16.96</v>
      </c>
      <c r="P37" s="53" t="n">
        <f aca="false">'TelRet (F)y'!M37</f>
        <v>-16.96</v>
      </c>
      <c r="Q37" s="54" t="n">
        <f aca="false">(IF(R$1*$M37&gt;0,$E37,$F37)-$I37)/$M37*R$1</f>
        <v>0.662428480610299</v>
      </c>
      <c r="R37" s="55" t="n">
        <f aca="false">(IF(R$1*$N37&gt;0,$G37,$H37)-$J37)/$N37*R$1</f>
        <v>0.0728692257644762</v>
      </c>
      <c r="S37" s="54" t="n">
        <f aca="false">(IF(T$1*$M37&gt;0,$E37,$F37)-$I37)/$M37*T$1</f>
        <v>0.0792540792540793</v>
      </c>
      <c r="T37" s="56" t="n">
        <f aca="false">(IF(T$1*$N37&gt;0,$G37,$H37)-$J37)/$N37*T$1</f>
        <v>0.686185209282151</v>
      </c>
    </row>
    <row r="38" customFormat="false" ht="12.75" hidden="false" customHeight="false" outlineLevel="0" collapsed="false">
      <c r="A38" s="37" t="s">
        <v>299</v>
      </c>
      <c r="B38" s="37" t="n">
        <v>3</v>
      </c>
      <c r="C38" s="6" t="n">
        <v>20</v>
      </c>
      <c r="D38" s="6" t="n">
        <v>20</v>
      </c>
      <c r="E38" s="35" t="n">
        <v>17.5</v>
      </c>
      <c r="F38" s="35" t="n">
        <v>-17.5</v>
      </c>
      <c r="G38" s="35" t="n">
        <v>17.5</v>
      </c>
      <c r="H38" s="35" t="n">
        <v>-17.5</v>
      </c>
      <c r="I38" s="52" t="n">
        <f aca="false">'TelRet (q)y'!J38</f>
        <v>-13.84</v>
      </c>
      <c r="J38" s="35" t="n">
        <f aca="false">'TelRet (q)y'!K38</f>
        <v>-14.1</v>
      </c>
      <c r="K38" s="35" t="n">
        <f aca="false">'TelRet (q)y'!L38</f>
        <v>15.35</v>
      </c>
      <c r="L38" s="53" t="n">
        <f aca="false">'TelRet (q)y'!M38</f>
        <v>-15.45</v>
      </c>
      <c r="M38" s="52" t="n">
        <f aca="false">'TelRet (F)y'!J38</f>
        <v>53.08</v>
      </c>
      <c r="N38" s="35" t="n">
        <f aca="false">'TelRet (F)y'!K38</f>
        <v>-52.27</v>
      </c>
      <c r="O38" s="35" t="n">
        <f aca="false">'TelRet (F)y'!L38</f>
        <v>-19.15</v>
      </c>
      <c r="P38" s="53" t="n">
        <f aca="false">'TelRet (F)y'!M38</f>
        <v>-19.15</v>
      </c>
      <c r="Q38" s="54" t="n">
        <f aca="false">(IF(R$1*$M38&gt;0,$E38,$F38)-$I38)/$M38*R$1</f>
        <v>0.590429540316503</v>
      </c>
      <c r="R38" s="55" t="n">
        <f aca="false">(IF(R$1*$N38&gt;0,$G38,$H38)-$J38)/$N38*R$1</f>
        <v>0.0650468720107136</v>
      </c>
      <c r="S38" s="54" t="n">
        <f aca="false">(IF(T$1*$M38&gt;0,$E38,$F38)-$I38)/$M38*T$1</f>
        <v>0.0689525244913338</v>
      </c>
      <c r="T38" s="56" t="n">
        <f aca="false">(IF(T$1*$N38&gt;0,$G38,$H38)-$J38)/$N38*T$1</f>
        <v>0.60455328104075</v>
      </c>
    </row>
    <row r="39" customFormat="false" ht="12.75" hidden="false" customHeight="false" outlineLevel="0" collapsed="false">
      <c r="A39" s="37" t="s">
        <v>299</v>
      </c>
      <c r="B39" s="37" t="n">
        <v>2</v>
      </c>
      <c r="C39" s="6" t="n">
        <v>20</v>
      </c>
      <c r="D39" s="6" t="n">
        <v>20</v>
      </c>
      <c r="E39" s="35" t="n">
        <v>17.5</v>
      </c>
      <c r="F39" s="35" t="n">
        <v>-17.5</v>
      </c>
      <c r="G39" s="35" t="n">
        <v>17.5</v>
      </c>
      <c r="H39" s="35" t="n">
        <v>-17.5</v>
      </c>
      <c r="I39" s="52" t="n">
        <f aca="false">'TelRet (q)y'!J39</f>
        <v>-13.88</v>
      </c>
      <c r="J39" s="35" t="n">
        <f aca="false">'TelRet (q)y'!K39</f>
        <v>-14.07</v>
      </c>
      <c r="K39" s="35" t="n">
        <f aca="false">'TelRet (q)y'!L39</f>
        <v>15.37</v>
      </c>
      <c r="L39" s="53" t="n">
        <f aca="false">'TelRet (q)y'!M39</f>
        <v>-15.43</v>
      </c>
      <c r="M39" s="52" t="n">
        <f aca="false">'TelRet (F)y'!J39</f>
        <v>52.14</v>
      </c>
      <c r="N39" s="35" t="n">
        <f aca="false">'TelRet (F)y'!K39</f>
        <v>-51.68</v>
      </c>
      <c r="O39" s="35" t="n">
        <f aca="false">'TelRet (F)y'!L39</f>
        <v>-18.88</v>
      </c>
      <c r="P39" s="53" t="n">
        <f aca="false">'TelRet (F)y'!M39</f>
        <v>-18.88</v>
      </c>
      <c r="Q39" s="54" t="n">
        <f aca="false">(IF(R$1*$M39&gt;0,$E39,$F39)-$I39)/$M39*R$1</f>
        <v>0.601841196777906</v>
      </c>
      <c r="R39" s="55" t="n">
        <f aca="false">(IF(R$1*$N39&gt;0,$G39,$H39)-$J39)/$N39*R$1</f>
        <v>0.0663699690402477</v>
      </c>
      <c r="S39" s="54" t="n">
        <f aca="false">(IF(T$1*$M39&gt;0,$E39,$F39)-$I39)/$M39*T$1</f>
        <v>0.0694284618335251</v>
      </c>
      <c r="T39" s="56" t="n">
        <f aca="false">(IF(T$1*$N39&gt;0,$G39,$H39)-$J39)/$N39*T$1</f>
        <v>0.610874613003096</v>
      </c>
    </row>
    <row r="40" customFormat="false" ht="12.75" hidden="false" customHeight="false" outlineLevel="0" collapsed="false">
      <c r="A40" s="37" t="s">
        <v>299</v>
      </c>
      <c r="B40" s="37" t="n">
        <v>1</v>
      </c>
      <c r="C40" s="6" t="n">
        <v>20</v>
      </c>
      <c r="D40" s="6" t="n">
        <v>20</v>
      </c>
      <c r="E40" s="35" t="n">
        <v>17.5</v>
      </c>
      <c r="F40" s="35" t="n">
        <v>-17.5</v>
      </c>
      <c r="G40" s="35" t="n">
        <v>17.5</v>
      </c>
      <c r="H40" s="35" t="n">
        <v>-17.5</v>
      </c>
      <c r="I40" s="52" t="n">
        <f aca="false">'TelRet (q)y'!J40</f>
        <v>-13.77</v>
      </c>
      <c r="J40" s="35" t="n">
        <f aca="false">'TelRet (q)y'!K40</f>
        <v>-14.15</v>
      </c>
      <c r="K40" s="35" t="n">
        <f aca="false">'TelRet (q)y'!L40</f>
        <v>15.33</v>
      </c>
      <c r="L40" s="53" t="n">
        <f aca="false">'TelRet (q)y'!M40</f>
        <v>-15.47</v>
      </c>
      <c r="M40" s="52" t="n">
        <f aca="false">'TelRet (F)y'!J40</f>
        <v>39.73</v>
      </c>
      <c r="N40" s="35" t="n">
        <f aca="false">'TelRet (F)y'!K40</f>
        <v>-39.59</v>
      </c>
      <c r="O40" s="35" t="n">
        <f aca="false">'TelRet (F)y'!L40</f>
        <v>-14.42</v>
      </c>
      <c r="P40" s="53" t="n">
        <f aca="false">'TelRet (F)y'!M40</f>
        <v>-14.42</v>
      </c>
      <c r="Q40" s="54" t="n">
        <f aca="false">(IF(R$1*$M40&gt;0,$E40,$F40)-$I40)/$M40*R$1</f>
        <v>0.787062673043041</v>
      </c>
      <c r="R40" s="55" t="n">
        <f aca="false">(IF(R$1*$N40&gt;0,$G40,$H40)-$J40)/$N40*R$1</f>
        <v>0.0846173276079818</v>
      </c>
      <c r="S40" s="54" t="n">
        <f aca="false">(IF(T$1*$M40&gt;0,$E40,$F40)-$I40)/$M40*T$1</f>
        <v>0.0938837150767682</v>
      </c>
      <c r="T40" s="56" t="n">
        <f aca="false">(IF(T$1*$N40&gt;0,$G40,$H40)-$J40)/$N40*T$1</f>
        <v>0.799444304117201</v>
      </c>
    </row>
    <row r="41" customFormat="false" ht="12.75" hidden="false" customHeight="false" outlineLevel="0" collapsed="false">
      <c r="A41" s="37"/>
      <c r="B41" s="37"/>
      <c r="C41" s="34"/>
      <c r="D41" s="34"/>
      <c r="I41" s="48"/>
      <c r="L41" s="49"/>
      <c r="M41" s="48"/>
      <c r="P41" s="49"/>
      <c r="Q41" s="54"/>
      <c r="R41" s="55"/>
      <c r="S41" s="54"/>
      <c r="T41" s="56"/>
    </row>
    <row r="42" customFormat="false" ht="12.75" hidden="false" customHeight="false" outlineLevel="0" collapsed="false">
      <c r="A42" s="37" t="s">
        <v>300</v>
      </c>
      <c r="B42" s="37" t="n">
        <v>6</v>
      </c>
      <c r="C42" s="6" t="n">
        <v>20</v>
      </c>
      <c r="D42" s="6" t="n">
        <v>20</v>
      </c>
      <c r="E42" s="35" t="n">
        <v>17.5</v>
      </c>
      <c r="F42" s="35" t="n">
        <v>-17.5</v>
      </c>
      <c r="G42" s="35" t="n">
        <v>17.5</v>
      </c>
      <c r="H42" s="35" t="n">
        <v>-17.5</v>
      </c>
      <c r="I42" s="52" t="n">
        <f aca="false">'TelRet (q)y'!J42</f>
        <v>-12.36</v>
      </c>
      <c r="J42" s="35" t="n">
        <f aca="false">'TelRet (q)y'!K42</f>
        <v>-10.49</v>
      </c>
      <c r="K42" s="35" t="n">
        <f aca="false">'TelRet (q)y'!L42</f>
        <v>14.37</v>
      </c>
      <c r="L42" s="53" t="n">
        <f aca="false">'TelRet (q)y'!M42</f>
        <v>-13.63</v>
      </c>
      <c r="M42" s="52" t="n">
        <f aca="false">'TelRet (F)y'!J42</f>
        <v>24.8</v>
      </c>
      <c r="N42" s="35" t="n">
        <f aca="false">'TelRet (F)y'!K42</f>
        <v>-25.9</v>
      </c>
      <c r="O42" s="35" t="n">
        <f aca="false">'TelRet (F)y'!L42</f>
        <v>-10.14</v>
      </c>
      <c r="P42" s="53" t="n">
        <f aca="false">'TelRet (F)y'!M42</f>
        <v>-10.14</v>
      </c>
      <c r="Q42" s="54" t="n">
        <f aca="false">(IF(R$1*$M42&gt;0,$E42,$F42)-$I42)/$M42*R$1</f>
        <v>1.20403225806452</v>
      </c>
      <c r="R42" s="55" t="n">
        <f aca="false">(IF(R$1*$N42&gt;0,$G42,$H42)-$J42)/$N42*R$1</f>
        <v>0.270656370656371</v>
      </c>
      <c r="S42" s="54" t="n">
        <f aca="false">(IF(T$1*$M42&gt;0,$E42,$F42)-$I42)/$M42*T$1</f>
        <v>0.207258064516129</v>
      </c>
      <c r="T42" s="56" t="n">
        <f aca="false">(IF(T$1*$N42&gt;0,$G42,$H42)-$J42)/$N42*T$1</f>
        <v>1.08069498069498</v>
      </c>
    </row>
    <row r="43" customFormat="false" ht="12.75" hidden="false" customHeight="false" outlineLevel="0" collapsed="false">
      <c r="A43" s="37" t="s">
        <v>300</v>
      </c>
      <c r="B43" s="37" t="n">
        <v>5</v>
      </c>
      <c r="C43" s="6" t="n">
        <v>20</v>
      </c>
      <c r="D43" s="6" t="n">
        <v>20</v>
      </c>
      <c r="E43" s="35" t="n">
        <v>17.5</v>
      </c>
      <c r="F43" s="35" t="n">
        <v>-17.5</v>
      </c>
      <c r="G43" s="35" t="n">
        <v>17.5</v>
      </c>
      <c r="H43" s="35" t="n">
        <v>-17.5</v>
      </c>
      <c r="I43" s="52" t="n">
        <f aca="false">'TelRet (q)y'!J43</f>
        <v>-11.75</v>
      </c>
      <c r="J43" s="35" t="n">
        <f aca="false">'TelRet (q)y'!K43</f>
        <v>-11.47</v>
      </c>
      <c r="K43" s="35" t="n">
        <f aca="false">'TelRet (q)y'!L43</f>
        <v>14.06</v>
      </c>
      <c r="L43" s="53" t="n">
        <f aca="false">'TelRet (q)y'!M43</f>
        <v>-13.94</v>
      </c>
      <c r="M43" s="52" t="n">
        <f aca="false">'TelRet (F)y'!J43</f>
        <v>37.86</v>
      </c>
      <c r="N43" s="35" t="n">
        <f aca="false">'TelRet (F)y'!K43</f>
        <v>-38.42</v>
      </c>
      <c r="O43" s="35" t="n">
        <f aca="false">'TelRet (F)y'!L43</f>
        <v>-15.25</v>
      </c>
      <c r="P43" s="53" t="n">
        <f aca="false">'TelRet (F)y'!M43</f>
        <v>-15.25</v>
      </c>
      <c r="Q43" s="54" t="n">
        <f aca="false">(IF(R$1*$M43&gt;0,$E43,$F43)-$I43)/$M43*R$1</f>
        <v>0.772583201267829</v>
      </c>
      <c r="R43" s="55" t="n">
        <f aca="false">(IF(R$1*$N43&gt;0,$G43,$H43)-$J43)/$N43*R$1</f>
        <v>0.156949505465903</v>
      </c>
      <c r="S43" s="54" t="n">
        <f aca="false">(IF(T$1*$M43&gt;0,$E43,$F43)-$I43)/$M43*T$1</f>
        <v>0.151875330163761</v>
      </c>
      <c r="T43" s="56" t="n">
        <f aca="false">(IF(T$1*$N43&gt;0,$G43,$H43)-$J43)/$N43*T$1</f>
        <v>0.754034357105674</v>
      </c>
    </row>
    <row r="44" customFormat="false" ht="12.75" hidden="false" customHeight="false" outlineLevel="0" collapsed="false">
      <c r="A44" s="37" t="s">
        <v>300</v>
      </c>
      <c r="B44" s="37" t="n">
        <v>4</v>
      </c>
      <c r="C44" s="6" t="n">
        <v>20</v>
      </c>
      <c r="D44" s="6" t="n">
        <v>20</v>
      </c>
      <c r="E44" s="35" t="n">
        <v>17.5</v>
      </c>
      <c r="F44" s="35" t="n">
        <v>-17.5</v>
      </c>
      <c r="G44" s="35" t="n">
        <v>17.5</v>
      </c>
      <c r="H44" s="35" t="n">
        <v>-17.5</v>
      </c>
      <c r="I44" s="52" t="n">
        <f aca="false">'TelRet (q)y'!J44</f>
        <v>-11.9</v>
      </c>
      <c r="J44" s="35" t="n">
        <f aca="false">'TelRet (q)y'!K44</f>
        <v>-11.22</v>
      </c>
      <c r="K44" s="35" t="n">
        <f aca="false">'TelRet (q)y'!L44</f>
        <v>14.14</v>
      </c>
      <c r="L44" s="53" t="n">
        <f aca="false">'TelRet (q)y'!M44</f>
        <v>-13.86</v>
      </c>
      <c r="M44" s="52" t="n">
        <f aca="false">'TelRet (F)y'!J44</f>
        <v>50.53</v>
      </c>
      <c r="N44" s="35" t="n">
        <f aca="false">'TelRet (F)y'!K44</f>
        <v>-51.6</v>
      </c>
      <c r="O44" s="35" t="n">
        <f aca="false">'TelRet (F)y'!L44</f>
        <v>-20.43</v>
      </c>
      <c r="P44" s="53" t="n">
        <f aca="false">'TelRet (F)y'!M44</f>
        <v>-20.43</v>
      </c>
      <c r="Q44" s="54" t="n">
        <f aca="false">(IF(R$1*$M44&gt;0,$E44,$F44)-$I44)/$M44*R$1</f>
        <v>0.581832574708094</v>
      </c>
      <c r="R44" s="55" t="n">
        <f aca="false">(IF(R$1*$N44&gt;0,$G44,$H44)-$J44)/$N44*R$1</f>
        <v>0.121705426356589</v>
      </c>
      <c r="S44" s="54" t="n">
        <f aca="false">(IF(T$1*$M44&gt;0,$E44,$F44)-$I44)/$M44*T$1</f>
        <v>0.110825252325351</v>
      </c>
      <c r="T44" s="56" t="n">
        <f aca="false">(IF(T$1*$N44&gt;0,$G44,$H44)-$J44)/$N44*T$1</f>
        <v>0.556589147286822</v>
      </c>
    </row>
    <row r="45" customFormat="false" ht="12.75" hidden="false" customHeight="false" outlineLevel="0" collapsed="false">
      <c r="A45" s="37" t="s">
        <v>300</v>
      </c>
      <c r="B45" s="37" t="n">
        <v>3</v>
      </c>
      <c r="C45" s="6" t="n">
        <v>20</v>
      </c>
      <c r="D45" s="6" t="n">
        <v>20</v>
      </c>
      <c r="E45" s="35" t="n">
        <v>17.5</v>
      </c>
      <c r="F45" s="35" t="n">
        <v>-17.5</v>
      </c>
      <c r="G45" s="35" t="n">
        <v>17.5</v>
      </c>
      <c r="H45" s="35" t="n">
        <v>-17.5</v>
      </c>
      <c r="I45" s="52" t="n">
        <f aca="false">'TelRet (q)y'!J45</f>
        <v>-11.95</v>
      </c>
      <c r="J45" s="35" t="n">
        <f aca="false">'TelRet (q)y'!K45</f>
        <v>-11.22</v>
      </c>
      <c r="K45" s="35" t="n">
        <f aca="false">'TelRet (q)y'!L45</f>
        <v>14.15</v>
      </c>
      <c r="L45" s="53" t="n">
        <f aca="false">'TelRet (q)y'!M45</f>
        <v>-13.85</v>
      </c>
      <c r="M45" s="52" t="n">
        <f aca="false">'TelRet (F)y'!J45</f>
        <v>57.57</v>
      </c>
      <c r="N45" s="35" t="n">
        <f aca="false">'TelRet (F)y'!K45</f>
        <v>-58.56</v>
      </c>
      <c r="O45" s="35" t="n">
        <f aca="false">'TelRet (F)y'!L45</f>
        <v>-23.23</v>
      </c>
      <c r="P45" s="53" t="n">
        <f aca="false">'TelRet (F)y'!M45</f>
        <v>-23.23</v>
      </c>
      <c r="Q45" s="54" t="n">
        <f aca="false">(IF(R$1*$M45&gt;0,$E45,$F45)-$I45)/$M45*R$1</f>
        <v>0.511551155115512</v>
      </c>
      <c r="R45" s="55" t="n">
        <f aca="false">(IF(R$1*$N45&gt;0,$G45,$H45)-$J45)/$N45*R$1</f>
        <v>0.10724043715847</v>
      </c>
      <c r="S45" s="54" t="n">
        <f aca="false">(IF(T$1*$M45&gt;0,$E45,$F45)-$I45)/$M45*T$1</f>
        <v>0.0964043772798333</v>
      </c>
      <c r="T45" s="56" t="n">
        <f aca="false">(IF(T$1*$N45&gt;0,$G45,$H45)-$J45)/$N45*T$1</f>
        <v>0.490437158469945</v>
      </c>
    </row>
    <row r="46" customFormat="false" ht="12.75" hidden="false" customHeight="false" outlineLevel="0" collapsed="false">
      <c r="A46" s="37" t="s">
        <v>300</v>
      </c>
      <c r="B46" s="37" t="n">
        <v>2</v>
      </c>
      <c r="C46" s="6" t="n">
        <v>20</v>
      </c>
      <c r="D46" s="6" t="n">
        <v>20</v>
      </c>
      <c r="E46" s="35" t="n">
        <v>17.5</v>
      </c>
      <c r="F46" s="35" t="n">
        <v>-17.5</v>
      </c>
      <c r="G46" s="35" t="n">
        <v>17.5</v>
      </c>
      <c r="H46" s="35" t="n">
        <v>-17.5</v>
      </c>
      <c r="I46" s="52" t="n">
        <f aca="false">'TelRet (q)y'!J46</f>
        <v>-12.02</v>
      </c>
      <c r="J46" s="35" t="n">
        <f aca="false">'TelRet (q)y'!K46</f>
        <v>-11.2</v>
      </c>
      <c r="K46" s="35" t="n">
        <f aca="false">'TelRet (q)y'!L46</f>
        <v>14.16</v>
      </c>
      <c r="L46" s="53" t="n">
        <f aca="false">'TelRet (q)y'!M46</f>
        <v>-13.84</v>
      </c>
      <c r="M46" s="52" t="n">
        <f aca="false">'TelRet (F)y'!J46</f>
        <v>57.06</v>
      </c>
      <c r="N46" s="35" t="n">
        <f aca="false">'TelRet (F)y'!K46</f>
        <v>-57.78</v>
      </c>
      <c r="O46" s="35" t="n">
        <f aca="false">'TelRet (F)y'!L46</f>
        <v>-22.97</v>
      </c>
      <c r="P46" s="53" t="n">
        <f aca="false">'TelRet (F)y'!M46</f>
        <v>-22.97</v>
      </c>
      <c r="Q46" s="54" t="n">
        <f aca="false">(IF(R$1*$M46&gt;0,$E46,$F46)-$I46)/$M46*R$1</f>
        <v>0.517350157728707</v>
      </c>
      <c r="R46" s="55" t="n">
        <f aca="false">(IF(R$1*$N46&gt;0,$G46,$H46)-$J46)/$N46*R$1</f>
        <v>0.109034267912773</v>
      </c>
      <c r="S46" s="54" t="n">
        <f aca="false">(IF(T$1*$M46&gt;0,$E46,$F46)-$I46)/$M46*T$1</f>
        <v>0.0960392569225377</v>
      </c>
      <c r="T46" s="56" t="n">
        <f aca="false">(IF(T$1*$N46&gt;0,$G46,$H46)-$J46)/$N46*T$1</f>
        <v>0.496711664935964</v>
      </c>
    </row>
    <row r="47" customFormat="false" ht="12.75" hidden="false" customHeight="false" outlineLevel="0" collapsed="false">
      <c r="A47" s="37" t="s">
        <v>300</v>
      </c>
      <c r="B47" s="37" t="n">
        <v>1</v>
      </c>
      <c r="C47" s="6" t="n">
        <v>20</v>
      </c>
      <c r="D47" s="6" t="n">
        <v>20</v>
      </c>
      <c r="E47" s="35" t="n">
        <v>17.5</v>
      </c>
      <c r="F47" s="35" t="n">
        <v>-17.5</v>
      </c>
      <c r="G47" s="35" t="n">
        <v>17.5</v>
      </c>
      <c r="H47" s="35" t="n">
        <v>-17.5</v>
      </c>
      <c r="I47" s="52" t="n">
        <f aca="false">'TelRet (q)y'!J47</f>
        <v>-12.03</v>
      </c>
      <c r="J47" s="35" t="n">
        <f aca="false">'TelRet (q)y'!K47</f>
        <v>-11.18</v>
      </c>
      <c r="K47" s="35" t="n">
        <f aca="false">'TelRet (q)y'!L47</f>
        <v>14.17</v>
      </c>
      <c r="L47" s="53" t="n">
        <f aca="false">'TelRet (q)y'!M47</f>
        <v>-13.83</v>
      </c>
      <c r="M47" s="52" t="n">
        <f aca="false">'TelRet (F)y'!J47</f>
        <v>43.9</v>
      </c>
      <c r="N47" s="35" t="n">
        <f aca="false">'TelRet (F)y'!K47</f>
        <v>-44.42</v>
      </c>
      <c r="O47" s="35" t="n">
        <f aca="false">'TelRet (F)y'!L47</f>
        <v>-17.66</v>
      </c>
      <c r="P47" s="53" t="n">
        <f aca="false">'TelRet (F)y'!M47</f>
        <v>-17.66</v>
      </c>
      <c r="Q47" s="54" t="n">
        <f aca="false">(IF(R$1*$M47&gt;0,$E47,$F47)-$I47)/$M47*R$1</f>
        <v>0.672665148063781</v>
      </c>
      <c r="R47" s="55" t="n">
        <f aca="false">(IF(R$1*$N47&gt;0,$G47,$H47)-$J47)/$N47*R$1</f>
        <v>0.142278253039172</v>
      </c>
      <c r="S47" s="54" t="n">
        <f aca="false">(IF(T$1*$M47&gt;0,$E47,$F47)-$I47)/$M47*T$1</f>
        <v>0.124601366742597</v>
      </c>
      <c r="T47" s="56" t="n">
        <f aca="false">(IF(T$1*$N47&gt;0,$G47,$H47)-$J47)/$N47*T$1</f>
        <v>0.645655110310671</v>
      </c>
    </row>
    <row r="48" customFormat="false" ht="12.75" hidden="false" customHeight="false" outlineLevel="0" collapsed="false">
      <c r="A48" s="37"/>
      <c r="B48" s="37"/>
      <c r="C48" s="34"/>
      <c r="D48" s="34"/>
      <c r="I48" s="48"/>
      <c r="L48" s="49"/>
      <c r="M48" s="48"/>
      <c r="P48" s="49"/>
      <c r="Q48" s="48"/>
      <c r="R48" s="55"/>
      <c r="S48" s="54"/>
      <c r="T48" s="56"/>
    </row>
    <row r="49" customFormat="false" ht="12.75" hidden="false" customHeight="false" outlineLevel="0" collapsed="false">
      <c r="A49" s="37" t="s">
        <v>301</v>
      </c>
      <c r="B49" s="37" t="n">
        <v>6</v>
      </c>
      <c r="C49" s="6" t="n">
        <f aca="false">'Resistenze Pil y'!D49</f>
        <v>30</v>
      </c>
      <c r="D49" s="6" t="n">
        <v>50</v>
      </c>
      <c r="E49" s="35" t="n">
        <v>44.6</v>
      </c>
      <c r="F49" s="35" t="n">
        <v>-44.6</v>
      </c>
      <c r="G49" s="35" t="n">
        <v>44.6</v>
      </c>
      <c r="H49" s="35" t="n">
        <v>-44.6</v>
      </c>
      <c r="I49" s="52" t="n">
        <f aca="false">'TelRet (q)y'!J49</f>
        <v>-9.09</v>
      </c>
      <c r="J49" s="35" t="n">
        <f aca="false">'TelRet (q)y'!K49</f>
        <v>-15.25</v>
      </c>
      <c r="K49" s="35" t="n">
        <f aca="false">'TelRet (q)y'!L49</f>
        <v>16.2</v>
      </c>
      <c r="L49" s="53" t="n">
        <f aca="false">'TelRet (q)y'!M49</f>
        <v>-18.45</v>
      </c>
      <c r="M49" s="52" t="n">
        <f aca="false">'TelRet (F)y'!J49</f>
        <v>158.36</v>
      </c>
      <c r="N49" s="35" t="n">
        <f aca="false">'TelRet (F)y'!K49</f>
        <v>-149.89</v>
      </c>
      <c r="O49" s="35" t="n">
        <f aca="false">'TelRet (F)y'!L49</f>
        <v>-56.04</v>
      </c>
      <c r="P49" s="53" t="n">
        <f aca="false">'TelRet (F)y'!M49</f>
        <v>-56.04</v>
      </c>
      <c r="Q49" s="54" t="n">
        <f aca="false">(IF(R$1*$M49&gt;0,$E49,$F49)-$I49)/$M49*R$1</f>
        <v>0.339037635766608</v>
      </c>
      <c r="R49" s="55" t="n">
        <f aca="false">(IF(R$1*$N49&gt;0,$G49,$H49)-$J49)/$N49*R$1</f>
        <v>0.195810260857963</v>
      </c>
      <c r="S49" s="54" t="n">
        <f aca="false">(IF(T$1*$M49&gt;0,$E49,$F49)-$I49)/$M49*T$1</f>
        <v>0.224235918161152</v>
      </c>
      <c r="T49" s="56" t="n">
        <f aca="false">(IF(T$1*$N49&gt;0,$G49,$H49)-$J49)/$N49*T$1</f>
        <v>0.399292814730803</v>
      </c>
    </row>
    <row r="50" customFormat="false" ht="12.75" hidden="false" customHeight="false" outlineLevel="0" collapsed="false">
      <c r="A50" s="37" t="s">
        <v>301</v>
      </c>
      <c r="B50" s="37" t="n">
        <v>5</v>
      </c>
      <c r="C50" s="6" t="n">
        <f aca="false">'Resistenze Pil y'!D50</f>
        <v>30</v>
      </c>
      <c r="D50" s="6" t="n">
        <v>50</v>
      </c>
      <c r="E50" s="35" t="n">
        <v>44.6</v>
      </c>
      <c r="F50" s="35" t="n">
        <v>-44.6</v>
      </c>
      <c r="G50" s="35" t="n">
        <v>44.6</v>
      </c>
      <c r="H50" s="35" t="n">
        <v>-44.6</v>
      </c>
      <c r="I50" s="52" t="n">
        <f aca="false">'TelRet (q)y'!J50</f>
        <v>-22.89</v>
      </c>
      <c r="J50" s="35" t="n">
        <f aca="false">'TelRet (q)y'!K50</f>
        <v>-25.7</v>
      </c>
      <c r="K50" s="35" t="n">
        <f aca="false">'TelRet (q)y'!L50</f>
        <v>36.06</v>
      </c>
      <c r="L50" s="53" t="n">
        <f aca="false">'TelRet (q)y'!M50</f>
        <v>-37.09</v>
      </c>
      <c r="M50" s="52" t="n">
        <f aca="false">'TelRet (F)y'!J50</f>
        <v>343.63</v>
      </c>
      <c r="N50" s="35" t="n">
        <f aca="false">'TelRet (F)y'!K50</f>
        <v>-336.58</v>
      </c>
      <c r="O50" s="35" t="n">
        <f aca="false">'TelRet (F)y'!L50</f>
        <v>-123.67</v>
      </c>
      <c r="P50" s="53" t="n">
        <f aca="false">'TelRet (F)y'!M50</f>
        <v>-123.67</v>
      </c>
      <c r="Q50" s="54" t="n">
        <f aca="false">(IF(R$1*$M50&gt;0,$E50,$F50)-$I50)/$M50*R$1</f>
        <v>0.196403107994063</v>
      </c>
      <c r="R50" s="55" t="n">
        <f aca="false">(IF(R$1*$N50&gt;0,$G50,$H50)-$J50)/$N50*R$1</f>
        <v>0.0561530691068988</v>
      </c>
      <c r="S50" s="54" t="n">
        <f aca="false">(IF(T$1*$M50&gt;0,$E50,$F50)-$I50)/$M50*T$1</f>
        <v>0.0631784186479644</v>
      </c>
      <c r="T50" s="56" t="n">
        <f aca="false">(IF(T$1*$N50&gt;0,$G50,$H50)-$J50)/$N50*T$1</f>
        <v>0.208865648582804</v>
      </c>
    </row>
    <row r="51" customFormat="false" ht="12.75" hidden="false" customHeight="false" outlineLevel="0" collapsed="false">
      <c r="A51" s="37" t="s">
        <v>301</v>
      </c>
      <c r="B51" s="37" t="n">
        <v>4</v>
      </c>
      <c r="C51" s="6" t="n">
        <f aca="false">'Resistenze Pil y'!D51</f>
        <v>30</v>
      </c>
      <c r="D51" s="6" t="n">
        <v>50</v>
      </c>
      <c r="E51" s="35" t="n">
        <v>44.6</v>
      </c>
      <c r="F51" s="35" t="n">
        <v>-44.6</v>
      </c>
      <c r="G51" s="35" t="n">
        <v>44.6</v>
      </c>
      <c r="H51" s="35" t="n">
        <v>-44.6</v>
      </c>
      <c r="I51" s="52" t="n">
        <f aca="false">'TelRet (q)y'!J51</f>
        <v>-22.98</v>
      </c>
      <c r="J51" s="35" t="n">
        <f aca="false">'TelRet (q)y'!K51</f>
        <v>-27.02</v>
      </c>
      <c r="K51" s="35" t="n">
        <f aca="false">'TelRet (q)y'!L51</f>
        <v>35.84</v>
      </c>
      <c r="L51" s="53" t="n">
        <f aca="false">'TelRet (q)y'!M51</f>
        <v>-37.31</v>
      </c>
      <c r="M51" s="52" t="n">
        <f aca="false">'TelRet (F)y'!J51</f>
        <v>458.91</v>
      </c>
      <c r="N51" s="35" t="n">
        <f aca="false">'TelRet (F)y'!K51</f>
        <v>-437.6</v>
      </c>
      <c r="O51" s="35" t="n">
        <f aca="false">'TelRet (F)y'!L51</f>
        <v>-163</v>
      </c>
      <c r="P51" s="53" t="n">
        <f aca="false">'TelRet (F)y'!M51</f>
        <v>-163</v>
      </c>
      <c r="Q51" s="54" t="n">
        <f aca="false">(IF(R$1*$M51&gt;0,$E51,$F51)-$I51)/$M51*R$1</f>
        <v>0.147261990368482</v>
      </c>
      <c r="R51" s="55" t="n">
        <f aca="false">(IF(R$1*$N51&gt;0,$G51,$H51)-$J51)/$N51*R$1</f>
        <v>0.0401736745886655</v>
      </c>
      <c r="S51" s="54" t="n">
        <f aca="false">(IF(T$1*$M51&gt;0,$E51,$F51)-$I51)/$M51*T$1</f>
        <v>0.0471116340894729</v>
      </c>
      <c r="T51" s="56" t="n">
        <f aca="false">(IF(T$1*$N51&gt;0,$G51,$H51)-$J51)/$N51*T$1</f>
        <v>0.163665447897623</v>
      </c>
    </row>
    <row r="52" customFormat="false" ht="12.75" hidden="false" customHeight="false" outlineLevel="0" collapsed="false">
      <c r="A52" s="37" t="s">
        <v>301</v>
      </c>
      <c r="B52" s="37" t="n">
        <v>3</v>
      </c>
      <c r="C52" s="6" t="n">
        <f aca="false">'Resistenze Pil y'!D52</f>
        <v>30</v>
      </c>
      <c r="D52" s="6" t="n">
        <v>50</v>
      </c>
      <c r="E52" s="35" t="n">
        <v>44.6</v>
      </c>
      <c r="F52" s="35" t="n">
        <v>-44.6</v>
      </c>
      <c r="G52" s="35" t="n">
        <v>44.6</v>
      </c>
      <c r="H52" s="35" t="n">
        <v>-44.6</v>
      </c>
      <c r="I52" s="52" t="n">
        <f aca="false">'TelRet (q)y'!J52</f>
        <v>-22.27</v>
      </c>
      <c r="J52" s="35" t="n">
        <f aca="false">'TelRet (q)y'!K52</f>
        <v>-29.65</v>
      </c>
      <c r="K52" s="35" t="n">
        <f aca="false">'TelRet (q)y'!L52</f>
        <v>35.23</v>
      </c>
      <c r="L52" s="53" t="n">
        <f aca="false">'TelRet (q)y'!M52</f>
        <v>-37.92</v>
      </c>
      <c r="M52" s="52" t="n">
        <f aca="false">'TelRet (F)y'!J52</f>
        <v>558.26</v>
      </c>
      <c r="N52" s="35" t="n">
        <f aca="false">'TelRet (F)y'!K52</f>
        <v>-622.19</v>
      </c>
      <c r="O52" s="35" t="n">
        <f aca="false">'TelRet (F)y'!L52</f>
        <v>-214.61</v>
      </c>
      <c r="P52" s="53" t="n">
        <f aca="false">'TelRet (F)y'!M52</f>
        <v>-214.61</v>
      </c>
      <c r="Q52" s="54" t="n">
        <f aca="false">(IF(R$1*$M52&gt;0,$E52,$F52)-$I52)/$M52*R$1</f>
        <v>0.119782896858095</v>
      </c>
      <c r="R52" s="55" t="n">
        <f aca="false">(IF(R$1*$N52&gt;0,$G52,$H52)-$J52)/$N52*R$1</f>
        <v>0.0240280300229833</v>
      </c>
      <c r="S52" s="54" t="n">
        <f aca="false">(IF(T$1*$M52&gt;0,$E52,$F52)-$I52)/$M52*T$1</f>
        <v>0.0399992834879805</v>
      </c>
      <c r="T52" s="56" t="n">
        <f aca="false">(IF(T$1*$N52&gt;0,$G52,$H52)-$J52)/$N52*T$1</f>
        <v>0.11933653707067</v>
      </c>
    </row>
    <row r="53" customFormat="false" ht="12.75" hidden="false" customHeight="false" outlineLevel="0" collapsed="false">
      <c r="A53" s="37" t="s">
        <v>301</v>
      </c>
      <c r="B53" s="37" t="n">
        <v>2</v>
      </c>
      <c r="C53" s="6" t="n">
        <f aca="false">'Resistenze Pil y'!D53</f>
        <v>30</v>
      </c>
      <c r="D53" s="6" t="n">
        <v>50</v>
      </c>
      <c r="E53" s="35" t="n">
        <v>44.6</v>
      </c>
      <c r="F53" s="35" t="n">
        <v>-44.6</v>
      </c>
      <c r="G53" s="35" t="n">
        <v>44.6</v>
      </c>
      <c r="H53" s="35" t="n">
        <v>-44.6</v>
      </c>
      <c r="I53" s="52" t="n">
        <f aca="false">'TelRet (q)y'!J53</f>
        <v>-21.47</v>
      </c>
      <c r="J53" s="35" t="n">
        <f aca="false">'TelRet (q)y'!K53</f>
        <v>-33.03</v>
      </c>
      <c r="K53" s="35" t="n">
        <f aca="false">'TelRet (q)y'!L53</f>
        <v>34.47</v>
      </c>
      <c r="L53" s="53" t="n">
        <f aca="false">'TelRet (q)y'!M53</f>
        <v>-38.68</v>
      </c>
      <c r="M53" s="52" t="n">
        <f aca="false">'TelRet (F)y'!J53</f>
        <v>582.07</v>
      </c>
      <c r="N53" s="35" t="n">
        <f aca="false">'TelRet (F)y'!K53</f>
        <v>-758.89</v>
      </c>
      <c r="O53" s="35" t="n">
        <f aca="false">'TelRet (F)y'!L53</f>
        <v>-243.8</v>
      </c>
      <c r="P53" s="53" t="n">
        <f aca="false">'TelRet (F)y'!M53</f>
        <v>-243.8</v>
      </c>
      <c r="Q53" s="54" t="n">
        <f aca="false">(IF(R$1*$M53&gt;0,$E53,$F53)-$I53)/$M53*R$1</f>
        <v>0.11350868452248</v>
      </c>
      <c r="R53" s="55" t="n">
        <f aca="false">(IF(R$1*$N53&gt;0,$G53,$H53)-$J53)/$N53*R$1</f>
        <v>0.0152459513236437</v>
      </c>
      <c r="S53" s="54" t="n">
        <f aca="false">(IF(T$1*$M53&gt;0,$E53,$F53)-$I53)/$M53*T$1</f>
        <v>0.0397374886182074</v>
      </c>
      <c r="T53" s="56" t="n">
        <f aca="false">(IF(T$1*$N53&gt;0,$G53,$H53)-$J53)/$N53*T$1</f>
        <v>0.10229414012571</v>
      </c>
    </row>
    <row r="54" customFormat="false" ht="12.75" hidden="false" customHeight="false" outlineLevel="0" collapsed="false">
      <c r="A54" s="37" t="s">
        <v>301</v>
      </c>
      <c r="B54" s="37" t="n">
        <v>1</v>
      </c>
      <c r="C54" s="6" t="n">
        <f aca="false">'Resistenze Pil y'!D54</f>
        <v>40</v>
      </c>
      <c r="D54" s="6" t="n">
        <v>50</v>
      </c>
      <c r="E54" s="35" t="n">
        <v>44.6</v>
      </c>
      <c r="F54" s="35" t="n">
        <v>-44.6</v>
      </c>
      <c r="G54" s="35" t="n">
        <v>44.6</v>
      </c>
      <c r="H54" s="35" t="n">
        <v>-44.6</v>
      </c>
      <c r="I54" s="52" t="n">
        <f aca="false">'TelRet (q)y'!J54</f>
        <v>-23.52</v>
      </c>
      <c r="J54" s="35" t="n">
        <f aca="false">'TelRet (q)y'!K54</f>
        <v>-33.74</v>
      </c>
      <c r="K54" s="35" t="n">
        <f aca="false">'TelRet (q)y'!L54</f>
        <v>34.72</v>
      </c>
      <c r="L54" s="53" t="n">
        <f aca="false">'TelRet (q)y'!M54</f>
        <v>-38.43</v>
      </c>
      <c r="M54" s="52" t="n">
        <f aca="false">'TelRet (F)y'!J54</f>
        <v>537.86</v>
      </c>
      <c r="N54" s="35" t="n">
        <f aca="false">'TelRet (F)y'!K54</f>
        <v>-661.23</v>
      </c>
      <c r="O54" s="35" t="n">
        <f aca="false">'TelRet (F)y'!L54</f>
        <v>-218.02</v>
      </c>
      <c r="P54" s="53" t="n">
        <f aca="false">'TelRet (F)y'!M54</f>
        <v>-218.02</v>
      </c>
      <c r="Q54" s="54" t="n">
        <f aca="false">(IF(R$1*$M54&gt;0,$E54,$F54)-$I54)/$M54*R$1</f>
        <v>0.126650057635816</v>
      </c>
      <c r="R54" s="55" t="n">
        <f aca="false">(IF(R$1*$N54&gt;0,$G54,$H54)-$J54)/$N54*R$1</f>
        <v>0.0164239372079307</v>
      </c>
      <c r="S54" s="54" t="n">
        <f aca="false">(IF(T$1*$M54&gt;0,$E54,$F54)-$I54)/$M54*T$1</f>
        <v>0.039192354887889</v>
      </c>
      <c r="T54" s="56" t="n">
        <f aca="false">(IF(T$1*$N54&gt;0,$G54,$H54)-$J54)/$N54*T$1</f>
        <v>0.118476173192384</v>
      </c>
    </row>
    <row r="55" customFormat="false" ht="12.75" hidden="false" customHeight="false" outlineLevel="0" collapsed="false">
      <c r="A55" s="37"/>
      <c r="B55" s="37"/>
      <c r="C55" s="34"/>
      <c r="D55" s="34"/>
      <c r="I55" s="48"/>
      <c r="L55" s="49"/>
      <c r="M55" s="48"/>
      <c r="P55" s="49"/>
      <c r="Q55" s="54"/>
      <c r="R55" s="55"/>
      <c r="S55" s="54"/>
      <c r="T55" s="56"/>
    </row>
    <row r="56" customFormat="false" ht="12.75" hidden="false" customHeight="false" outlineLevel="0" collapsed="false">
      <c r="A56" s="37" t="s">
        <v>302</v>
      </c>
      <c r="B56" s="37" t="n">
        <v>6</v>
      </c>
      <c r="C56" s="6" t="n">
        <v>20</v>
      </c>
      <c r="D56" s="6" t="n">
        <v>20</v>
      </c>
      <c r="E56" s="35" t="n">
        <v>17.5</v>
      </c>
      <c r="F56" s="35" t="n">
        <v>-17.5</v>
      </c>
      <c r="G56" s="35" t="n">
        <v>17.5</v>
      </c>
      <c r="H56" s="35" t="n">
        <v>-17.5</v>
      </c>
      <c r="I56" s="52" t="n">
        <f aca="false">'TelRet (q)y'!J56</f>
        <v>-11.97</v>
      </c>
      <c r="J56" s="35" t="n">
        <f aca="false">'TelRet (q)y'!K56</f>
        <v>-10.79</v>
      </c>
      <c r="K56" s="35" t="n">
        <f aca="false">'TelRet (q)y'!L56</f>
        <v>14.24</v>
      </c>
      <c r="L56" s="53" t="n">
        <f aca="false">'TelRet (q)y'!M56</f>
        <v>-13.76</v>
      </c>
      <c r="M56" s="52" t="n">
        <f aca="false">'TelRet (F)y'!J56</f>
        <v>17.55</v>
      </c>
      <c r="N56" s="35" t="n">
        <f aca="false">'TelRet (F)y'!K56</f>
        <v>-23.29</v>
      </c>
      <c r="O56" s="35" t="n">
        <f aca="false">'TelRet (F)y'!L56</f>
        <v>-8.16</v>
      </c>
      <c r="P56" s="53" t="n">
        <f aca="false">'TelRet (F)y'!M56</f>
        <v>-8.16</v>
      </c>
      <c r="Q56" s="54" t="n">
        <f aca="false">(IF(R$1*$M56&gt;0,$E56,$F56)-$I56)/$M56*R$1</f>
        <v>1.67920227920228</v>
      </c>
      <c r="R56" s="55" t="n">
        <f aca="false">(IF(R$1*$N56&gt;0,$G56,$H56)-$J56)/$N56*R$1</f>
        <v>0.2881064834693</v>
      </c>
      <c r="S56" s="54" t="n">
        <f aca="false">(IF(T$1*$M56&gt;0,$E56,$F56)-$I56)/$M56*T$1</f>
        <v>0.315099715099715</v>
      </c>
      <c r="T56" s="56" t="n">
        <f aca="false">(IF(T$1*$N56&gt;0,$G56,$H56)-$J56)/$N56*T$1</f>
        <v>1.21468441391155</v>
      </c>
    </row>
    <row r="57" customFormat="false" ht="12.75" hidden="false" customHeight="false" outlineLevel="0" collapsed="false">
      <c r="A57" s="37" t="s">
        <v>302</v>
      </c>
      <c r="B57" s="37" t="n">
        <v>5</v>
      </c>
      <c r="C57" s="6" t="n">
        <v>20</v>
      </c>
      <c r="D57" s="6" t="n">
        <v>20</v>
      </c>
      <c r="E57" s="35" t="n">
        <v>17.5</v>
      </c>
      <c r="F57" s="35" t="n">
        <v>-17.5</v>
      </c>
      <c r="G57" s="35" t="n">
        <v>17.5</v>
      </c>
      <c r="H57" s="35" t="n">
        <v>-17.5</v>
      </c>
      <c r="I57" s="52" t="n">
        <f aca="false">'TelRet (q)y'!J57</f>
        <v>-12.09</v>
      </c>
      <c r="J57" s="35" t="n">
        <f aca="false">'TelRet (q)y'!K57</f>
        <v>-11.44</v>
      </c>
      <c r="K57" s="35" t="n">
        <f aca="false">'TelRet (q)y'!L57</f>
        <v>14.13</v>
      </c>
      <c r="L57" s="53" t="n">
        <f aca="false">'TelRet (q)y'!M57</f>
        <v>-13.87</v>
      </c>
      <c r="M57" s="52" t="n">
        <f aca="false">'TelRet (F)y'!J57</f>
        <v>27.55</v>
      </c>
      <c r="N57" s="35" t="n">
        <f aca="false">'TelRet (F)y'!K57</f>
        <v>-34.24</v>
      </c>
      <c r="O57" s="35" t="n">
        <f aca="false">'TelRet (F)y'!L57</f>
        <v>-12.36</v>
      </c>
      <c r="P57" s="53" t="n">
        <f aca="false">'TelRet (F)y'!M57</f>
        <v>-12.36</v>
      </c>
      <c r="Q57" s="54" t="n">
        <f aca="false">(IF(R$1*$M57&gt;0,$E57,$F57)-$I57)/$M57*R$1</f>
        <v>1.07404718693285</v>
      </c>
      <c r="R57" s="55" t="n">
        <f aca="false">(IF(R$1*$N57&gt;0,$G57,$H57)-$J57)/$N57*R$1</f>
        <v>0.176985981308411</v>
      </c>
      <c r="S57" s="54" t="n">
        <f aca="false">(IF(T$1*$M57&gt;0,$E57,$F57)-$I57)/$M57*T$1</f>
        <v>0.196370235934664</v>
      </c>
      <c r="T57" s="56" t="n">
        <f aca="false">(IF(T$1*$N57&gt;0,$G57,$H57)-$J57)/$N57*T$1</f>
        <v>0.845210280373832</v>
      </c>
    </row>
    <row r="58" customFormat="false" ht="12.75" hidden="false" customHeight="false" outlineLevel="0" collapsed="false">
      <c r="A58" s="37" t="s">
        <v>302</v>
      </c>
      <c r="B58" s="37" t="n">
        <v>4</v>
      </c>
      <c r="C58" s="6" t="n">
        <v>20</v>
      </c>
      <c r="D58" s="6" t="n">
        <v>20</v>
      </c>
      <c r="E58" s="35" t="n">
        <v>17.5</v>
      </c>
      <c r="F58" s="35" t="n">
        <v>-17.5</v>
      </c>
      <c r="G58" s="35" t="n">
        <v>17.5</v>
      </c>
      <c r="H58" s="35" t="n">
        <v>-17.5</v>
      </c>
      <c r="I58" s="52" t="n">
        <f aca="false">'TelRet (q)y'!J58</f>
        <v>-12.2</v>
      </c>
      <c r="J58" s="35" t="n">
        <f aca="false">'TelRet (q)y'!K58</f>
        <v>-11.18</v>
      </c>
      <c r="K58" s="35" t="n">
        <f aca="false">'TelRet (q)y'!L58</f>
        <v>14.2</v>
      </c>
      <c r="L58" s="53" t="n">
        <f aca="false">'TelRet (q)y'!M58</f>
        <v>-13.8</v>
      </c>
      <c r="M58" s="52" t="n">
        <f aca="false">'TelRet (F)y'!J58</f>
        <v>34.8</v>
      </c>
      <c r="N58" s="35" t="n">
        <f aca="false">'TelRet (F)y'!K58</f>
        <v>-44.84</v>
      </c>
      <c r="O58" s="35" t="n">
        <f aca="false">'TelRet (F)y'!L58</f>
        <v>-15.93</v>
      </c>
      <c r="P58" s="53" t="n">
        <f aca="false">'TelRet (F)y'!M58</f>
        <v>-15.93</v>
      </c>
      <c r="Q58" s="54" t="n">
        <f aca="false">(IF(R$1*$M58&gt;0,$E58,$F58)-$I58)/$M58*R$1</f>
        <v>0.853448275862069</v>
      </c>
      <c r="R58" s="55" t="n">
        <f aca="false">(IF(R$1*$N58&gt;0,$G58,$H58)-$J58)/$N58*R$1</f>
        <v>0.140945584299732</v>
      </c>
      <c r="S58" s="54" t="n">
        <f aca="false">(IF(T$1*$M58&gt;0,$E58,$F58)-$I58)/$M58*T$1</f>
        <v>0.152298850574713</v>
      </c>
      <c r="T58" s="56" t="n">
        <f aca="false">(IF(T$1*$N58&gt;0,$G58,$H58)-$J58)/$N58*T$1</f>
        <v>0.639607493309545</v>
      </c>
    </row>
    <row r="59" customFormat="false" ht="12.75" hidden="false" customHeight="false" outlineLevel="0" collapsed="false">
      <c r="A59" s="37" t="s">
        <v>302</v>
      </c>
      <c r="B59" s="37" t="n">
        <v>3</v>
      </c>
      <c r="C59" s="6" t="n">
        <v>20</v>
      </c>
      <c r="D59" s="6" t="n">
        <v>20</v>
      </c>
      <c r="E59" s="35" t="n">
        <v>17.5</v>
      </c>
      <c r="F59" s="35" t="n">
        <v>-17.5</v>
      </c>
      <c r="G59" s="35" t="n">
        <v>17.5</v>
      </c>
      <c r="H59" s="35" t="n">
        <v>-17.5</v>
      </c>
      <c r="I59" s="52" t="n">
        <f aca="false">'TelRet (q)y'!J59</f>
        <v>-12.17</v>
      </c>
      <c r="J59" s="35" t="n">
        <f aca="false">'TelRet (q)y'!K59</f>
        <v>-11.2</v>
      </c>
      <c r="K59" s="35" t="n">
        <f aca="false">'TelRet (q)y'!L59</f>
        <v>14.19</v>
      </c>
      <c r="L59" s="53" t="n">
        <f aca="false">'TelRet (q)y'!M59</f>
        <v>-13.81</v>
      </c>
      <c r="M59" s="52" t="n">
        <f aca="false">'TelRet (F)y'!J59</f>
        <v>44.77</v>
      </c>
      <c r="N59" s="35" t="n">
        <f aca="false">'TelRet (F)y'!K59</f>
        <v>-53</v>
      </c>
      <c r="O59" s="35" t="n">
        <f aca="false">'TelRet (F)y'!L59</f>
        <v>-19.55</v>
      </c>
      <c r="P59" s="53" t="n">
        <f aca="false">'TelRet (F)y'!M59</f>
        <v>-19.55</v>
      </c>
      <c r="Q59" s="54" t="n">
        <f aca="false">(IF(R$1*$M59&gt;0,$E59,$F59)-$I59)/$M59*R$1</f>
        <v>0.662720571811481</v>
      </c>
      <c r="R59" s="55" t="n">
        <f aca="false">(IF(R$1*$N59&gt;0,$G59,$H59)-$J59)/$N59*R$1</f>
        <v>0.118867924528302</v>
      </c>
      <c r="S59" s="54" t="n">
        <f aca="false">(IF(T$1*$M59&gt;0,$E59,$F59)-$I59)/$M59*T$1</f>
        <v>0.119052937234755</v>
      </c>
      <c r="T59" s="56" t="n">
        <f aca="false">(IF(T$1*$N59&gt;0,$G59,$H59)-$J59)/$N59*T$1</f>
        <v>0.541509433962264</v>
      </c>
    </row>
    <row r="60" customFormat="false" ht="12.75" hidden="false" customHeight="false" outlineLevel="0" collapsed="false">
      <c r="A60" s="37" t="s">
        <v>302</v>
      </c>
      <c r="B60" s="37" t="n">
        <v>2</v>
      </c>
      <c r="C60" s="6" t="n">
        <v>20</v>
      </c>
      <c r="D60" s="6" t="n">
        <v>20</v>
      </c>
      <c r="E60" s="35" t="n">
        <v>17.5</v>
      </c>
      <c r="F60" s="35" t="n">
        <v>-17.5</v>
      </c>
      <c r="G60" s="35" t="n">
        <v>17.5</v>
      </c>
      <c r="H60" s="35" t="n">
        <v>-17.5</v>
      </c>
      <c r="I60" s="52" t="n">
        <f aca="false">'TelRet (q)y'!J60</f>
        <v>-12.08</v>
      </c>
      <c r="J60" s="35" t="n">
        <f aca="false">'TelRet (q)y'!K60</f>
        <v>-11.23</v>
      </c>
      <c r="K60" s="35" t="n">
        <f aca="false">'TelRet (q)y'!L60</f>
        <v>14.17</v>
      </c>
      <c r="L60" s="53" t="n">
        <f aca="false">'TelRet (q)y'!M60</f>
        <v>-13.83</v>
      </c>
      <c r="M60" s="52" t="n">
        <f aca="false">'TelRet (F)y'!J60</f>
        <v>51.11</v>
      </c>
      <c r="N60" s="35" t="n">
        <f aca="false">'TelRet (F)y'!K60</f>
        <v>-55.3</v>
      </c>
      <c r="O60" s="35" t="n">
        <f aca="false">'TelRet (F)y'!L60</f>
        <v>-21.28</v>
      </c>
      <c r="P60" s="53" t="n">
        <f aca="false">'TelRet (F)y'!M60</f>
        <v>-21.28</v>
      </c>
      <c r="Q60" s="54" t="n">
        <f aca="false">(IF(R$1*$M60&gt;0,$E60,$F60)-$I60)/$M60*R$1</f>
        <v>0.578751711993739</v>
      </c>
      <c r="R60" s="55" t="n">
        <f aca="false">(IF(R$1*$N60&gt;0,$G60,$H60)-$J60)/$N60*R$1</f>
        <v>0.113381555153707</v>
      </c>
      <c r="S60" s="54" t="n">
        <f aca="false">(IF(T$1*$M60&gt;0,$E60,$F60)-$I60)/$M60*T$1</f>
        <v>0.106045783603991</v>
      </c>
      <c r="T60" s="56" t="n">
        <f aca="false">(IF(T$1*$N60&gt;0,$G60,$H60)-$J60)/$N60*T$1</f>
        <v>0.519529837251356</v>
      </c>
    </row>
    <row r="61" customFormat="false" ht="12.75" hidden="false" customHeight="false" outlineLevel="0" collapsed="false">
      <c r="A61" s="37" t="s">
        <v>302</v>
      </c>
      <c r="B61" s="37" t="n">
        <v>1</v>
      </c>
      <c r="C61" s="6" t="n">
        <v>20</v>
      </c>
      <c r="D61" s="6" t="n">
        <v>20</v>
      </c>
      <c r="E61" s="35" t="n">
        <v>17.5</v>
      </c>
      <c r="F61" s="35" t="n">
        <v>-17.5</v>
      </c>
      <c r="G61" s="35" t="n">
        <v>17.5</v>
      </c>
      <c r="H61" s="35" t="n">
        <v>-17.5</v>
      </c>
      <c r="I61" s="52" t="n">
        <f aca="false">'TelRet (q)y'!J61</f>
        <v>-12.07</v>
      </c>
      <c r="J61" s="35" t="n">
        <f aca="false">'TelRet (q)y'!K61</f>
        <v>-11.19</v>
      </c>
      <c r="K61" s="35" t="n">
        <f aca="false">'TelRet (q)y'!L61</f>
        <v>14.18</v>
      </c>
      <c r="L61" s="53" t="n">
        <f aca="false">'TelRet (q)y'!M61</f>
        <v>-13.82</v>
      </c>
      <c r="M61" s="52" t="n">
        <f aca="false">'TelRet (F)y'!J61</f>
        <v>40.66</v>
      </c>
      <c r="N61" s="35" t="n">
        <f aca="false">'TelRet (F)y'!K61</f>
        <v>-43.04</v>
      </c>
      <c r="O61" s="35" t="n">
        <f aca="false">'TelRet (F)y'!L61</f>
        <v>-16.74</v>
      </c>
      <c r="P61" s="53" t="n">
        <f aca="false">'TelRet (F)y'!M61</f>
        <v>-16.74</v>
      </c>
      <c r="Q61" s="54" t="n">
        <f aca="false">(IF(R$1*$M61&gt;0,$E61,$F61)-$I61)/$M61*R$1</f>
        <v>0.727250368912937</v>
      </c>
      <c r="R61" s="55" t="n">
        <f aca="false">(IF(R$1*$N61&gt;0,$G61,$H61)-$J61)/$N61*R$1</f>
        <v>0.14660780669145</v>
      </c>
      <c r="S61" s="54" t="n">
        <f aca="false">(IF(T$1*$M61&gt;0,$E61,$F61)-$I61)/$M61*T$1</f>
        <v>0.133546483030005</v>
      </c>
      <c r="T61" s="56" t="n">
        <f aca="false">(IF(T$1*$N61&gt;0,$G61,$H61)-$J61)/$N61*T$1</f>
        <v>0.666589219330855</v>
      </c>
    </row>
    <row r="62" customFormat="false" ht="12.75" hidden="false" customHeight="false" outlineLevel="0" collapsed="false">
      <c r="C62" s="34"/>
      <c r="D62" s="34"/>
    </row>
    <row r="63" customFormat="false" ht="12.75" hidden="false" customHeight="false" outlineLevel="0" collapsed="false">
      <c r="Q63" s="57" t="n">
        <f aca="false">MIN(Q7:Q61)</f>
        <v>0.11350868452248</v>
      </c>
      <c r="R63" s="57" t="n">
        <f aca="false">MIN(R7:R61)</f>
        <v>0.0152459513236437</v>
      </c>
      <c r="S63" s="57" t="n">
        <f aca="false">MIN(S7:S61)</f>
        <v>0.039192354887889</v>
      </c>
      <c r="T63" s="57" t="n">
        <f aca="false">MIN(T7:T61)</f>
        <v>0.10229414012571</v>
      </c>
    </row>
    <row r="66" customFormat="false" ht="12.75" hidden="false" customHeight="false" outlineLevel="0" collapsed="false">
      <c r="Q66" s="28" t="s">
        <v>319</v>
      </c>
      <c r="T66" s="57" t="n">
        <v>0</v>
      </c>
    </row>
    <row r="67" customFormat="false" ht="12.75" hidden="false" customHeight="false" outlineLevel="0" collapsed="false">
      <c r="Q67" s="28" t="s">
        <v>321</v>
      </c>
    </row>
  </sheetData>
  <mergeCells count="4">
    <mergeCell ref="Q2:R2"/>
    <mergeCell ref="S2:T2"/>
    <mergeCell ref="Q3:R3"/>
    <mergeCell ref="S3:T3"/>
  </mergeCells>
  <conditionalFormatting sqref="Q8:R12 Q22:R26 Q36:R40 Q50:R54 Q7:Q61 R7:T12 Q14:T19 R21:T26 Q28:T33 T7:T61 S8:S61 R35:T40 Q42:T47 R49:T54 Q56:T61">
    <cfRule type="cellIs" priority="2" operator="equal" aboveAverage="0" equalAverage="0" bottom="0" percent="0" rank="0" text="" dxfId="314">
      <formula>Q$63</formula>
    </cfRule>
  </conditionalFormatting>
  <conditionalFormatting sqref="R7:R61">
    <cfRule type="cellIs" priority="3" operator="equal" aboveAverage="0" equalAverage="0" bottom="0" percent="0" rank="0" text="" dxfId="315">
      <formula>R$63</formula>
    </cfRule>
  </conditionalFormatting>
  <conditionalFormatting sqref="S7:S12">
    <cfRule type="cellIs" priority="4" operator="equal" aboveAverage="0" equalAverage="0" bottom="0" percent="0" rank="0" text="" dxfId="316">
      <formula>S$63</formula>
    </cfRule>
  </conditionalFormatting>
  <conditionalFormatting sqref="S14:S19">
    <cfRule type="cellIs" priority="5" operator="equal" aboveAverage="0" equalAverage="0" bottom="0" percent="0" rank="0" text="" dxfId="317">
      <formula>S$63</formula>
    </cfRule>
  </conditionalFormatting>
  <conditionalFormatting sqref="S21:S26">
    <cfRule type="cellIs" priority="6" operator="equal" aboveAverage="0" equalAverage="0" bottom="0" percent="0" rank="0" text="" dxfId="318">
      <formula>S$63</formula>
    </cfRule>
  </conditionalFormatting>
  <conditionalFormatting sqref="S28:S33">
    <cfRule type="cellIs" priority="7" operator="equal" aboveAverage="0" equalAverage="0" bottom="0" percent="0" rank="0" text="" dxfId="319">
      <formula>S$63</formula>
    </cfRule>
  </conditionalFormatting>
  <conditionalFormatting sqref="S35:S40">
    <cfRule type="cellIs" priority="8" operator="equal" aboveAverage="0" equalAverage="0" bottom="0" percent="0" rank="0" text="" dxfId="320">
      <formula>S$63</formula>
    </cfRule>
  </conditionalFormatting>
  <conditionalFormatting sqref="S42:S47">
    <cfRule type="cellIs" priority="9" operator="equal" aboveAverage="0" equalAverage="0" bottom="0" percent="0" rank="0" text="" dxfId="321">
      <formula>S$63</formula>
    </cfRule>
  </conditionalFormatting>
  <conditionalFormatting sqref="S49:S54">
    <cfRule type="cellIs" priority="10" operator="equal" aboveAverage="0" equalAverage="0" bottom="0" percent="0" rank="0" text="" dxfId="322">
      <formula>S$63</formula>
    </cfRule>
  </conditionalFormatting>
  <conditionalFormatting sqref="S56:S61">
    <cfRule type="cellIs" priority="11" operator="equal" aboveAverage="0" equalAverage="0" bottom="0" percent="0" rank="0" text="" dxfId="323">
      <formula>S$63</formula>
    </cfRule>
  </conditionalFormatting>
  <conditionalFormatting sqref="T7:T12">
    <cfRule type="cellIs" priority="12" operator="equal" aboveAverage="0" equalAverage="0" bottom="0" percent="0" rank="0" text="" dxfId="324">
      <formula>T$63</formula>
    </cfRule>
  </conditionalFormatting>
  <conditionalFormatting sqref="S14:S19">
    <cfRule type="cellIs" priority="13" operator="equal" aboveAverage="0" equalAverage="0" bottom="0" percent="0" rank="0" text="" dxfId="325">
      <formula>S$63</formula>
    </cfRule>
  </conditionalFormatting>
  <conditionalFormatting sqref="T14:T19">
    <cfRule type="cellIs" priority="14" operator="equal" aboveAverage="0" equalAverage="0" bottom="0" percent="0" rank="0" text="" dxfId="326">
      <formula>T$63</formula>
    </cfRule>
  </conditionalFormatting>
  <conditionalFormatting sqref="S21:S26">
    <cfRule type="cellIs" priority="15" operator="equal" aboveAverage="0" equalAverage="0" bottom="0" percent="0" rank="0" text="" dxfId="327">
      <formula>S$63</formula>
    </cfRule>
  </conditionalFormatting>
  <conditionalFormatting sqref="S28:S33">
    <cfRule type="cellIs" priority="16" operator="equal" aboveAverage="0" equalAverage="0" bottom="0" percent="0" rank="0" text="" dxfId="328">
      <formula>S$63</formula>
    </cfRule>
  </conditionalFormatting>
  <conditionalFormatting sqref="T21:T26">
    <cfRule type="cellIs" priority="17" operator="equal" aboveAverage="0" equalAverage="0" bottom="0" percent="0" rank="0" text="" dxfId="329">
      <formula>T$63</formula>
    </cfRule>
  </conditionalFormatting>
  <conditionalFormatting sqref="S28:S33">
    <cfRule type="cellIs" priority="18" operator="equal" aboveAverage="0" equalAverage="0" bottom="0" percent="0" rank="0" text="" dxfId="330">
      <formula>S$63</formula>
    </cfRule>
  </conditionalFormatting>
  <conditionalFormatting sqref="T28:T33">
    <cfRule type="cellIs" priority="19" operator="equal" aboveAverage="0" equalAverage="0" bottom="0" percent="0" rank="0" text="" dxfId="331">
      <formula>T$63</formula>
    </cfRule>
  </conditionalFormatting>
  <conditionalFormatting sqref="S35:S40">
    <cfRule type="cellIs" priority="20" operator="equal" aboveAverage="0" equalAverage="0" bottom="0" percent="0" rank="0" text="" dxfId="332">
      <formula>S$63</formula>
    </cfRule>
  </conditionalFormatting>
  <conditionalFormatting sqref="S42:S47">
    <cfRule type="cellIs" priority="21" operator="equal" aboveAverage="0" equalAverage="0" bottom="0" percent="0" rank="0" text="" dxfId="333">
      <formula>S$63</formula>
    </cfRule>
  </conditionalFormatting>
  <conditionalFormatting sqref="T35:T40">
    <cfRule type="cellIs" priority="22" operator="equal" aboveAverage="0" equalAverage="0" bottom="0" percent="0" rank="0" text="" dxfId="334">
      <formula>T$63</formula>
    </cfRule>
  </conditionalFormatting>
  <conditionalFormatting sqref="S42:S47">
    <cfRule type="cellIs" priority="23" operator="equal" aboveAverage="0" equalAverage="0" bottom="0" percent="0" rank="0" text="" dxfId="335">
      <formula>S$63</formula>
    </cfRule>
  </conditionalFormatting>
  <conditionalFormatting sqref="T42:T47">
    <cfRule type="cellIs" priority="24" operator="equal" aboveAverage="0" equalAverage="0" bottom="0" percent="0" rank="0" text="" dxfId="336">
      <formula>T$63</formula>
    </cfRule>
  </conditionalFormatting>
  <conditionalFormatting sqref="S49:S54">
    <cfRule type="cellIs" priority="25" operator="equal" aboveAverage="0" equalAverage="0" bottom="0" percent="0" rank="0" text="" dxfId="337">
      <formula>S$63</formula>
    </cfRule>
  </conditionalFormatting>
  <conditionalFormatting sqref="S56:S61">
    <cfRule type="cellIs" priority="26" operator="equal" aboveAverage="0" equalAverage="0" bottom="0" percent="0" rank="0" text="" dxfId="338">
      <formula>S$63</formula>
    </cfRule>
  </conditionalFormatting>
  <conditionalFormatting sqref="T49:T54">
    <cfRule type="cellIs" priority="27" operator="equal" aboveAverage="0" equalAverage="0" bottom="0" percent="0" rank="0" text="" dxfId="339">
      <formula>T$63</formula>
    </cfRule>
  </conditionalFormatting>
  <conditionalFormatting sqref="S56:S61">
    <cfRule type="cellIs" priority="28" operator="equal" aboveAverage="0" equalAverage="0" bottom="0" percent="0" rank="0" text="" dxfId="340">
      <formula>S$63</formula>
    </cfRule>
  </conditionalFormatting>
  <conditionalFormatting sqref="T56:T61">
    <cfRule type="cellIs" priority="29" operator="equal" aboveAverage="0" equalAverage="0" bottom="0" percent="0" rank="0" text="" dxfId="341">
      <formula>T$63</formula>
    </cfRule>
  </conditionalFormatting>
  <conditionalFormatting sqref="Q7">
    <cfRule type="cellIs" priority="30" operator="lessThan" aboveAverage="0" equalAverage="0" bottom="0" percent="0" rank="0" text="" dxfId="342">
      <formula>$T$66</formula>
    </cfRule>
    <cfRule type="cellIs" priority="31" operator="lessThan" aboveAverage="0" equalAverage="0" bottom="0" percent="0" rank="0" text="" dxfId="343">
      <formula>$T$66</formula>
    </cfRule>
  </conditionalFormatting>
  <conditionalFormatting sqref="Q14">
    <cfRule type="cellIs" priority="32" operator="lessThan" aboveAverage="0" equalAverage="0" bottom="0" percent="0" rank="0" text="" dxfId="344">
      <formula>$T$66</formula>
    </cfRule>
  </conditionalFormatting>
  <conditionalFormatting sqref="Q21">
    <cfRule type="cellIs" priority="33" operator="lessThan" aboveAverage="0" equalAverage="0" bottom="0" percent="0" rank="0" text="" dxfId="345">
      <formula>$T$66</formula>
    </cfRule>
  </conditionalFormatting>
  <conditionalFormatting sqref="Q28">
    <cfRule type="cellIs" priority="34" operator="lessThan" aboveAverage="0" equalAverage="0" bottom="0" percent="0" rank="0" text="" dxfId="346">
      <formula>$T$66</formula>
    </cfRule>
  </conditionalFormatting>
  <conditionalFormatting sqref="Q35">
    <cfRule type="cellIs" priority="35" operator="lessThan" aboveAverage="0" equalAverage="0" bottom="0" percent="0" rank="0" text="" dxfId="347">
      <formula>$T$66</formula>
    </cfRule>
  </conditionalFormatting>
  <conditionalFormatting sqref="Q42">
    <cfRule type="cellIs" priority="36" operator="lessThan" aboveAverage="0" equalAverage="0" bottom="0" percent="0" rank="0" text="" dxfId="348">
      <formula>$T$66</formula>
    </cfRule>
  </conditionalFormatting>
  <conditionalFormatting sqref="Q49">
    <cfRule type="cellIs" priority="37" operator="lessThan" aboveAverage="0" equalAverage="0" bottom="0" percent="0" rank="0" text="" dxfId="349">
      <formula>$T$66</formula>
    </cfRule>
  </conditionalFormatting>
  <conditionalFormatting sqref="Q56">
    <cfRule type="cellIs" priority="38" operator="lessThan" aboveAverage="0" equalAverage="0" bottom="0" percent="0" rank="0" text="" dxfId="350">
      <formula>$T$66</formula>
    </cfRule>
  </conditionalFormatting>
  <conditionalFormatting sqref="Q53">
    <cfRule type="cellIs" priority="39" operator="lessThan" aboveAverage="0" equalAverage="0" bottom="0" percent="0" rank="0" text="" dxfId="351">
      <formula>$T$66</formula>
    </cfRule>
    <cfRule type="cellIs" priority="40" operator="lessThan" aboveAverage="0" equalAverage="0" bottom="0" percent="0" rank="0" text="" dxfId="352">
      <formula>$T$66</formula>
    </cfRule>
  </conditionalFormatting>
  <conditionalFormatting sqref="Q8:Q12">
    <cfRule type="cellIs" priority="41" operator="lessThan" aboveAverage="0" equalAverage="0" bottom="0" percent="0" rank="0" text="" dxfId="353">
      <formula>$T$66</formula>
    </cfRule>
    <cfRule type="cellIs" priority="42" operator="lessThan" aboveAverage="0" equalAverage="0" bottom="0" percent="0" rank="0" text="" dxfId="354">
      <formula>$T$66</formula>
    </cfRule>
  </conditionalFormatting>
  <conditionalFormatting sqref="Q14">
    <cfRule type="cellIs" priority="43" operator="lessThan" aboveAverage="0" equalAverage="0" bottom="0" percent="0" rank="0" text="" dxfId="355">
      <formula>$T$66</formula>
    </cfRule>
    <cfRule type="cellIs" priority="44" operator="lessThan" aboveAverage="0" equalAverage="0" bottom="0" percent="0" rank="0" text="" dxfId="356">
      <formula>$T$66</formula>
    </cfRule>
  </conditionalFormatting>
  <conditionalFormatting sqref="Q15:Q19">
    <cfRule type="cellIs" priority="45" operator="lessThan" aboveAverage="0" equalAverage="0" bottom="0" percent="0" rank="0" text="" dxfId="357">
      <formula>$T$66</formula>
    </cfRule>
    <cfRule type="cellIs" priority="46" operator="lessThan" aboveAverage="0" equalAverage="0" bottom="0" percent="0" rank="0" text="" dxfId="358">
      <formula>$T$66</formula>
    </cfRule>
  </conditionalFormatting>
  <conditionalFormatting sqref="Q21">
    <cfRule type="cellIs" priority="47" operator="lessThan" aboveAverage="0" equalAverage="0" bottom="0" percent="0" rank="0" text="" dxfId="359">
      <formula>$T$66</formula>
    </cfRule>
    <cfRule type="cellIs" priority="48" operator="lessThan" aboveAverage="0" equalAverage="0" bottom="0" percent="0" rank="0" text="" dxfId="360">
      <formula>$T$66</formula>
    </cfRule>
  </conditionalFormatting>
  <conditionalFormatting sqref="Q28">
    <cfRule type="cellIs" priority="49" operator="lessThan" aboveAverage="0" equalAverage="0" bottom="0" percent="0" rank="0" text="" dxfId="361">
      <formula>$T$66</formula>
    </cfRule>
  </conditionalFormatting>
  <conditionalFormatting sqref="Q22:Q26">
    <cfRule type="cellIs" priority="50" operator="lessThan" aboveAverage="0" equalAverage="0" bottom="0" percent="0" rank="0" text="" dxfId="362">
      <formula>$T$66</formula>
    </cfRule>
    <cfRule type="cellIs" priority="51" operator="lessThan" aboveAverage="0" equalAverage="0" bottom="0" percent="0" rank="0" text="" dxfId="363">
      <formula>$T$66</formula>
    </cfRule>
  </conditionalFormatting>
  <conditionalFormatting sqref="Q28">
    <cfRule type="cellIs" priority="52" operator="lessThan" aboveAverage="0" equalAverage="0" bottom="0" percent="0" rank="0" text="" dxfId="364">
      <formula>$T$66</formula>
    </cfRule>
    <cfRule type="cellIs" priority="53" operator="lessThan" aboveAverage="0" equalAverage="0" bottom="0" percent="0" rank="0" text="" dxfId="365">
      <formula>$T$66</formula>
    </cfRule>
  </conditionalFormatting>
  <conditionalFormatting sqref="Q29:Q33">
    <cfRule type="cellIs" priority="54" operator="lessThan" aboveAverage="0" equalAverage="0" bottom="0" percent="0" rank="0" text="" dxfId="366">
      <formula>$T$66</formula>
    </cfRule>
    <cfRule type="cellIs" priority="55" operator="lessThan" aboveAverage="0" equalAverage="0" bottom="0" percent="0" rank="0" text="" dxfId="367">
      <formula>$T$66</formula>
    </cfRule>
  </conditionalFormatting>
  <conditionalFormatting sqref="Q35">
    <cfRule type="cellIs" priority="56" operator="lessThan" aboveAverage="0" equalAverage="0" bottom="0" percent="0" rank="0" text="" dxfId="368">
      <formula>$T$66</formula>
    </cfRule>
    <cfRule type="cellIs" priority="57" operator="lessThan" aboveAverage="0" equalAverage="0" bottom="0" percent="0" rank="0" text="" dxfId="369">
      <formula>$T$66</formula>
    </cfRule>
  </conditionalFormatting>
  <conditionalFormatting sqref="Q42">
    <cfRule type="cellIs" priority="58" operator="lessThan" aboveAverage="0" equalAverage="0" bottom="0" percent="0" rank="0" text="" dxfId="370">
      <formula>$T$66</formula>
    </cfRule>
  </conditionalFormatting>
  <conditionalFormatting sqref="Q36:Q40">
    <cfRule type="cellIs" priority="59" operator="lessThan" aboveAverage="0" equalAverage="0" bottom="0" percent="0" rank="0" text="" dxfId="371">
      <formula>$T$66</formula>
    </cfRule>
    <cfRule type="cellIs" priority="60" operator="lessThan" aboveAverage="0" equalAverage="0" bottom="0" percent="0" rank="0" text="" dxfId="372">
      <formula>$T$66</formula>
    </cfRule>
  </conditionalFormatting>
  <conditionalFormatting sqref="Q42">
    <cfRule type="cellIs" priority="61" operator="lessThan" aboveAverage="0" equalAverage="0" bottom="0" percent="0" rank="0" text="" dxfId="373">
      <formula>$T$66</formula>
    </cfRule>
    <cfRule type="cellIs" priority="62" operator="lessThan" aboveAverage="0" equalAverage="0" bottom="0" percent="0" rank="0" text="" dxfId="374">
      <formula>$T$66</formula>
    </cfRule>
  </conditionalFormatting>
  <conditionalFormatting sqref="Q43:Q47">
    <cfRule type="cellIs" priority="63" operator="lessThan" aboveAverage="0" equalAverage="0" bottom="0" percent="0" rank="0" text="" dxfId="375">
      <formula>$T$66</formula>
    </cfRule>
    <cfRule type="cellIs" priority="64" operator="lessThan" aboveAverage="0" equalAverage="0" bottom="0" percent="0" rank="0" text="" dxfId="376">
      <formula>$T$66</formula>
    </cfRule>
  </conditionalFormatting>
  <conditionalFormatting sqref="Q49">
    <cfRule type="cellIs" priority="65" operator="lessThan" aboveAverage="0" equalAverage="0" bottom="0" percent="0" rank="0" text="" dxfId="377">
      <formula>$T$66</formula>
    </cfRule>
    <cfRule type="cellIs" priority="66" operator="lessThan" aboveAverage="0" equalAverage="0" bottom="0" percent="0" rank="0" text="" dxfId="378">
      <formula>$T$66</formula>
    </cfRule>
  </conditionalFormatting>
  <conditionalFormatting sqref="Q56">
    <cfRule type="cellIs" priority="67" operator="lessThan" aboveAverage="0" equalAverage="0" bottom="0" percent="0" rank="0" text="" dxfId="379">
      <formula>$T$66</formula>
    </cfRule>
  </conditionalFormatting>
  <conditionalFormatting sqref="Q50:Q54">
    <cfRule type="cellIs" priority="68" operator="lessThan" aboveAverage="0" equalAverage="0" bottom="0" percent="0" rank="0" text="" dxfId="380">
      <formula>$T$66</formula>
    </cfRule>
    <cfRule type="cellIs" priority="69" operator="lessThan" aboveAverage="0" equalAverage="0" bottom="0" percent="0" rank="0" text="" dxfId="381">
      <formula>$T$66</formula>
    </cfRule>
  </conditionalFormatting>
  <conditionalFormatting sqref="Q56">
    <cfRule type="cellIs" priority="70" operator="lessThan" aboveAverage="0" equalAverage="0" bottom="0" percent="0" rank="0" text="" dxfId="382">
      <formula>$T$66</formula>
    </cfRule>
    <cfRule type="cellIs" priority="71" operator="lessThan" aboveAverage="0" equalAverage="0" bottom="0" percent="0" rank="0" text="" dxfId="383">
      <formula>$T$66</formula>
    </cfRule>
  </conditionalFormatting>
  <conditionalFormatting sqref="Q57:Q61">
    <cfRule type="cellIs" priority="72" operator="lessThan" aboveAverage="0" equalAverage="0" bottom="0" percent="0" rank="0" text="" dxfId="384">
      <formula>$T$66</formula>
    </cfRule>
    <cfRule type="cellIs" priority="73" operator="lessThan" aboveAverage="0" equalAverage="0" bottom="0" percent="0" rank="0" text="" dxfId="385">
      <formula>$T$66</formula>
    </cfRule>
  </conditionalFormatting>
  <conditionalFormatting sqref="R7">
    <cfRule type="cellIs" priority="74" operator="lessThan" aboveAverage="0" equalAverage="0" bottom="0" percent="0" rank="0" text="" dxfId="386">
      <formula>$T$66</formula>
    </cfRule>
  </conditionalFormatting>
  <conditionalFormatting sqref="S7">
    <cfRule type="cellIs" priority="75" operator="lessThan" aboveAverage="0" equalAverage="0" bottom="0" percent="0" rank="0" text="" dxfId="387">
      <formula>$T$66</formula>
    </cfRule>
  </conditionalFormatting>
  <conditionalFormatting sqref="T7">
    <cfRule type="cellIs" priority="76" operator="lessThan" aboveAverage="0" equalAverage="0" bottom="0" percent="0" rank="0" text="" dxfId="388">
      <formula>$T$66</formula>
    </cfRule>
  </conditionalFormatting>
  <conditionalFormatting sqref="R8:R12">
    <cfRule type="cellIs" priority="77" operator="lessThan" aboveAverage="0" equalAverage="0" bottom="0" percent="0" rank="0" text="" dxfId="389">
      <formula>$T$66</formula>
    </cfRule>
  </conditionalFormatting>
  <conditionalFormatting sqref="S8:S12">
    <cfRule type="cellIs" priority="78" operator="lessThan" aboveAverage="0" equalAverage="0" bottom="0" percent="0" rank="0" text="" dxfId="390">
      <formula>$T$66</formula>
    </cfRule>
  </conditionalFormatting>
  <conditionalFormatting sqref="T8:T12">
    <cfRule type="cellIs" priority="79" operator="lessThan" aboveAverage="0" equalAverage="0" bottom="0" percent="0" rank="0" text="" dxfId="391">
      <formula>$T$66</formula>
    </cfRule>
  </conditionalFormatting>
  <conditionalFormatting sqref="S14:S19">
    <cfRule type="cellIs" priority="80" operator="equal" aboveAverage="0" equalAverage="0" bottom="0" percent="0" rank="0" text="" dxfId="392">
      <formula>S$63</formula>
    </cfRule>
  </conditionalFormatting>
  <conditionalFormatting sqref="T14:T19">
    <cfRule type="cellIs" priority="81" operator="equal" aboveAverage="0" equalAverage="0" bottom="0" percent="0" rank="0" text="" dxfId="393">
      <formula>T$63</formula>
    </cfRule>
  </conditionalFormatting>
  <conditionalFormatting sqref="R14">
    <cfRule type="cellIs" priority="82" operator="lessThan" aboveAverage="0" equalAverage="0" bottom="0" percent="0" rank="0" text="" dxfId="394">
      <formula>$T$66</formula>
    </cfRule>
  </conditionalFormatting>
  <conditionalFormatting sqref="S14">
    <cfRule type="cellIs" priority="83" operator="lessThan" aboveAverage="0" equalAverage="0" bottom="0" percent="0" rank="0" text="" dxfId="395">
      <formula>$T$66</formula>
    </cfRule>
  </conditionalFormatting>
  <conditionalFormatting sqref="T14">
    <cfRule type="cellIs" priority="84" operator="lessThan" aboveAverage="0" equalAverage="0" bottom="0" percent="0" rank="0" text="" dxfId="396">
      <formula>$T$66</formula>
    </cfRule>
  </conditionalFormatting>
  <conditionalFormatting sqref="R15:R19">
    <cfRule type="cellIs" priority="85" operator="lessThan" aboveAverage="0" equalAverage="0" bottom="0" percent="0" rank="0" text="" dxfId="397">
      <formula>$T$66</formula>
    </cfRule>
  </conditionalFormatting>
  <conditionalFormatting sqref="S15:S19">
    <cfRule type="cellIs" priority="86" operator="lessThan" aboveAverage="0" equalAverage="0" bottom="0" percent="0" rank="0" text="" dxfId="398">
      <formula>$T$66</formula>
    </cfRule>
  </conditionalFormatting>
  <conditionalFormatting sqref="T15:T19">
    <cfRule type="cellIs" priority="87" operator="lessThan" aboveAverage="0" equalAverage="0" bottom="0" percent="0" rank="0" text="" dxfId="399">
      <formula>$T$66</formula>
    </cfRule>
  </conditionalFormatting>
  <conditionalFormatting sqref="S21:S26">
    <cfRule type="cellIs" priority="88" operator="equal" aboveAverage="0" equalAverage="0" bottom="0" percent="0" rank="0" text="" dxfId="400">
      <formula>S$63</formula>
    </cfRule>
  </conditionalFormatting>
  <conditionalFormatting sqref="T21:T26">
    <cfRule type="cellIs" priority="89" operator="equal" aboveAverage="0" equalAverage="0" bottom="0" percent="0" rank="0" text="" dxfId="401">
      <formula>T$63</formula>
    </cfRule>
  </conditionalFormatting>
  <conditionalFormatting sqref="R21">
    <cfRule type="cellIs" priority="90" operator="lessThan" aboveAverage="0" equalAverage="0" bottom="0" percent="0" rank="0" text="" dxfId="402">
      <formula>$T$66</formula>
    </cfRule>
  </conditionalFormatting>
  <conditionalFormatting sqref="S21">
    <cfRule type="cellIs" priority="91" operator="lessThan" aboveAverage="0" equalAverage="0" bottom="0" percent="0" rank="0" text="" dxfId="403">
      <formula>$T$66</formula>
    </cfRule>
  </conditionalFormatting>
  <conditionalFormatting sqref="T21">
    <cfRule type="cellIs" priority="92" operator="lessThan" aboveAverage="0" equalAverage="0" bottom="0" percent="0" rank="0" text="" dxfId="404">
      <formula>$T$66</formula>
    </cfRule>
  </conditionalFormatting>
  <conditionalFormatting sqref="R22:R26">
    <cfRule type="cellIs" priority="93" operator="lessThan" aboveAverage="0" equalAverage="0" bottom="0" percent="0" rank="0" text="" dxfId="405">
      <formula>$T$66</formula>
    </cfRule>
  </conditionalFormatting>
  <conditionalFormatting sqref="S22:S26">
    <cfRule type="cellIs" priority="94" operator="lessThan" aboveAverage="0" equalAverage="0" bottom="0" percent="0" rank="0" text="" dxfId="406">
      <formula>$T$66</formula>
    </cfRule>
  </conditionalFormatting>
  <conditionalFormatting sqref="T22:T26">
    <cfRule type="cellIs" priority="95" operator="lessThan" aboveAverage="0" equalAverage="0" bottom="0" percent="0" rank="0" text="" dxfId="407">
      <formula>$T$66</formula>
    </cfRule>
  </conditionalFormatting>
  <conditionalFormatting sqref="S28:S33">
    <cfRule type="cellIs" priority="96" operator="equal" aboveAverage="0" equalAverage="0" bottom="0" percent="0" rank="0" text="" dxfId="408">
      <formula>S$63</formula>
    </cfRule>
  </conditionalFormatting>
  <conditionalFormatting sqref="T28:T33">
    <cfRule type="cellIs" priority="97" operator="equal" aboveAverage="0" equalAverage="0" bottom="0" percent="0" rank="0" text="" dxfId="409">
      <formula>T$63</formula>
    </cfRule>
  </conditionalFormatting>
  <conditionalFormatting sqref="R28">
    <cfRule type="cellIs" priority="98" operator="lessThan" aboveAverage="0" equalAverage="0" bottom="0" percent="0" rank="0" text="" dxfId="410">
      <formula>$T$66</formula>
    </cfRule>
  </conditionalFormatting>
  <conditionalFormatting sqref="S28">
    <cfRule type="cellIs" priority="99" operator="lessThan" aboveAverage="0" equalAverage="0" bottom="0" percent="0" rank="0" text="" dxfId="411">
      <formula>$T$66</formula>
    </cfRule>
  </conditionalFormatting>
  <conditionalFormatting sqref="T28">
    <cfRule type="cellIs" priority="100" operator="lessThan" aboveAverage="0" equalAverage="0" bottom="0" percent="0" rank="0" text="" dxfId="412">
      <formula>$T$66</formula>
    </cfRule>
  </conditionalFormatting>
  <conditionalFormatting sqref="R29:R33">
    <cfRule type="cellIs" priority="101" operator="lessThan" aboveAverage="0" equalAverage="0" bottom="0" percent="0" rank="0" text="" dxfId="413">
      <formula>$T$66</formula>
    </cfRule>
  </conditionalFormatting>
  <conditionalFormatting sqref="S29:S33">
    <cfRule type="cellIs" priority="102" operator="lessThan" aboveAverage="0" equalAverage="0" bottom="0" percent="0" rank="0" text="" dxfId="414">
      <formula>$T$66</formula>
    </cfRule>
  </conditionalFormatting>
  <conditionalFormatting sqref="T29:T33">
    <cfRule type="cellIs" priority="103" operator="lessThan" aboveAverage="0" equalAverage="0" bottom="0" percent="0" rank="0" text="" dxfId="415">
      <formula>$T$66</formula>
    </cfRule>
  </conditionalFormatting>
  <conditionalFormatting sqref="S35:S40">
    <cfRule type="cellIs" priority="104" operator="equal" aboveAverage="0" equalAverage="0" bottom="0" percent="0" rank="0" text="" dxfId="416">
      <formula>S$63</formula>
    </cfRule>
  </conditionalFormatting>
  <conditionalFormatting sqref="S42:S47">
    <cfRule type="cellIs" priority="105" operator="equal" aboveAverage="0" equalAverage="0" bottom="0" percent="0" rank="0" text="" dxfId="417">
      <formula>S$63</formula>
    </cfRule>
  </conditionalFormatting>
  <conditionalFormatting sqref="S49:S54">
    <cfRule type="cellIs" priority="106" operator="equal" aboveAverage="0" equalAverage="0" bottom="0" percent="0" rank="0" text="" dxfId="418">
      <formula>S$63</formula>
    </cfRule>
  </conditionalFormatting>
  <conditionalFormatting sqref="S56:S61">
    <cfRule type="cellIs" priority="107" operator="equal" aboveAverage="0" equalAverage="0" bottom="0" percent="0" rank="0" text="" dxfId="419">
      <formula>S$63</formula>
    </cfRule>
  </conditionalFormatting>
  <conditionalFormatting sqref="T35:T40">
    <cfRule type="cellIs" priority="108" operator="equal" aboveAverage="0" equalAverage="0" bottom="0" percent="0" rank="0" text="" dxfId="420">
      <formula>T$63</formula>
    </cfRule>
  </conditionalFormatting>
  <conditionalFormatting sqref="S42:S47">
    <cfRule type="cellIs" priority="109" operator="equal" aboveAverage="0" equalAverage="0" bottom="0" percent="0" rank="0" text="" dxfId="421">
      <formula>S$63</formula>
    </cfRule>
  </conditionalFormatting>
  <conditionalFormatting sqref="T42:T47">
    <cfRule type="cellIs" priority="110" operator="equal" aboveAverage="0" equalAverage="0" bottom="0" percent="0" rank="0" text="" dxfId="422">
      <formula>T$63</formula>
    </cfRule>
  </conditionalFormatting>
  <conditionalFormatting sqref="S49:S54">
    <cfRule type="cellIs" priority="111" operator="equal" aboveAverage="0" equalAverage="0" bottom="0" percent="0" rank="0" text="" dxfId="423">
      <formula>S$63</formula>
    </cfRule>
  </conditionalFormatting>
  <conditionalFormatting sqref="S56:S61">
    <cfRule type="cellIs" priority="112" operator="equal" aboveAverage="0" equalAverage="0" bottom="0" percent="0" rank="0" text="" dxfId="424">
      <formula>S$63</formula>
    </cfRule>
  </conditionalFormatting>
  <conditionalFormatting sqref="T49:T54">
    <cfRule type="cellIs" priority="113" operator="equal" aboveAverage="0" equalAverage="0" bottom="0" percent="0" rank="0" text="" dxfId="425">
      <formula>T$63</formula>
    </cfRule>
  </conditionalFormatting>
  <conditionalFormatting sqref="S56:S61">
    <cfRule type="cellIs" priority="114" operator="equal" aboveAverage="0" equalAverage="0" bottom="0" percent="0" rank="0" text="" dxfId="426">
      <formula>S$63</formula>
    </cfRule>
  </conditionalFormatting>
  <conditionalFormatting sqref="T56:T61">
    <cfRule type="cellIs" priority="115" operator="equal" aboveAverage="0" equalAverage="0" bottom="0" percent="0" rank="0" text="" dxfId="427">
      <formula>T$63</formula>
    </cfRule>
  </conditionalFormatting>
  <conditionalFormatting sqref="R35">
    <cfRule type="cellIs" priority="116" operator="lessThan" aboveAverage="0" equalAverage="0" bottom="0" percent="0" rank="0" text="" dxfId="428">
      <formula>$T$66</formula>
    </cfRule>
  </conditionalFormatting>
  <conditionalFormatting sqref="S35">
    <cfRule type="cellIs" priority="117" operator="lessThan" aboveAverage="0" equalAverage="0" bottom="0" percent="0" rank="0" text="" dxfId="429">
      <formula>$T$66</formula>
    </cfRule>
  </conditionalFormatting>
  <conditionalFormatting sqref="T35">
    <cfRule type="cellIs" priority="118" operator="lessThan" aboveAverage="0" equalAverage="0" bottom="0" percent="0" rank="0" text="" dxfId="430">
      <formula>$T$66</formula>
    </cfRule>
  </conditionalFormatting>
  <conditionalFormatting sqref="R36:R40">
    <cfRule type="cellIs" priority="119" operator="lessThan" aboveAverage="0" equalAverage="0" bottom="0" percent="0" rank="0" text="" dxfId="431">
      <formula>$T$66</formula>
    </cfRule>
  </conditionalFormatting>
  <conditionalFormatting sqref="S36:S40">
    <cfRule type="cellIs" priority="120" operator="lessThan" aboveAverage="0" equalAverage="0" bottom="0" percent="0" rank="0" text="" dxfId="432">
      <formula>$T$66</formula>
    </cfRule>
  </conditionalFormatting>
  <conditionalFormatting sqref="T36:T40">
    <cfRule type="cellIs" priority="121" operator="lessThan" aboveAverage="0" equalAverage="0" bottom="0" percent="0" rank="0" text="" dxfId="433">
      <formula>$T$66</formula>
    </cfRule>
  </conditionalFormatting>
  <conditionalFormatting sqref="S42:S47">
    <cfRule type="cellIs" priority="122" operator="equal" aboveAverage="0" equalAverage="0" bottom="0" percent="0" rank="0" text="" dxfId="434">
      <formula>S$63</formula>
    </cfRule>
  </conditionalFormatting>
  <conditionalFormatting sqref="T42:T47">
    <cfRule type="cellIs" priority="123" operator="equal" aboveAverage="0" equalAverage="0" bottom="0" percent="0" rank="0" text="" dxfId="435">
      <formula>T$63</formula>
    </cfRule>
  </conditionalFormatting>
  <conditionalFormatting sqref="R42">
    <cfRule type="cellIs" priority="124" operator="lessThan" aboveAverage="0" equalAverage="0" bottom="0" percent="0" rank="0" text="" dxfId="436">
      <formula>$T$66</formula>
    </cfRule>
  </conditionalFormatting>
  <conditionalFormatting sqref="S42">
    <cfRule type="cellIs" priority="125" operator="lessThan" aboveAverage="0" equalAverage="0" bottom="0" percent="0" rank="0" text="" dxfId="437">
      <formula>$T$66</formula>
    </cfRule>
  </conditionalFormatting>
  <conditionalFormatting sqref="T42">
    <cfRule type="cellIs" priority="126" operator="lessThan" aboveAverage="0" equalAverage="0" bottom="0" percent="0" rank="0" text="" dxfId="438">
      <formula>$T$66</formula>
    </cfRule>
  </conditionalFormatting>
  <conditionalFormatting sqref="R43:R47">
    <cfRule type="cellIs" priority="127" operator="lessThan" aboveAverage="0" equalAverage="0" bottom="0" percent="0" rank="0" text="" dxfId="439">
      <formula>$T$66</formula>
    </cfRule>
  </conditionalFormatting>
  <conditionalFormatting sqref="S43:S47">
    <cfRule type="cellIs" priority="128" operator="lessThan" aboveAverage="0" equalAverage="0" bottom="0" percent="0" rank="0" text="" dxfId="440">
      <formula>$T$66</formula>
    </cfRule>
  </conditionalFormatting>
  <conditionalFormatting sqref="T43:T47">
    <cfRule type="cellIs" priority="129" operator="lessThan" aboveAverage="0" equalAverage="0" bottom="0" percent="0" rank="0" text="" dxfId="441">
      <formula>$T$66</formula>
    </cfRule>
  </conditionalFormatting>
  <conditionalFormatting sqref="S49:S54">
    <cfRule type="cellIs" priority="130" operator="equal" aboveAverage="0" equalAverage="0" bottom="0" percent="0" rank="0" text="" dxfId="442">
      <formula>S$63</formula>
    </cfRule>
  </conditionalFormatting>
  <conditionalFormatting sqref="T49:T54">
    <cfRule type="cellIs" priority="131" operator="equal" aboveAverage="0" equalAverage="0" bottom="0" percent="0" rank="0" text="" dxfId="443">
      <formula>T$63</formula>
    </cfRule>
  </conditionalFormatting>
  <conditionalFormatting sqref="R49">
    <cfRule type="cellIs" priority="132" operator="lessThan" aboveAverage="0" equalAverage="0" bottom="0" percent="0" rank="0" text="" dxfId="444">
      <formula>$T$66</formula>
    </cfRule>
  </conditionalFormatting>
  <conditionalFormatting sqref="S49">
    <cfRule type="cellIs" priority="133" operator="lessThan" aboveAverage="0" equalAverage="0" bottom="0" percent="0" rank="0" text="" dxfId="445">
      <formula>$T$66</formula>
    </cfRule>
  </conditionalFormatting>
  <conditionalFormatting sqref="T49">
    <cfRule type="cellIs" priority="134" operator="lessThan" aboveAverage="0" equalAverage="0" bottom="0" percent="0" rank="0" text="" dxfId="446">
      <formula>$T$66</formula>
    </cfRule>
  </conditionalFormatting>
  <conditionalFormatting sqref="R50:R54">
    <cfRule type="cellIs" priority="135" operator="lessThan" aboveAverage="0" equalAverage="0" bottom="0" percent="0" rank="0" text="" dxfId="447">
      <formula>$T$66</formula>
    </cfRule>
  </conditionalFormatting>
  <conditionalFormatting sqref="S50:S54">
    <cfRule type="cellIs" priority="136" operator="lessThan" aboveAverage="0" equalAverage="0" bottom="0" percent="0" rank="0" text="" dxfId="448">
      <formula>$T$66</formula>
    </cfRule>
  </conditionalFormatting>
  <conditionalFormatting sqref="T50:T54">
    <cfRule type="cellIs" priority="137" operator="lessThan" aboveAverage="0" equalAverage="0" bottom="0" percent="0" rank="0" text="" dxfId="449">
      <formula>$T$66</formula>
    </cfRule>
  </conditionalFormatting>
  <conditionalFormatting sqref="S56:S61">
    <cfRule type="cellIs" priority="138" operator="equal" aboveAverage="0" equalAverage="0" bottom="0" percent="0" rank="0" text="" dxfId="450">
      <formula>S$63</formula>
    </cfRule>
  </conditionalFormatting>
  <conditionalFormatting sqref="T56:T61">
    <cfRule type="cellIs" priority="139" operator="equal" aboveAverage="0" equalAverage="0" bottom="0" percent="0" rank="0" text="" dxfId="451">
      <formula>T$63</formula>
    </cfRule>
  </conditionalFormatting>
  <conditionalFormatting sqref="R56">
    <cfRule type="cellIs" priority="140" operator="lessThan" aboveAverage="0" equalAverage="0" bottom="0" percent="0" rank="0" text="" dxfId="452">
      <formula>$T$66</formula>
    </cfRule>
  </conditionalFormatting>
  <conditionalFormatting sqref="S56">
    <cfRule type="cellIs" priority="141" operator="lessThan" aboveAverage="0" equalAverage="0" bottom="0" percent="0" rank="0" text="" dxfId="453">
      <formula>$T$66</formula>
    </cfRule>
  </conditionalFormatting>
  <conditionalFormatting sqref="T56">
    <cfRule type="cellIs" priority="142" operator="lessThan" aboveAverage="0" equalAverage="0" bottom="0" percent="0" rank="0" text="" dxfId="454">
      <formula>$T$66</formula>
    </cfRule>
  </conditionalFormatting>
  <conditionalFormatting sqref="R57:R61">
    <cfRule type="cellIs" priority="143" operator="lessThan" aboveAverage="0" equalAverage="0" bottom="0" percent="0" rank="0" text="" dxfId="455">
      <formula>$T$66</formula>
    </cfRule>
  </conditionalFormatting>
  <conditionalFormatting sqref="S57:S61">
    <cfRule type="cellIs" priority="144" operator="lessThan" aboveAverage="0" equalAverage="0" bottom="0" percent="0" rank="0" text="" dxfId="456">
      <formula>$T$66</formula>
    </cfRule>
  </conditionalFormatting>
  <conditionalFormatting sqref="T57:T61">
    <cfRule type="cellIs" priority="145" operator="lessThan" aboveAverage="0" equalAverage="0" bottom="0" percent="0" rank="0" text="" dxfId="457">
      <formula>$T$6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6" width="6.7"/>
    <col collapsed="false" customWidth="true" hidden="false" outlineLevel="0" max="6" min="3" style="36" width="12.7"/>
    <col collapsed="false" customWidth="false" hidden="false" outlineLevel="0" max="7" min="7" style="36" width="9.14"/>
    <col collapsed="false" customWidth="true" hidden="false" outlineLevel="0" max="9" min="8" style="36" width="6.7"/>
    <col collapsed="false" customWidth="true" hidden="false" outlineLevel="0" max="13" min="10" style="36" width="12.7"/>
    <col collapsed="false" customWidth="false" hidden="false" outlineLevel="0" max="15" min="14" style="36" width="9.14"/>
    <col collapsed="false" customWidth="true" hidden="false" outlineLevel="0" max="17" min="16" style="36" width="12.7"/>
    <col collapsed="false" customWidth="false" hidden="false" outlineLevel="0" max="257" min="18" style="36" width="9.14"/>
  </cols>
  <sheetData>
    <row r="1" customFormat="false" ht="12.75" hidden="false" customHeight="false" outlineLevel="0" collapsed="false">
      <c r="B1" s="60" t="s">
        <v>273</v>
      </c>
      <c r="D1" s="61" t="s">
        <v>276</v>
      </c>
      <c r="I1" s="60" t="s">
        <v>275</v>
      </c>
      <c r="K1" s="61" t="s">
        <v>276</v>
      </c>
      <c r="O1" s="60" t="s">
        <v>277</v>
      </c>
    </row>
    <row r="2" customFormat="false" ht="12.75" hidden="false" customHeight="false" outlineLevel="0" collapsed="false">
      <c r="D2" s="7" t="s">
        <v>303</v>
      </c>
      <c r="E2" s="62" t="n">
        <v>0.25</v>
      </c>
      <c r="F2" s="6"/>
      <c r="G2" s="6"/>
      <c r="H2" s="6"/>
      <c r="I2" s="6"/>
      <c r="J2" s="6"/>
      <c r="K2" s="7" t="s">
        <v>303</v>
      </c>
      <c r="L2" s="62" t="n">
        <v>0.25</v>
      </c>
      <c r="O2" s="60" t="s">
        <v>278</v>
      </c>
    </row>
    <row r="4" customFormat="false" ht="12.75" hidden="false" customHeight="false" outlineLevel="0" collapsed="false">
      <c r="A4" s="36" t="s">
        <v>193</v>
      </c>
      <c r="B4" s="36" t="s">
        <v>258</v>
      </c>
      <c r="C4" s="36" t="s">
        <v>279</v>
      </c>
      <c r="D4" s="36" t="s">
        <v>279</v>
      </c>
      <c r="E4" s="36" t="s">
        <v>280</v>
      </c>
      <c r="F4" s="36" t="s">
        <v>281</v>
      </c>
      <c r="H4" s="36" t="s">
        <v>191</v>
      </c>
      <c r="I4" s="36" t="s">
        <v>258</v>
      </c>
      <c r="J4" s="36" t="s">
        <v>282</v>
      </c>
      <c r="K4" s="36" t="s">
        <v>283</v>
      </c>
      <c r="L4" s="36" t="s">
        <v>284</v>
      </c>
      <c r="M4" s="36" t="s">
        <v>285</v>
      </c>
      <c r="O4" s="36" t="s">
        <v>286</v>
      </c>
      <c r="P4" s="36" t="s">
        <v>287</v>
      </c>
      <c r="Q4" s="36" t="s">
        <v>287</v>
      </c>
    </row>
    <row r="5" customFormat="false" ht="12.75" hidden="false" customHeight="false" outlineLevel="0" collapsed="false">
      <c r="C5" s="36" t="s">
        <v>288</v>
      </c>
      <c r="D5" s="36" t="s">
        <v>289</v>
      </c>
      <c r="E5" s="36" t="s">
        <v>290</v>
      </c>
      <c r="F5" s="36" t="s">
        <v>291</v>
      </c>
      <c r="J5" s="36" t="s">
        <v>292</v>
      </c>
      <c r="K5" s="36" t="s">
        <v>292</v>
      </c>
      <c r="L5" s="36" t="s">
        <v>290</v>
      </c>
      <c r="M5" s="36" t="s">
        <v>290</v>
      </c>
      <c r="P5" s="36" t="s">
        <v>293</v>
      </c>
      <c r="Q5" s="36" t="s">
        <v>294</v>
      </c>
    </row>
    <row r="6" customFormat="false" ht="12.75" hidden="false" customHeight="false" outlineLevel="0" collapsed="false">
      <c r="C6" s="17" t="s">
        <v>304</v>
      </c>
      <c r="D6" s="16" t="s">
        <v>305</v>
      </c>
      <c r="E6" s="63" t="n">
        <v>0.25</v>
      </c>
      <c r="J6" s="17" t="s">
        <v>304</v>
      </c>
      <c r="K6" s="16" t="s">
        <v>305</v>
      </c>
      <c r="L6" s="63" t="n">
        <v>0.25</v>
      </c>
      <c r="O6" s="64" t="s">
        <v>304</v>
      </c>
      <c r="P6" s="16" t="s">
        <v>305</v>
      </c>
      <c r="Q6" s="63" t="n">
        <v>0.25</v>
      </c>
    </row>
    <row r="7" customFormat="false" ht="12.75" hidden="false" customHeight="false" outlineLevel="0" collapsed="false">
      <c r="A7" s="1" t="n">
        <v>1</v>
      </c>
      <c r="B7" s="1" t="n">
        <v>6</v>
      </c>
      <c r="C7" s="4" t="n">
        <v>89.92</v>
      </c>
      <c r="D7" s="4" t="n">
        <v>-76.42</v>
      </c>
      <c r="E7" s="4" t="n">
        <v>51.95</v>
      </c>
      <c r="F7" s="4" t="n">
        <v>34.46</v>
      </c>
      <c r="H7" s="1" t="s">
        <v>329</v>
      </c>
      <c r="I7" s="1" t="n">
        <v>6</v>
      </c>
      <c r="J7" s="4" t="n">
        <v>89.916</v>
      </c>
      <c r="K7" s="4" t="n">
        <v>-48.494</v>
      </c>
      <c r="L7" s="4" t="n">
        <v>-34.458</v>
      </c>
      <c r="M7" s="4" t="n">
        <v>-34.458</v>
      </c>
      <c r="O7" s="1" t="n">
        <v>6</v>
      </c>
      <c r="P7" s="10" t="n">
        <v>119.282</v>
      </c>
      <c r="Q7" s="10" t="n">
        <v>14.166</v>
      </c>
    </row>
    <row r="8" customFormat="false" ht="12.75" hidden="false" customHeight="false" outlineLevel="0" collapsed="false">
      <c r="A8" s="1" t="n">
        <v>1</v>
      </c>
      <c r="B8" s="1" t="n">
        <v>5</v>
      </c>
      <c r="C8" s="4" t="n">
        <v>154.46</v>
      </c>
      <c r="D8" s="4" t="n">
        <v>-143.43</v>
      </c>
      <c r="E8" s="4" t="n">
        <v>93.02</v>
      </c>
      <c r="F8" s="4" t="n">
        <v>129.85</v>
      </c>
      <c r="H8" s="1" t="s">
        <v>329</v>
      </c>
      <c r="I8" s="1" t="n">
        <v>5</v>
      </c>
      <c r="J8" s="4" t="n">
        <v>226.168</v>
      </c>
      <c r="K8" s="4" t="n">
        <v>-159.291</v>
      </c>
      <c r="L8" s="4" t="n">
        <v>-96.359</v>
      </c>
      <c r="M8" s="4" t="n">
        <v>-96.359</v>
      </c>
      <c r="O8" s="1" t="n">
        <v>5</v>
      </c>
      <c r="P8" s="10" t="n">
        <v>107.605</v>
      </c>
      <c r="Q8" s="10" t="n">
        <v>23.586</v>
      </c>
    </row>
    <row r="9" customFormat="false" ht="12.75" hidden="false" customHeight="false" outlineLevel="0" collapsed="false">
      <c r="A9" s="1" t="n">
        <v>1</v>
      </c>
      <c r="B9" s="1" t="n">
        <v>4</v>
      </c>
      <c r="C9" s="4" t="n">
        <v>200.86</v>
      </c>
      <c r="D9" s="4" t="n">
        <v>-203.44</v>
      </c>
      <c r="E9" s="4" t="n">
        <v>126.3</v>
      </c>
      <c r="F9" s="4" t="n">
        <v>268.28</v>
      </c>
      <c r="H9" s="1" t="s">
        <v>329</v>
      </c>
      <c r="I9" s="1" t="n">
        <v>4</v>
      </c>
      <c r="J9" s="4" t="n">
        <v>335.622</v>
      </c>
      <c r="K9" s="4" t="n">
        <v>-240.26</v>
      </c>
      <c r="L9" s="4" t="n">
        <v>-143.969</v>
      </c>
      <c r="M9" s="4" t="n">
        <v>-143.969</v>
      </c>
      <c r="O9" s="1" t="n">
        <v>4</v>
      </c>
      <c r="P9" s="10" t="n">
        <v>86.782</v>
      </c>
      <c r="Q9" s="10" t="n">
        <v>29.592</v>
      </c>
    </row>
    <row r="10" customFormat="false" ht="12.75" hidden="false" customHeight="false" outlineLevel="0" collapsed="false">
      <c r="A10" s="1" t="n">
        <v>1</v>
      </c>
      <c r="B10" s="1" t="n">
        <v>3</v>
      </c>
      <c r="C10" s="4" t="n">
        <v>173.36</v>
      </c>
      <c r="D10" s="4" t="n">
        <v>-184.94</v>
      </c>
      <c r="E10" s="4" t="n">
        <v>111.93</v>
      </c>
      <c r="F10" s="4" t="n">
        <v>430.07</v>
      </c>
      <c r="H10" s="1" t="s">
        <v>329</v>
      </c>
      <c r="I10" s="1" t="n">
        <v>3</v>
      </c>
      <c r="J10" s="4" t="n">
        <v>369.283</v>
      </c>
      <c r="K10" s="4" t="n">
        <v>-326.744</v>
      </c>
      <c r="L10" s="4" t="n">
        <v>-173.989</v>
      </c>
      <c r="M10" s="4" t="n">
        <v>-173.989</v>
      </c>
      <c r="O10" s="1" t="n">
        <v>3</v>
      </c>
      <c r="P10" s="10" t="n">
        <v>58.958</v>
      </c>
      <c r="Q10" s="10" t="n">
        <v>25.488</v>
      </c>
    </row>
    <row r="11" customFormat="false" ht="12.75" hidden="false" customHeight="false" outlineLevel="0" collapsed="false">
      <c r="A11" s="1" t="n">
        <v>1</v>
      </c>
      <c r="B11" s="1" t="n">
        <v>2</v>
      </c>
      <c r="C11" s="4" t="n">
        <v>166.28</v>
      </c>
      <c r="D11" s="4" t="n">
        <v>-175.33</v>
      </c>
      <c r="E11" s="4" t="n">
        <v>106.74</v>
      </c>
      <c r="F11" s="4" t="n">
        <v>601.43</v>
      </c>
      <c r="H11" s="1" t="s">
        <v>329</v>
      </c>
      <c r="I11" s="1" t="n">
        <v>2</v>
      </c>
      <c r="J11" s="4" t="n">
        <v>348.802</v>
      </c>
      <c r="K11" s="4" t="n">
        <v>-405.941</v>
      </c>
      <c r="L11" s="4" t="n">
        <v>-188.683</v>
      </c>
      <c r="M11" s="4" t="n">
        <v>-188.683</v>
      </c>
      <c r="O11" s="1" t="n">
        <v>2</v>
      </c>
      <c r="P11" s="10" t="n">
        <v>33.862</v>
      </c>
      <c r="Q11" s="10" t="n">
        <v>21.89</v>
      </c>
    </row>
    <row r="12" customFormat="false" ht="12.75" hidden="false" customHeight="false" outlineLevel="0" collapsed="false">
      <c r="A12" s="1" t="n">
        <v>1</v>
      </c>
      <c r="B12" s="1" t="n">
        <v>1</v>
      </c>
      <c r="C12" s="4" t="n">
        <v>125.16</v>
      </c>
      <c r="D12" s="4" t="n">
        <v>-152.73</v>
      </c>
      <c r="E12" s="4" t="n">
        <v>86.84</v>
      </c>
      <c r="F12" s="4" t="n">
        <v>759.04</v>
      </c>
      <c r="H12" s="1" t="s">
        <v>329</v>
      </c>
      <c r="I12" s="1" t="n">
        <v>1</v>
      </c>
      <c r="J12" s="4" t="n">
        <v>300.167</v>
      </c>
      <c r="K12" s="4" t="n">
        <v>-389.855</v>
      </c>
      <c r="L12" s="4" t="n">
        <v>-172.505</v>
      </c>
      <c r="M12" s="4" t="n">
        <v>-172.505</v>
      </c>
      <c r="O12" s="1" t="n">
        <v>1</v>
      </c>
      <c r="P12" s="10" t="n">
        <v>11.999</v>
      </c>
      <c r="Q12" s="10" t="n">
        <v>11.999</v>
      </c>
    </row>
    <row r="13" customFormat="false" ht="12.75" hidden="false" customHeight="false" outlineLevel="0" collapsed="false">
      <c r="A13" s="1"/>
      <c r="B13" s="1"/>
      <c r="C13" s="4"/>
      <c r="D13" s="4"/>
      <c r="E13" s="4"/>
      <c r="F13" s="4"/>
      <c r="H13" s="1"/>
      <c r="I13" s="1"/>
      <c r="J13" s="4"/>
      <c r="K13" s="4"/>
      <c r="L13" s="4"/>
      <c r="M13" s="4"/>
    </row>
    <row r="14" customFormat="false" ht="12.75" hidden="false" customHeight="false" outlineLevel="0" collapsed="false">
      <c r="A14" s="1" t="n">
        <v>2</v>
      </c>
      <c r="B14" s="1" t="n">
        <v>6</v>
      </c>
      <c r="C14" s="4" t="n">
        <v>130.59</v>
      </c>
      <c r="D14" s="4" t="n">
        <v>-122.78</v>
      </c>
      <c r="E14" s="4" t="n">
        <v>79.17</v>
      </c>
      <c r="F14" s="4" t="n">
        <v>13.39</v>
      </c>
      <c r="H14" s="1" t="s">
        <v>330</v>
      </c>
      <c r="I14" s="1" t="n">
        <v>6</v>
      </c>
      <c r="J14" s="4" t="n">
        <v>84.752</v>
      </c>
      <c r="K14" s="4" t="n">
        <v>-83.273</v>
      </c>
      <c r="L14" s="4" t="n">
        <v>-42.006</v>
      </c>
      <c r="M14" s="4" t="n">
        <v>-42.006</v>
      </c>
    </row>
    <row r="15" customFormat="false" ht="12.75" hidden="false" customHeight="false" outlineLevel="0" collapsed="false">
      <c r="A15" s="1" t="n">
        <v>2</v>
      </c>
      <c r="B15" s="1" t="n">
        <v>5</v>
      </c>
      <c r="C15" s="4" t="n">
        <v>215.7</v>
      </c>
      <c r="D15" s="4" t="n">
        <v>-211.5</v>
      </c>
      <c r="E15" s="4" t="n">
        <v>133.49</v>
      </c>
      <c r="F15" s="4" t="n">
        <v>18.66</v>
      </c>
      <c r="H15" s="1" t="s">
        <v>330</v>
      </c>
      <c r="I15" s="1" t="n">
        <v>5</v>
      </c>
      <c r="J15" s="4" t="n">
        <v>175.886</v>
      </c>
      <c r="K15" s="4" t="n">
        <v>-174.334</v>
      </c>
      <c r="L15" s="4" t="n">
        <v>-87.555</v>
      </c>
      <c r="M15" s="4" t="n">
        <v>-87.555</v>
      </c>
    </row>
    <row r="16" customFormat="false" ht="12.75" hidden="false" customHeight="false" outlineLevel="0" collapsed="false">
      <c r="A16" s="1" t="n">
        <v>2</v>
      </c>
      <c r="B16" s="1" t="n">
        <v>4</v>
      </c>
      <c r="C16" s="4" t="n">
        <v>263.48</v>
      </c>
      <c r="D16" s="4" t="n">
        <v>-252.56</v>
      </c>
      <c r="E16" s="4" t="n">
        <v>161.24</v>
      </c>
      <c r="F16" s="4" t="n">
        <v>-30.36</v>
      </c>
      <c r="H16" s="1" t="s">
        <v>330</v>
      </c>
      <c r="I16" s="1" t="n">
        <v>4</v>
      </c>
      <c r="J16" s="4" t="n">
        <v>227.56</v>
      </c>
      <c r="K16" s="4" t="n">
        <v>-227.647</v>
      </c>
      <c r="L16" s="4" t="n">
        <v>-113.801</v>
      </c>
      <c r="M16" s="4" t="n">
        <v>-113.801</v>
      </c>
    </row>
    <row r="17" customFormat="false" ht="12.75" hidden="false" customHeight="false" outlineLevel="0" collapsed="false">
      <c r="A17" s="1" t="n">
        <v>2</v>
      </c>
      <c r="B17" s="1" t="n">
        <v>3</v>
      </c>
      <c r="C17" s="4" t="n">
        <v>426.34</v>
      </c>
      <c r="D17" s="4" t="n">
        <v>-393.12</v>
      </c>
      <c r="E17" s="4" t="n">
        <v>255.99</v>
      </c>
      <c r="F17" s="4" t="n">
        <v>-32.93</v>
      </c>
      <c r="H17" s="1" t="s">
        <v>330</v>
      </c>
      <c r="I17" s="1" t="n">
        <v>3</v>
      </c>
      <c r="J17" s="4" t="n">
        <v>342.739</v>
      </c>
      <c r="K17" s="4" t="n">
        <v>-334.29</v>
      </c>
      <c r="L17" s="4" t="n">
        <v>-169.257</v>
      </c>
      <c r="M17" s="4" t="n">
        <v>-169.257</v>
      </c>
    </row>
    <row r="18" customFormat="false" ht="12.75" hidden="false" customHeight="false" outlineLevel="0" collapsed="false">
      <c r="A18" s="1" t="n">
        <v>2</v>
      </c>
      <c r="B18" s="1" t="n">
        <v>2</v>
      </c>
      <c r="C18" s="4" t="n">
        <v>514.65</v>
      </c>
      <c r="D18" s="4" t="n">
        <v>-516.45</v>
      </c>
      <c r="E18" s="4" t="n">
        <v>322.09</v>
      </c>
      <c r="F18" s="4" t="n">
        <v>42.92</v>
      </c>
      <c r="H18" s="1" t="s">
        <v>330</v>
      </c>
      <c r="I18" s="1" t="n">
        <v>2</v>
      </c>
      <c r="J18" s="4" t="n">
        <v>492.057</v>
      </c>
      <c r="K18" s="4" t="n">
        <v>-477.054</v>
      </c>
      <c r="L18" s="4" t="n">
        <v>-242.278</v>
      </c>
      <c r="M18" s="4" t="n">
        <v>-242.278</v>
      </c>
    </row>
    <row r="19" customFormat="false" ht="12.75" hidden="false" customHeight="false" outlineLevel="0" collapsed="false">
      <c r="A19" s="1" t="n">
        <v>2</v>
      </c>
      <c r="B19" s="1" t="n">
        <v>1</v>
      </c>
      <c r="C19" s="4" t="n">
        <v>363.79</v>
      </c>
      <c r="D19" s="4" t="n">
        <v>-722.63</v>
      </c>
      <c r="E19" s="4" t="n">
        <v>339.43</v>
      </c>
      <c r="F19" s="4" t="n">
        <v>108.46</v>
      </c>
      <c r="H19" s="1" t="s">
        <v>330</v>
      </c>
      <c r="I19" s="1" t="n">
        <v>1</v>
      </c>
      <c r="J19" s="4" t="n">
        <v>487.99</v>
      </c>
      <c r="K19" s="4" t="n">
        <v>-476.946</v>
      </c>
      <c r="L19" s="4" t="n">
        <v>-241.234</v>
      </c>
      <c r="M19" s="4" t="n">
        <v>-241.234</v>
      </c>
    </row>
    <row r="20" customFormat="false" ht="12.75" hidden="false" customHeight="false" outlineLevel="0" collapsed="false">
      <c r="A20" s="1"/>
      <c r="B20" s="1"/>
      <c r="C20" s="4"/>
      <c r="D20" s="4"/>
      <c r="E20" s="4"/>
      <c r="F20" s="4"/>
      <c r="H20" s="1"/>
      <c r="I20" s="1"/>
      <c r="J20" s="4"/>
      <c r="K20" s="4"/>
      <c r="L20" s="4"/>
      <c r="M20" s="4"/>
    </row>
    <row r="21" customFormat="false" ht="12.75" hidden="false" customHeight="false" outlineLevel="0" collapsed="false">
      <c r="A21" s="1" t="n">
        <v>3</v>
      </c>
      <c r="B21" s="1" t="n">
        <v>6</v>
      </c>
      <c r="C21" s="4" t="n">
        <v>131.79</v>
      </c>
      <c r="D21" s="4" t="n">
        <v>-123.98</v>
      </c>
      <c r="E21" s="4" t="n">
        <v>79.92</v>
      </c>
      <c r="F21" s="4" t="n">
        <v>-12.69</v>
      </c>
      <c r="H21" s="1" t="s">
        <v>331</v>
      </c>
      <c r="I21" s="1" t="n">
        <v>6</v>
      </c>
      <c r="J21" s="4" t="n">
        <v>50.978</v>
      </c>
      <c r="K21" s="4" t="n">
        <v>-91.609</v>
      </c>
      <c r="L21" s="4" t="n">
        <v>-35.522</v>
      </c>
      <c r="M21" s="4" t="n">
        <v>-35.522</v>
      </c>
    </row>
    <row r="22" customFormat="false" ht="12.75" hidden="false" customHeight="false" outlineLevel="0" collapsed="false">
      <c r="A22" s="1" t="n">
        <v>3</v>
      </c>
      <c r="B22" s="1" t="n">
        <v>5</v>
      </c>
      <c r="C22" s="4" t="n">
        <v>216.58</v>
      </c>
      <c r="D22" s="4" t="n">
        <v>-211.99</v>
      </c>
      <c r="E22" s="4" t="n">
        <v>133.92</v>
      </c>
      <c r="F22" s="4" t="n">
        <v>-18.88</v>
      </c>
      <c r="H22" s="1" t="s">
        <v>331</v>
      </c>
      <c r="I22" s="1" t="n">
        <v>5</v>
      </c>
      <c r="J22" s="4" t="n">
        <v>162.986</v>
      </c>
      <c r="K22" s="4" t="n">
        <v>-229.896</v>
      </c>
      <c r="L22" s="4" t="n">
        <v>-98.214</v>
      </c>
      <c r="M22" s="4" t="n">
        <v>-98.214</v>
      </c>
    </row>
    <row r="23" customFormat="false" ht="12.75" hidden="false" customHeight="false" outlineLevel="0" collapsed="false">
      <c r="A23" s="1" t="n">
        <v>3</v>
      </c>
      <c r="B23" s="1" t="n">
        <v>4</v>
      </c>
      <c r="C23" s="4" t="n">
        <v>265.58</v>
      </c>
      <c r="D23" s="4" t="n">
        <v>-256.94</v>
      </c>
      <c r="E23" s="4" t="n">
        <v>163.27</v>
      </c>
      <c r="F23" s="4" t="n">
        <v>33.88</v>
      </c>
      <c r="H23" s="1" t="s">
        <v>331</v>
      </c>
      <c r="I23" s="1" t="n">
        <v>4</v>
      </c>
      <c r="J23" s="4" t="n">
        <v>242.672</v>
      </c>
      <c r="K23" s="4" t="n">
        <v>-332.043</v>
      </c>
      <c r="L23" s="4" t="n">
        <v>-143.678</v>
      </c>
      <c r="M23" s="4" t="n">
        <v>-143.678</v>
      </c>
    </row>
    <row r="24" customFormat="false" ht="12.75" hidden="false" customHeight="false" outlineLevel="0" collapsed="false">
      <c r="A24" s="1" t="n">
        <v>3</v>
      </c>
      <c r="B24" s="1" t="n">
        <v>3</v>
      </c>
      <c r="C24" s="4" t="n">
        <v>446.64</v>
      </c>
      <c r="D24" s="4" t="n">
        <v>-417.48</v>
      </c>
      <c r="E24" s="4" t="n">
        <v>269.97</v>
      </c>
      <c r="F24" s="4" t="n">
        <v>58.91</v>
      </c>
      <c r="H24" s="1" t="s">
        <v>331</v>
      </c>
      <c r="I24" s="1" t="n">
        <v>3</v>
      </c>
      <c r="J24" s="4" t="n">
        <v>359.809</v>
      </c>
      <c r="K24" s="4" t="n">
        <v>-453.703</v>
      </c>
      <c r="L24" s="4" t="n">
        <v>-203.377</v>
      </c>
      <c r="M24" s="4" t="n">
        <v>-203.377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4" t="n">
        <v>565.63</v>
      </c>
      <c r="D25" s="4" t="n">
        <v>-562.64</v>
      </c>
      <c r="E25" s="4" t="n">
        <v>352.49</v>
      </c>
      <c r="F25" s="4" t="n">
        <v>77.56</v>
      </c>
      <c r="H25" s="1" t="s">
        <v>331</v>
      </c>
      <c r="I25" s="1" t="n">
        <v>2</v>
      </c>
      <c r="J25" s="4" t="n">
        <v>496.527</v>
      </c>
      <c r="K25" s="4" t="n">
        <v>-571.483</v>
      </c>
      <c r="L25" s="4" t="n">
        <v>-267.002</v>
      </c>
      <c r="M25" s="4" t="n">
        <v>-267.002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4" t="n">
        <v>411.5</v>
      </c>
      <c r="D26" s="4" t="n">
        <v>-746.51</v>
      </c>
      <c r="E26" s="4" t="n">
        <v>361.81</v>
      </c>
      <c r="F26" s="4" t="n">
        <v>92.62</v>
      </c>
      <c r="H26" s="1" t="s">
        <v>331</v>
      </c>
      <c r="I26" s="1" t="n">
        <v>1</v>
      </c>
      <c r="J26" s="4" t="n">
        <v>494.807</v>
      </c>
      <c r="K26" s="4" t="n">
        <v>-543.926</v>
      </c>
      <c r="L26" s="4" t="n">
        <v>-259.683</v>
      </c>
      <c r="M26" s="4" t="n">
        <v>-259.683</v>
      </c>
    </row>
    <row r="27" customFormat="false" ht="12.75" hidden="false" customHeight="false" outlineLevel="0" collapsed="false">
      <c r="A27" s="1"/>
      <c r="B27" s="1"/>
      <c r="C27" s="4"/>
      <c r="D27" s="4"/>
      <c r="E27" s="4"/>
      <c r="F27" s="4"/>
      <c r="H27" s="1"/>
      <c r="I27" s="1"/>
      <c r="J27" s="4"/>
      <c r="K27" s="4"/>
      <c r="L27" s="4"/>
      <c r="M27" s="4"/>
    </row>
    <row r="28" customFormat="false" ht="12.75" hidden="false" customHeight="false" outlineLevel="0" collapsed="false">
      <c r="A28" s="1" t="n">
        <v>4</v>
      </c>
      <c r="B28" s="1" t="n">
        <v>6</v>
      </c>
      <c r="C28" s="4" t="n">
        <v>91.61</v>
      </c>
      <c r="D28" s="4" t="n">
        <v>-77.85</v>
      </c>
      <c r="E28" s="4" t="n">
        <v>52.92</v>
      </c>
      <c r="F28" s="4" t="n">
        <v>-35.52</v>
      </c>
      <c r="H28" s="1" t="s">
        <v>332</v>
      </c>
      <c r="I28" s="1" t="n">
        <v>6</v>
      </c>
      <c r="J28" s="4" t="n">
        <v>93.133</v>
      </c>
      <c r="K28" s="4" t="n">
        <v>-60.473</v>
      </c>
      <c r="L28" s="4" t="n">
        <v>-38.401</v>
      </c>
      <c r="M28" s="4" t="n">
        <v>-38.401</v>
      </c>
    </row>
    <row r="29" customFormat="false" ht="12.75" hidden="false" customHeight="false" outlineLevel="0" collapsed="false">
      <c r="A29" s="1" t="n">
        <v>4</v>
      </c>
      <c r="B29" s="1" t="n">
        <v>5</v>
      </c>
      <c r="C29" s="4" t="n">
        <v>156.77</v>
      </c>
      <c r="D29" s="4" t="n">
        <v>-146.76</v>
      </c>
      <c r="E29" s="4" t="n">
        <v>94.8</v>
      </c>
      <c r="F29" s="4" t="n">
        <v>-132.8</v>
      </c>
      <c r="H29" s="1" t="s">
        <v>332</v>
      </c>
      <c r="I29" s="1" t="n">
        <v>5</v>
      </c>
      <c r="J29" s="4" t="n">
        <v>230.691</v>
      </c>
      <c r="K29" s="4" t="n">
        <v>-165.885</v>
      </c>
      <c r="L29" s="4" t="n">
        <v>-99.143</v>
      </c>
      <c r="M29" s="4" t="n">
        <v>-99.143</v>
      </c>
    </row>
    <row r="30" customFormat="false" ht="12.75" hidden="false" customHeight="false" outlineLevel="0" collapsed="false">
      <c r="A30" s="1" t="n">
        <v>4</v>
      </c>
      <c r="B30" s="1" t="n">
        <v>4</v>
      </c>
      <c r="C30" s="4" t="n">
        <v>193.03</v>
      </c>
      <c r="D30" s="4" t="n">
        <v>-183.43</v>
      </c>
      <c r="E30" s="4" t="n">
        <v>117.55</v>
      </c>
      <c r="F30" s="4" t="n">
        <v>-271.21</v>
      </c>
      <c r="H30" s="1" t="s">
        <v>332</v>
      </c>
      <c r="I30" s="1" t="n">
        <v>4</v>
      </c>
      <c r="J30" s="4" t="n">
        <v>339.26</v>
      </c>
      <c r="K30" s="4" t="n">
        <v>-242.743</v>
      </c>
      <c r="L30" s="4" t="n">
        <v>-145.501</v>
      </c>
      <c r="M30" s="4" t="n">
        <v>-145.501</v>
      </c>
    </row>
    <row r="31" customFormat="false" ht="12.75" hidden="false" customHeight="false" outlineLevel="0" collapsed="false">
      <c r="A31" s="1" t="n">
        <v>4</v>
      </c>
      <c r="B31" s="1" t="n">
        <v>3</v>
      </c>
      <c r="C31" s="4" t="n">
        <v>280.4</v>
      </c>
      <c r="D31" s="4" t="n">
        <v>-263.24</v>
      </c>
      <c r="E31" s="4" t="n">
        <v>169.56</v>
      </c>
      <c r="F31" s="4" t="n">
        <v>-459.92</v>
      </c>
      <c r="H31" s="1" t="s">
        <v>332</v>
      </c>
      <c r="I31" s="1" t="n">
        <v>3</v>
      </c>
      <c r="J31" s="4" t="n">
        <v>369.793</v>
      </c>
      <c r="K31" s="4" t="n">
        <v>-325.424</v>
      </c>
      <c r="L31" s="4" t="n">
        <v>-173.788</v>
      </c>
      <c r="M31" s="4" t="n">
        <v>-173.788</v>
      </c>
    </row>
    <row r="32" customFormat="false" ht="12.75" hidden="false" customHeight="false" outlineLevel="0" collapsed="false">
      <c r="A32" s="1" t="n">
        <v>4</v>
      </c>
      <c r="B32" s="1" t="n">
        <v>2</v>
      </c>
      <c r="C32" s="4" t="n">
        <v>318.81</v>
      </c>
      <c r="D32" s="4" t="n">
        <v>-346.82</v>
      </c>
      <c r="E32" s="4" t="n">
        <v>207.65</v>
      </c>
      <c r="F32" s="4" t="n">
        <v>-706.08</v>
      </c>
      <c r="H32" s="1" t="s">
        <v>332</v>
      </c>
      <c r="I32" s="1" t="n">
        <v>2</v>
      </c>
      <c r="J32" s="4" t="n">
        <v>379.767</v>
      </c>
      <c r="K32" s="4" t="n">
        <v>-418.373</v>
      </c>
      <c r="L32" s="4" t="n">
        <v>-199.535</v>
      </c>
      <c r="M32" s="4" t="n">
        <v>-199.535</v>
      </c>
    </row>
    <row r="33" customFormat="false" ht="12.75" hidden="false" customHeight="false" outlineLevel="0" collapsed="false">
      <c r="A33" s="1" t="n">
        <v>4</v>
      </c>
      <c r="B33" s="1" t="n">
        <v>1</v>
      </c>
      <c r="C33" s="4" t="n">
        <v>200.06</v>
      </c>
      <c r="D33" s="4" t="n">
        <v>-640.42</v>
      </c>
      <c r="E33" s="4" t="n">
        <v>262.41</v>
      </c>
      <c r="F33" s="4" t="n">
        <v>-948.23</v>
      </c>
      <c r="H33" s="1" t="s">
        <v>332</v>
      </c>
      <c r="I33" s="1" t="n">
        <v>1</v>
      </c>
      <c r="J33" s="4" t="n">
        <v>347.068</v>
      </c>
      <c r="K33" s="4" t="n">
        <v>-409.284</v>
      </c>
      <c r="L33" s="4" t="n">
        <v>-189.088</v>
      </c>
      <c r="M33" s="4" t="n">
        <v>-189.088</v>
      </c>
    </row>
    <row r="34" customFormat="false" ht="12.75" hidden="false" customHeight="false" outlineLevel="0" collapsed="false">
      <c r="A34" s="1"/>
      <c r="B34" s="1"/>
      <c r="C34" s="4"/>
      <c r="D34" s="4"/>
      <c r="E34" s="4"/>
      <c r="F34" s="4"/>
      <c r="H34" s="1"/>
      <c r="I34" s="1"/>
      <c r="J34" s="4"/>
      <c r="K34" s="4"/>
      <c r="L34" s="4"/>
      <c r="M34" s="4"/>
    </row>
    <row r="35" customFormat="false" ht="12.75" hidden="false" customHeight="false" outlineLevel="0" collapsed="false">
      <c r="A35" s="1" t="n">
        <v>9</v>
      </c>
      <c r="B35" s="1" t="n">
        <v>6</v>
      </c>
      <c r="C35" s="4" t="n">
        <v>93.13</v>
      </c>
      <c r="D35" s="4" t="n">
        <v>-78.73</v>
      </c>
      <c r="E35" s="4" t="n">
        <v>53.68</v>
      </c>
      <c r="F35" s="4" t="n">
        <v>38.4</v>
      </c>
      <c r="H35" s="1" t="s">
        <v>333</v>
      </c>
      <c r="I35" s="1" t="n">
        <v>6</v>
      </c>
      <c r="J35" s="4" t="n">
        <v>67.624</v>
      </c>
      <c r="K35" s="4" t="n">
        <v>-77.876</v>
      </c>
      <c r="L35" s="4" t="n">
        <v>-36.36</v>
      </c>
      <c r="M35" s="4" t="n">
        <v>-36.36</v>
      </c>
    </row>
    <row r="36" customFormat="false" ht="12.75" hidden="false" customHeight="false" outlineLevel="0" collapsed="false">
      <c r="A36" s="1" t="n">
        <v>9</v>
      </c>
      <c r="B36" s="1" t="n">
        <v>5</v>
      </c>
      <c r="C36" s="4" t="n">
        <v>156.33</v>
      </c>
      <c r="D36" s="4" t="n">
        <v>-145.07</v>
      </c>
      <c r="E36" s="4" t="n">
        <v>94.12</v>
      </c>
      <c r="F36" s="4" t="n">
        <v>136.92</v>
      </c>
      <c r="H36" s="1" t="s">
        <v>333</v>
      </c>
      <c r="I36" s="1" t="n">
        <v>5</v>
      </c>
      <c r="J36" s="4" t="n">
        <v>168.301</v>
      </c>
      <c r="K36" s="4" t="n">
        <v>-206.012</v>
      </c>
      <c r="L36" s="4" t="n">
        <v>-93.576</v>
      </c>
      <c r="M36" s="4" t="n">
        <v>-93.576</v>
      </c>
    </row>
    <row r="37" customFormat="false" ht="12.75" hidden="false" customHeight="false" outlineLevel="0" collapsed="false">
      <c r="A37" s="1" t="n">
        <v>9</v>
      </c>
      <c r="B37" s="1" t="n">
        <v>4</v>
      </c>
      <c r="C37" s="4" t="n">
        <v>202.72</v>
      </c>
      <c r="D37" s="4" t="n">
        <v>-205.52</v>
      </c>
      <c r="E37" s="4" t="n">
        <v>127.53</v>
      </c>
      <c r="F37" s="4" t="n">
        <v>277.61</v>
      </c>
      <c r="H37" s="1" t="s">
        <v>333</v>
      </c>
      <c r="I37" s="1" t="n">
        <v>4</v>
      </c>
      <c r="J37" s="4" t="n">
        <v>229.493</v>
      </c>
      <c r="K37" s="4" t="n">
        <v>-287.01</v>
      </c>
      <c r="L37" s="4" t="n">
        <v>-129.126</v>
      </c>
      <c r="M37" s="4" t="n">
        <v>-129.126</v>
      </c>
    </row>
    <row r="38" customFormat="false" ht="12.75" hidden="false" customHeight="false" outlineLevel="0" collapsed="false">
      <c r="A38" s="1" t="n">
        <v>9</v>
      </c>
      <c r="B38" s="1" t="n">
        <v>3</v>
      </c>
      <c r="C38" s="4" t="n">
        <v>171.43</v>
      </c>
      <c r="D38" s="4" t="n">
        <v>-178.89</v>
      </c>
      <c r="E38" s="4" t="n">
        <v>109.42</v>
      </c>
      <c r="F38" s="4" t="n">
        <v>440.18</v>
      </c>
      <c r="H38" s="1" t="s">
        <v>333</v>
      </c>
      <c r="I38" s="1" t="n">
        <v>3</v>
      </c>
      <c r="J38" s="4" t="n">
        <v>356.508</v>
      </c>
      <c r="K38" s="4" t="n">
        <v>-415.962</v>
      </c>
      <c r="L38" s="4" t="n">
        <v>-193.117</v>
      </c>
      <c r="M38" s="4" t="n">
        <v>-193.117</v>
      </c>
    </row>
    <row r="39" customFormat="false" ht="12.75" hidden="false" customHeight="false" outlineLevel="0" collapsed="false">
      <c r="A39" s="1" t="n">
        <v>9</v>
      </c>
      <c r="B39" s="1" t="n">
        <v>2</v>
      </c>
      <c r="C39" s="4" t="n">
        <v>203.68</v>
      </c>
      <c r="D39" s="4" t="n">
        <v>-212.15</v>
      </c>
      <c r="E39" s="4" t="n">
        <v>129.93</v>
      </c>
      <c r="F39" s="4" t="n">
        <v>622.07</v>
      </c>
      <c r="H39" s="1" t="s">
        <v>333</v>
      </c>
      <c r="I39" s="1" t="n">
        <v>2</v>
      </c>
      <c r="J39" s="4" t="n">
        <v>507.912</v>
      </c>
      <c r="K39" s="4" t="n">
        <v>-554.298</v>
      </c>
      <c r="L39" s="4" t="n">
        <v>-265.552</v>
      </c>
      <c r="M39" s="4" t="n">
        <v>-265.552</v>
      </c>
    </row>
    <row r="40" customFormat="false" ht="12.75" hidden="false" customHeight="false" outlineLevel="0" collapsed="false">
      <c r="A40" s="1" t="n">
        <v>9</v>
      </c>
      <c r="B40" s="1" t="n">
        <v>1</v>
      </c>
      <c r="C40" s="4" t="n">
        <v>135.4</v>
      </c>
      <c r="D40" s="4" t="n">
        <v>-180.38</v>
      </c>
      <c r="E40" s="4" t="n">
        <v>98.67</v>
      </c>
      <c r="F40" s="4" t="n">
        <v>795.81</v>
      </c>
      <c r="H40" s="1" t="s">
        <v>333</v>
      </c>
      <c r="I40" s="1" t="n">
        <v>1</v>
      </c>
      <c r="J40" s="4" t="n">
        <v>502.941</v>
      </c>
      <c r="K40" s="4" t="n">
        <v>-534.359</v>
      </c>
      <c r="L40" s="4" t="n">
        <v>-259.325</v>
      </c>
      <c r="M40" s="4" t="n">
        <v>-259.325</v>
      </c>
    </row>
    <row r="41" customFormat="false" ht="12.75" hidden="false" customHeight="false" outlineLevel="0" collapsed="false">
      <c r="A41" s="1"/>
      <c r="B41" s="1"/>
      <c r="C41" s="4"/>
      <c r="D41" s="4"/>
      <c r="E41" s="4"/>
      <c r="F41" s="4"/>
      <c r="H41" s="1"/>
      <c r="I41" s="1"/>
      <c r="J41" s="4"/>
      <c r="K41" s="4"/>
      <c r="L41" s="4"/>
      <c r="M41" s="4"/>
    </row>
    <row r="42" customFormat="false" ht="12.75" hidden="false" customHeight="false" outlineLevel="0" collapsed="false">
      <c r="A42" s="1" t="n">
        <v>10</v>
      </c>
      <c r="B42" s="1" t="n">
        <v>6</v>
      </c>
      <c r="C42" s="4" t="n">
        <v>128.02</v>
      </c>
      <c r="D42" s="4" t="n">
        <v>-121.78</v>
      </c>
      <c r="E42" s="4" t="n">
        <v>78.06</v>
      </c>
      <c r="F42" s="4" t="n">
        <v>-2.48</v>
      </c>
      <c r="H42" s="1" t="s">
        <v>334</v>
      </c>
      <c r="I42" s="1" t="n">
        <v>6</v>
      </c>
      <c r="J42" s="4" t="n">
        <v>34.734</v>
      </c>
      <c r="K42" s="4" t="n">
        <v>-45.918</v>
      </c>
      <c r="L42" s="4" t="n">
        <v>-20.155</v>
      </c>
      <c r="M42" s="4" t="n">
        <v>-20.155</v>
      </c>
    </row>
    <row r="43" customFormat="false" ht="12.75" hidden="false" customHeight="false" outlineLevel="0" collapsed="false">
      <c r="A43" s="1" t="n">
        <v>10</v>
      </c>
      <c r="B43" s="1" t="n">
        <v>5</v>
      </c>
      <c r="C43" s="4" t="n">
        <v>216.54</v>
      </c>
      <c r="D43" s="4" t="n">
        <v>-213.24</v>
      </c>
      <c r="E43" s="4" t="n">
        <v>134.3</v>
      </c>
      <c r="F43" s="4" t="n">
        <v>-7.81</v>
      </c>
      <c r="H43" s="1" t="s">
        <v>334</v>
      </c>
      <c r="I43" s="1" t="n">
        <v>5</v>
      </c>
      <c r="J43" s="4" t="n">
        <v>70.164</v>
      </c>
      <c r="K43" s="4" t="n">
        <v>-89.658</v>
      </c>
      <c r="L43" s="4" t="n">
        <v>-39.953</v>
      </c>
      <c r="M43" s="4" t="n">
        <v>-39.953</v>
      </c>
    </row>
    <row r="44" customFormat="false" ht="12.75" hidden="false" customHeight="false" outlineLevel="0" collapsed="false">
      <c r="A44" s="1" t="n">
        <v>10</v>
      </c>
      <c r="B44" s="1" t="n">
        <v>4</v>
      </c>
      <c r="C44" s="4" t="n">
        <v>266.33</v>
      </c>
      <c r="D44" s="4" t="n">
        <v>-255.86</v>
      </c>
      <c r="E44" s="4" t="n">
        <v>163.17</v>
      </c>
      <c r="F44" s="4" t="n">
        <v>-22.98</v>
      </c>
      <c r="H44" s="1" t="s">
        <v>334</v>
      </c>
      <c r="I44" s="1" t="n">
        <v>4</v>
      </c>
      <c r="J44" s="4" t="n">
        <v>98.331</v>
      </c>
      <c r="K44" s="4" t="n">
        <v>-128.455</v>
      </c>
      <c r="L44" s="4" t="n">
        <v>-56.696</v>
      </c>
      <c r="M44" s="4" t="n">
        <v>-56.696</v>
      </c>
    </row>
    <row r="45" customFormat="false" ht="12.75" hidden="false" customHeight="false" outlineLevel="0" collapsed="false">
      <c r="A45" s="1" t="n">
        <v>10</v>
      </c>
      <c r="B45" s="1" t="n">
        <v>3</v>
      </c>
      <c r="C45" s="4" t="n">
        <v>435.69</v>
      </c>
      <c r="D45" s="4" t="n">
        <v>-402.82</v>
      </c>
      <c r="E45" s="4" t="n">
        <v>261.96</v>
      </c>
      <c r="F45" s="4" t="n">
        <v>-9.45</v>
      </c>
      <c r="H45" s="1" t="s">
        <v>334</v>
      </c>
      <c r="I45" s="1" t="n">
        <v>3</v>
      </c>
      <c r="J45" s="4" t="n">
        <v>114.454</v>
      </c>
      <c r="K45" s="4" t="n">
        <v>-138.87</v>
      </c>
      <c r="L45" s="4" t="n">
        <v>-63.33</v>
      </c>
      <c r="M45" s="4" t="n">
        <v>-63.33</v>
      </c>
    </row>
    <row r="46" customFormat="false" ht="12.75" hidden="false" customHeight="false" outlineLevel="0" collapsed="false">
      <c r="A46" s="1" t="n">
        <v>10</v>
      </c>
      <c r="B46" s="1" t="n">
        <v>2</v>
      </c>
      <c r="C46" s="4" t="n">
        <v>533.4</v>
      </c>
      <c r="D46" s="4" t="n">
        <v>-533.32</v>
      </c>
      <c r="E46" s="4" t="n">
        <v>333.23</v>
      </c>
      <c r="F46" s="4" t="n">
        <v>65.9</v>
      </c>
      <c r="H46" s="1" t="s">
        <v>334</v>
      </c>
      <c r="I46" s="1" t="n">
        <v>2</v>
      </c>
      <c r="J46" s="4" t="n">
        <v>121.064</v>
      </c>
      <c r="K46" s="4" t="n">
        <v>-132.484</v>
      </c>
      <c r="L46" s="4" t="n">
        <v>-63.387</v>
      </c>
      <c r="M46" s="4" t="n">
        <v>-63.387</v>
      </c>
    </row>
    <row r="47" customFormat="false" ht="12.75" hidden="false" customHeight="false" outlineLevel="0" collapsed="false">
      <c r="A47" s="1" t="n">
        <v>10</v>
      </c>
      <c r="B47" s="1" t="n">
        <v>1</v>
      </c>
      <c r="C47" s="4" t="n">
        <v>381.32</v>
      </c>
      <c r="D47" s="4" t="n">
        <v>-731.38</v>
      </c>
      <c r="E47" s="4" t="n">
        <v>347.64</v>
      </c>
      <c r="F47" s="4" t="n">
        <v>135.91</v>
      </c>
      <c r="H47" s="1" t="s">
        <v>334</v>
      </c>
      <c r="I47" s="1" t="n">
        <v>1</v>
      </c>
      <c r="J47" s="4" t="n">
        <v>105.93</v>
      </c>
      <c r="K47" s="4" t="n">
        <v>-111.311</v>
      </c>
      <c r="L47" s="4" t="n">
        <v>-54.31</v>
      </c>
      <c r="M47" s="4" t="n">
        <v>-54.31</v>
      </c>
    </row>
    <row r="48" customFormat="false" ht="12.75" hidden="false" customHeight="false" outlineLevel="0" collapsed="false">
      <c r="A48" s="1"/>
      <c r="B48" s="1"/>
      <c r="C48" s="4"/>
      <c r="D48" s="4"/>
      <c r="E48" s="4"/>
      <c r="F48" s="4"/>
      <c r="H48" s="1"/>
      <c r="I48" s="1"/>
      <c r="J48" s="4"/>
      <c r="K48" s="4"/>
      <c r="L48" s="4"/>
      <c r="M48" s="4"/>
    </row>
    <row r="49" customFormat="false" ht="12.75" hidden="false" customHeight="false" outlineLevel="0" collapsed="false">
      <c r="A49" s="1" t="n">
        <v>11</v>
      </c>
      <c r="B49" s="1" t="n">
        <v>6</v>
      </c>
      <c r="C49" s="4" t="n">
        <v>112.37</v>
      </c>
      <c r="D49" s="4" t="n">
        <v>-98.8</v>
      </c>
      <c r="E49" s="4" t="n">
        <v>65.97</v>
      </c>
      <c r="F49" s="4" t="n">
        <v>-16.39</v>
      </c>
      <c r="H49" s="1" t="s">
        <v>335</v>
      </c>
      <c r="I49" s="1" t="n">
        <v>6</v>
      </c>
      <c r="J49" s="4" t="n">
        <v>88.831</v>
      </c>
      <c r="K49" s="4" t="n">
        <v>-46.202</v>
      </c>
      <c r="L49" s="4" t="n">
        <v>-33.516</v>
      </c>
      <c r="M49" s="4" t="n">
        <v>-33.516</v>
      </c>
    </row>
    <row r="50" customFormat="false" ht="12.75" hidden="false" customHeight="false" outlineLevel="0" collapsed="false">
      <c r="A50" s="1" t="n">
        <v>11</v>
      </c>
      <c r="B50" s="1" t="n">
        <v>5</v>
      </c>
      <c r="C50" s="4" t="n">
        <v>181.22</v>
      </c>
      <c r="D50" s="4" t="n">
        <v>-172.79</v>
      </c>
      <c r="E50" s="4" t="n">
        <v>110.6</v>
      </c>
      <c r="F50" s="4" t="n">
        <v>-69.64</v>
      </c>
      <c r="H50" s="1" t="s">
        <v>335</v>
      </c>
      <c r="I50" s="1" t="n">
        <v>5</v>
      </c>
      <c r="J50" s="4" t="n">
        <v>224.246</v>
      </c>
      <c r="K50" s="4" t="n">
        <v>-155.498</v>
      </c>
      <c r="L50" s="4" t="n">
        <v>-94.923</v>
      </c>
      <c r="M50" s="4" t="n">
        <v>-94.923</v>
      </c>
    </row>
    <row r="51" customFormat="false" ht="12.75" hidden="false" customHeight="false" outlineLevel="0" collapsed="false">
      <c r="A51" s="1" t="n">
        <v>11</v>
      </c>
      <c r="B51" s="1" t="n">
        <v>4</v>
      </c>
      <c r="C51" s="4" t="n">
        <v>219.86</v>
      </c>
      <c r="D51" s="4" t="n">
        <v>-209.09</v>
      </c>
      <c r="E51" s="4" t="n">
        <v>133.99</v>
      </c>
      <c r="F51" s="4" t="n">
        <v>-139.99</v>
      </c>
      <c r="H51" s="1" t="s">
        <v>335</v>
      </c>
      <c r="I51" s="1" t="n">
        <v>4</v>
      </c>
      <c r="J51" s="4" t="n">
        <v>332.216</v>
      </c>
      <c r="K51" s="4" t="n">
        <v>-238.228</v>
      </c>
      <c r="L51" s="4" t="n">
        <v>-142.61</v>
      </c>
      <c r="M51" s="4" t="n">
        <v>-142.61</v>
      </c>
    </row>
    <row r="52" customFormat="false" ht="12.75" hidden="false" customHeight="false" outlineLevel="0" collapsed="false">
      <c r="A52" s="1" t="n">
        <v>11</v>
      </c>
      <c r="B52" s="1" t="n">
        <v>3</v>
      </c>
      <c r="C52" s="4" t="n">
        <v>331</v>
      </c>
      <c r="D52" s="4" t="n">
        <v>-306.75</v>
      </c>
      <c r="E52" s="4" t="n">
        <v>199.09</v>
      </c>
      <c r="F52" s="4" t="n">
        <v>-261.07</v>
      </c>
      <c r="H52" s="1" t="s">
        <v>335</v>
      </c>
      <c r="I52" s="1" t="n">
        <v>3</v>
      </c>
      <c r="J52" s="4" t="n">
        <v>347.903</v>
      </c>
      <c r="K52" s="4" t="n">
        <v>-253.924</v>
      </c>
      <c r="L52" s="4" t="n">
        <v>-150.455</v>
      </c>
      <c r="M52" s="4" t="n">
        <v>-150.455</v>
      </c>
    </row>
    <row r="53" customFormat="false" ht="12.75" hidden="false" customHeight="false" outlineLevel="0" collapsed="false">
      <c r="A53" s="1" t="n">
        <v>11</v>
      </c>
      <c r="B53" s="1" t="n">
        <v>2</v>
      </c>
      <c r="C53" s="4" t="n">
        <v>378.82</v>
      </c>
      <c r="D53" s="4" t="n">
        <v>-397.13</v>
      </c>
      <c r="E53" s="4" t="n">
        <v>242.24</v>
      </c>
      <c r="F53" s="4" t="n">
        <v>-450.72</v>
      </c>
      <c r="H53" s="1" t="s">
        <v>335</v>
      </c>
      <c r="I53" s="1" t="n">
        <v>2</v>
      </c>
      <c r="J53" s="4" t="n">
        <v>304.377</v>
      </c>
      <c r="K53" s="4" t="n">
        <v>-223.274</v>
      </c>
      <c r="L53" s="4" t="n">
        <v>-131.909</v>
      </c>
      <c r="M53" s="4" t="n">
        <v>-131.909</v>
      </c>
    </row>
    <row r="54" customFormat="false" ht="12.75" hidden="false" customHeight="false" outlineLevel="0" collapsed="false">
      <c r="A54" s="1" t="n">
        <v>11</v>
      </c>
      <c r="B54" s="1" t="n">
        <v>1</v>
      </c>
      <c r="C54" s="4" t="n">
        <v>245.9</v>
      </c>
      <c r="D54" s="4" t="n">
        <v>-663.5</v>
      </c>
      <c r="E54" s="4" t="n">
        <v>284.03</v>
      </c>
      <c r="F54" s="4" t="n">
        <v>-645.15</v>
      </c>
      <c r="H54" s="1" t="s">
        <v>335</v>
      </c>
      <c r="I54" s="1" t="n">
        <v>1</v>
      </c>
      <c r="J54" s="4" t="n">
        <v>238.265</v>
      </c>
      <c r="K54" s="4" t="n">
        <v>-211.261</v>
      </c>
      <c r="L54" s="4" t="n">
        <v>-112.378</v>
      </c>
      <c r="M54" s="4" t="n">
        <v>-112.378</v>
      </c>
    </row>
    <row r="55" customFormat="false" ht="12.75" hidden="false" customHeight="false" outlineLevel="0" collapsed="false">
      <c r="A55" s="1"/>
      <c r="B55" s="1"/>
      <c r="C55" s="4"/>
      <c r="D55" s="4"/>
      <c r="E55" s="4"/>
      <c r="F55" s="4"/>
      <c r="H55" s="1"/>
      <c r="I55" s="1"/>
      <c r="J55" s="4"/>
      <c r="K55" s="4"/>
      <c r="L55" s="4"/>
      <c r="M55" s="4"/>
    </row>
    <row r="56" customFormat="false" ht="12.75" hidden="false" customHeight="false" outlineLevel="0" collapsed="false">
      <c r="A56" s="1" t="n">
        <v>12</v>
      </c>
      <c r="B56" s="1" t="n">
        <v>6</v>
      </c>
      <c r="C56" s="4" t="n">
        <v>45.92</v>
      </c>
      <c r="D56" s="4" t="n">
        <v>-21.54</v>
      </c>
      <c r="E56" s="4" t="n">
        <v>20.57</v>
      </c>
      <c r="F56" s="4" t="n">
        <v>-20.16</v>
      </c>
      <c r="H56" s="1" t="s">
        <v>336</v>
      </c>
      <c r="I56" s="1" t="n">
        <v>6</v>
      </c>
      <c r="J56" s="4" t="n">
        <v>88.804</v>
      </c>
      <c r="K56" s="4" t="n">
        <v>-88</v>
      </c>
      <c r="L56" s="4" t="n">
        <v>-44.201</v>
      </c>
      <c r="M56" s="4" t="n">
        <v>-44.201</v>
      </c>
    </row>
    <row r="57" customFormat="false" ht="12.75" hidden="false" customHeight="false" outlineLevel="0" collapsed="false">
      <c r="A57" s="1" t="n">
        <v>12</v>
      </c>
      <c r="B57" s="1" t="n">
        <v>5</v>
      </c>
      <c r="C57" s="4" t="n">
        <v>73.47</v>
      </c>
      <c r="D57" s="4" t="n">
        <v>-51.48</v>
      </c>
      <c r="E57" s="4" t="n">
        <v>38.25</v>
      </c>
      <c r="F57" s="4" t="n">
        <v>-59.95</v>
      </c>
      <c r="H57" s="1" t="s">
        <v>336</v>
      </c>
      <c r="I57" s="1" t="n">
        <v>5</v>
      </c>
      <c r="J57" s="4" t="n">
        <v>180.51</v>
      </c>
      <c r="K57" s="4" t="n">
        <v>-179.767</v>
      </c>
      <c r="L57" s="4" t="n">
        <v>-90.069</v>
      </c>
      <c r="M57" s="4" t="n">
        <v>-90.069</v>
      </c>
    </row>
    <row r="58" customFormat="false" ht="12.75" hidden="false" customHeight="false" outlineLevel="0" collapsed="false">
      <c r="A58" s="1" t="n">
        <v>12</v>
      </c>
      <c r="B58" s="1" t="n">
        <v>4</v>
      </c>
      <c r="C58" s="4" t="n">
        <v>88.58</v>
      </c>
      <c r="D58" s="4" t="n">
        <v>-86.31</v>
      </c>
      <c r="E58" s="4" t="n">
        <v>54.08</v>
      </c>
      <c r="F58" s="4" t="n">
        <v>-115.04</v>
      </c>
      <c r="H58" s="1" t="s">
        <v>336</v>
      </c>
      <c r="I58" s="1" t="n">
        <v>4</v>
      </c>
      <c r="J58" s="4" t="n">
        <v>238.148</v>
      </c>
      <c r="K58" s="4" t="n">
        <v>-237.349</v>
      </c>
      <c r="L58" s="4" t="n">
        <v>-118.874</v>
      </c>
      <c r="M58" s="4" t="n">
        <v>-118.874</v>
      </c>
    </row>
    <row r="59" customFormat="false" ht="12.75" hidden="false" customHeight="false" outlineLevel="0" collapsed="false">
      <c r="A59" s="1" t="n">
        <v>12</v>
      </c>
      <c r="B59" s="1" t="n">
        <v>3</v>
      </c>
      <c r="C59" s="4" t="n">
        <v>64.12</v>
      </c>
      <c r="D59" s="4" t="n">
        <v>-74.29</v>
      </c>
      <c r="E59" s="4" t="n">
        <v>42.23</v>
      </c>
      <c r="F59" s="4" t="n">
        <v>-174.37</v>
      </c>
      <c r="H59" s="1" t="s">
        <v>336</v>
      </c>
      <c r="I59" s="1" t="n">
        <v>3</v>
      </c>
      <c r="J59" s="4" t="n">
        <v>241.347</v>
      </c>
      <c r="K59" s="4" t="n">
        <v>-240.454</v>
      </c>
      <c r="L59" s="4" t="n">
        <v>-120.45</v>
      </c>
      <c r="M59" s="4" t="n">
        <v>-120.45</v>
      </c>
    </row>
    <row r="60" customFormat="false" ht="12.75" hidden="false" customHeight="false" outlineLevel="0" collapsed="false">
      <c r="A60" s="1" t="n">
        <v>12</v>
      </c>
      <c r="B60" s="1" t="n">
        <v>2</v>
      </c>
      <c r="C60" s="4" t="n">
        <v>63.13</v>
      </c>
      <c r="D60" s="4" t="n">
        <v>-84.61</v>
      </c>
      <c r="E60" s="4" t="n">
        <v>45.85</v>
      </c>
      <c r="F60" s="4" t="n">
        <v>-231.98</v>
      </c>
      <c r="H60" s="1" t="s">
        <v>336</v>
      </c>
      <c r="I60" s="1" t="n">
        <v>2</v>
      </c>
      <c r="J60" s="4" t="n">
        <v>200.841</v>
      </c>
      <c r="K60" s="4" t="n">
        <v>-200.302</v>
      </c>
      <c r="L60" s="4" t="n">
        <v>-100.286</v>
      </c>
      <c r="M60" s="4" t="n">
        <v>-100.286</v>
      </c>
    </row>
    <row r="61" customFormat="false" ht="12.75" hidden="false" customHeight="false" outlineLevel="0" collapsed="false">
      <c r="A61" s="1" t="n">
        <v>12</v>
      </c>
      <c r="B61" s="1" t="n">
        <v>1</v>
      </c>
      <c r="C61" s="4" t="n">
        <v>27.81</v>
      </c>
      <c r="D61" s="4" t="n">
        <v>-148.85</v>
      </c>
      <c r="E61" s="4" t="n">
        <v>55.06</v>
      </c>
      <c r="F61" s="4" t="n">
        <v>-281.2</v>
      </c>
      <c r="H61" s="1" t="s">
        <v>336</v>
      </c>
      <c r="I61" s="1" t="n">
        <v>1</v>
      </c>
      <c r="J61" s="4" t="n">
        <v>211.475</v>
      </c>
      <c r="K61" s="4" t="n">
        <v>-208.778</v>
      </c>
      <c r="L61" s="4" t="n">
        <v>-105.063</v>
      </c>
      <c r="M61" s="4" t="n">
        <v>-105.063</v>
      </c>
    </row>
    <row r="62" customFormat="false" ht="12.75" hidden="false" customHeight="false" outlineLevel="0" collapsed="false">
      <c r="A62" s="1"/>
      <c r="B62" s="1"/>
      <c r="C62" s="4"/>
      <c r="D62" s="4"/>
      <c r="E62" s="4"/>
      <c r="F62" s="4"/>
      <c r="H62" s="1"/>
      <c r="I62" s="1"/>
      <c r="J62" s="4"/>
      <c r="K62" s="4"/>
      <c r="L62" s="4"/>
      <c r="M62" s="4"/>
    </row>
    <row r="63" customFormat="false" ht="12.75" hidden="false" customHeight="false" outlineLevel="0" collapsed="false">
      <c r="A63" s="1" t="n">
        <v>17</v>
      </c>
      <c r="B63" s="1" t="n">
        <v>6</v>
      </c>
      <c r="C63" s="4" t="n">
        <v>88.83</v>
      </c>
      <c r="D63" s="4" t="n">
        <v>-75.45</v>
      </c>
      <c r="E63" s="4" t="n">
        <v>51.31</v>
      </c>
      <c r="F63" s="4" t="n">
        <v>33.52</v>
      </c>
      <c r="H63" s="1" t="s">
        <v>337</v>
      </c>
      <c r="I63" s="1" t="n">
        <v>6</v>
      </c>
      <c r="J63" s="4" t="n">
        <v>47.166</v>
      </c>
      <c r="K63" s="4" t="n">
        <v>-89.653</v>
      </c>
      <c r="L63" s="4" t="n">
        <v>-33.994</v>
      </c>
      <c r="M63" s="4" t="n">
        <v>-33.994</v>
      </c>
    </row>
    <row r="64" customFormat="false" ht="12.75" hidden="false" customHeight="false" outlineLevel="0" collapsed="false">
      <c r="A64" s="1" t="n">
        <v>17</v>
      </c>
      <c r="B64" s="1" t="n">
        <v>5</v>
      </c>
      <c r="C64" s="4" t="n">
        <v>153.67</v>
      </c>
      <c r="D64" s="4" t="n">
        <v>-143</v>
      </c>
      <c r="E64" s="4" t="n">
        <v>92.65</v>
      </c>
      <c r="F64" s="4" t="n">
        <v>127.36</v>
      </c>
      <c r="H64" s="1" t="s">
        <v>337</v>
      </c>
      <c r="I64" s="1" t="n">
        <v>5</v>
      </c>
      <c r="J64" s="4" t="n">
        <v>157.344</v>
      </c>
      <c r="K64" s="4" t="n">
        <v>-225.882</v>
      </c>
      <c r="L64" s="4" t="n">
        <v>-95.795</v>
      </c>
      <c r="M64" s="4" t="n">
        <v>-95.795</v>
      </c>
    </row>
    <row r="65" customFormat="false" ht="12.75" hidden="false" customHeight="false" outlineLevel="0" collapsed="false">
      <c r="A65" s="1" t="n">
        <v>17</v>
      </c>
      <c r="B65" s="1" t="n">
        <v>4</v>
      </c>
      <c r="C65" s="4" t="n">
        <v>197.76</v>
      </c>
      <c r="D65" s="4" t="n">
        <v>-197.26</v>
      </c>
      <c r="E65" s="4" t="n">
        <v>123.39</v>
      </c>
      <c r="F65" s="4" t="n">
        <v>264.2</v>
      </c>
      <c r="H65" s="1" t="s">
        <v>337</v>
      </c>
      <c r="I65" s="1" t="n">
        <v>4</v>
      </c>
      <c r="J65" s="4" t="n">
        <v>240.323</v>
      </c>
      <c r="K65" s="4" t="n">
        <v>-333.994</v>
      </c>
      <c r="L65" s="4" t="n">
        <v>-143.579</v>
      </c>
      <c r="M65" s="4" t="n">
        <v>-143.579</v>
      </c>
    </row>
    <row r="66" customFormat="false" ht="12.75" hidden="false" customHeight="false" outlineLevel="0" collapsed="false">
      <c r="A66" s="1" t="n">
        <v>17</v>
      </c>
      <c r="B66" s="1" t="n">
        <v>3</v>
      </c>
      <c r="C66" s="4" t="n">
        <v>158.08</v>
      </c>
      <c r="D66" s="4" t="n">
        <v>-163.96</v>
      </c>
      <c r="E66" s="4" t="n">
        <v>100.58</v>
      </c>
      <c r="F66" s="4" t="n">
        <v>403.96</v>
      </c>
      <c r="H66" s="1" t="s">
        <v>337</v>
      </c>
      <c r="I66" s="1" t="n">
        <v>3</v>
      </c>
      <c r="J66" s="4" t="n">
        <v>256.147</v>
      </c>
      <c r="K66" s="4" t="n">
        <v>-349.935</v>
      </c>
      <c r="L66" s="4" t="n">
        <v>-151.519</v>
      </c>
      <c r="M66" s="4" t="n">
        <v>-151.519</v>
      </c>
    </row>
    <row r="67" customFormat="false" ht="12.75" hidden="false" customHeight="false" outlineLevel="0" collapsed="false">
      <c r="A67" s="1" t="n">
        <v>17</v>
      </c>
      <c r="B67" s="1" t="n">
        <v>2</v>
      </c>
      <c r="C67" s="4" t="n">
        <v>143.04</v>
      </c>
      <c r="D67" s="4" t="n">
        <v>-155.51</v>
      </c>
      <c r="E67" s="4" t="n">
        <v>93.28</v>
      </c>
      <c r="F67" s="4" t="n">
        <v>521.39</v>
      </c>
      <c r="H67" s="1" t="s">
        <v>337</v>
      </c>
      <c r="I67" s="1" t="n">
        <v>2</v>
      </c>
      <c r="J67" s="4" t="n">
        <v>225.294</v>
      </c>
      <c r="K67" s="4" t="n">
        <v>-304.843</v>
      </c>
      <c r="L67" s="4" t="n">
        <v>-132.531</v>
      </c>
      <c r="M67" s="4" t="n">
        <v>-132.531</v>
      </c>
    </row>
    <row r="68" customFormat="false" ht="12.75" hidden="false" customHeight="false" outlineLevel="0" collapsed="false">
      <c r="A68" s="1" t="n">
        <v>17</v>
      </c>
      <c r="B68" s="1" t="n">
        <v>1</v>
      </c>
      <c r="C68" s="4" t="n">
        <v>83.04</v>
      </c>
      <c r="D68" s="4" t="n">
        <v>-109.12</v>
      </c>
      <c r="E68" s="4" t="n">
        <v>60.04</v>
      </c>
      <c r="F68" s="4" t="n">
        <v>621.02</v>
      </c>
      <c r="H68" s="1" t="s">
        <v>337</v>
      </c>
      <c r="I68" s="1" t="n">
        <v>1</v>
      </c>
      <c r="J68" s="4" t="n">
        <v>218.961</v>
      </c>
      <c r="K68" s="4" t="n">
        <v>-256.53</v>
      </c>
      <c r="L68" s="4" t="n">
        <v>-118.871</v>
      </c>
      <c r="M68" s="4" t="n">
        <v>-118.871</v>
      </c>
    </row>
    <row r="69" customFormat="false" ht="12.75" hidden="false" customHeight="false" outlineLevel="0" collapsed="false">
      <c r="A69" s="1"/>
      <c r="B69" s="1"/>
      <c r="C69" s="4"/>
      <c r="D69" s="4"/>
      <c r="E69" s="4"/>
      <c r="F69" s="4"/>
    </row>
    <row r="70" customFormat="false" ht="12.75" hidden="false" customHeight="false" outlineLevel="0" collapsed="false">
      <c r="A70" s="1" t="n">
        <v>18</v>
      </c>
      <c r="B70" s="1" t="n">
        <v>6</v>
      </c>
      <c r="C70" s="4" t="n">
        <v>131.01</v>
      </c>
      <c r="D70" s="4" t="n">
        <v>-123.19</v>
      </c>
      <c r="E70" s="4" t="n">
        <v>79.43</v>
      </c>
      <c r="F70" s="4" t="n">
        <v>17.03</v>
      </c>
      <c r="J70" s="65"/>
      <c r="K70" s="65"/>
      <c r="L70" s="65"/>
      <c r="M70" s="65"/>
    </row>
    <row r="71" customFormat="false" ht="12.75" hidden="false" customHeight="false" outlineLevel="0" collapsed="false">
      <c r="A71" s="1" t="n">
        <v>18</v>
      </c>
      <c r="B71" s="1" t="n">
        <v>5</v>
      </c>
      <c r="C71" s="4" t="n">
        <v>215.72</v>
      </c>
      <c r="D71" s="4" t="n">
        <v>-210.99</v>
      </c>
      <c r="E71" s="4" t="n">
        <v>133.34</v>
      </c>
      <c r="F71" s="4" t="n">
        <v>23.86</v>
      </c>
      <c r="J71" s="65"/>
      <c r="K71" s="65"/>
      <c r="L71" s="65"/>
      <c r="M71" s="65"/>
    </row>
    <row r="72" customFormat="false" ht="12.75" hidden="false" customHeight="false" outlineLevel="0" collapsed="false">
      <c r="A72" s="1" t="n">
        <v>18</v>
      </c>
      <c r="B72" s="1" t="n">
        <v>4</v>
      </c>
      <c r="C72" s="4" t="n">
        <v>273</v>
      </c>
      <c r="D72" s="4" t="n">
        <v>-272.61</v>
      </c>
      <c r="E72" s="4" t="n">
        <v>170.5</v>
      </c>
      <c r="F72" s="4" t="n">
        <v>-23.89</v>
      </c>
      <c r="J72" s="65"/>
      <c r="K72" s="65"/>
      <c r="L72" s="65"/>
      <c r="M72" s="65"/>
    </row>
    <row r="73" customFormat="false" ht="12.75" hidden="false" customHeight="false" outlineLevel="0" collapsed="false">
      <c r="A73" s="1" t="n">
        <v>18</v>
      </c>
      <c r="B73" s="1" t="n">
        <v>3</v>
      </c>
      <c r="C73" s="4" t="n">
        <v>229.5</v>
      </c>
      <c r="D73" s="4" t="n">
        <v>-232.58</v>
      </c>
      <c r="E73" s="4" t="n">
        <v>144.39</v>
      </c>
      <c r="F73" s="4" t="n">
        <v>-38.74</v>
      </c>
      <c r="J73" s="65"/>
      <c r="K73" s="65"/>
      <c r="L73" s="65"/>
      <c r="M73" s="65"/>
    </row>
    <row r="74" customFormat="false" ht="12.75" hidden="false" customHeight="false" outlineLevel="0" collapsed="false">
      <c r="A74" s="1" t="n">
        <v>18</v>
      </c>
      <c r="B74" s="1" t="n">
        <v>2</v>
      </c>
      <c r="C74" s="4" t="n">
        <v>193.73</v>
      </c>
      <c r="D74" s="4" t="n">
        <v>-191.92</v>
      </c>
      <c r="E74" s="4" t="n">
        <v>120.51</v>
      </c>
      <c r="F74" s="4" t="n">
        <v>-62.76</v>
      </c>
      <c r="J74" s="65"/>
      <c r="K74" s="65"/>
      <c r="L74" s="65"/>
      <c r="M74" s="65"/>
    </row>
    <row r="75" customFormat="false" ht="12.75" hidden="false" customHeight="false" outlineLevel="0" collapsed="false">
      <c r="A75" s="1" t="n">
        <v>18</v>
      </c>
      <c r="B75" s="1" t="n">
        <v>1</v>
      </c>
      <c r="C75" s="4" t="n">
        <v>231.18</v>
      </c>
      <c r="D75" s="4" t="n">
        <v>-275.88</v>
      </c>
      <c r="E75" s="4" t="n">
        <v>158.45</v>
      </c>
      <c r="F75" s="4" t="n">
        <v>-68.14</v>
      </c>
      <c r="J75" s="65"/>
      <c r="K75" s="65"/>
      <c r="L75" s="65"/>
      <c r="M75" s="65"/>
    </row>
    <row r="76" customFormat="false" ht="12.75" hidden="false" customHeight="false" outlineLevel="0" collapsed="false">
      <c r="A76" s="1"/>
      <c r="B76" s="1"/>
      <c r="C76" s="4"/>
      <c r="D76" s="4"/>
      <c r="E76" s="4"/>
      <c r="F76" s="4"/>
    </row>
    <row r="77" customFormat="false" ht="12.75" hidden="false" customHeight="false" outlineLevel="0" collapsed="false">
      <c r="A77" s="1" t="n">
        <v>19</v>
      </c>
      <c r="B77" s="1" t="n">
        <v>6</v>
      </c>
      <c r="C77" s="4" t="n">
        <v>131.59</v>
      </c>
      <c r="D77" s="4" t="n">
        <v>-123.74</v>
      </c>
      <c r="E77" s="4" t="n">
        <v>79.79</v>
      </c>
      <c r="F77" s="4" t="n">
        <v>-16.42</v>
      </c>
      <c r="J77" s="65"/>
      <c r="K77" s="65"/>
      <c r="L77" s="65"/>
      <c r="M77" s="65"/>
    </row>
    <row r="78" customFormat="false" ht="12.75" hidden="false" customHeight="false" outlineLevel="0" collapsed="false">
      <c r="A78" s="1" t="n">
        <v>19</v>
      </c>
      <c r="B78" s="1" t="n">
        <v>5</v>
      </c>
      <c r="C78" s="4" t="n">
        <v>216.33</v>
      </c>
      <c r="D78" s="4" t="n">
        <v>-211.6</v>
      </c>
      <c r="E78" s="4" t="n">
        <v>133.72</v>
      </c>
      <c r="F78" s="4" t="n">
        <v>-22.76</v>
      </c>
      <c r="J78" s="65"/>
      <c r="K78" s="65"/>
      <c r="L78" s="65"/>
      <c r="M78" s="65"/>
    </row>
    <row r="79" customFormat="false" ht="12.75" hidden="false" customHeight="false" outlineLevel="0" collapsed="false">
      <c r="A79" s="1" t="n">
        <v>19</v>
      </c>
      <c r="B79" s="1" t="n">
        <v>4</v>
      </c>
      <c r="C79" s="4" t="n">
        <v>273.67</v>
      </c>
      <c r="D79" s="4" t="n">
        <v>-273.3</v>
      </c>
      <c r="E79" s="4" t="n">
        <v>170.92</v>
      </c>
      <c r="F79" s="4" t="n">
        <v>24.69</v>
      </c>
      <c r="J79" s="65"/>
      <c r="K79" s="65"/>
      <c r="L79" s="65"/>
      <c r="M79" s="65"/>
    </row>
    <row r="80" customFormat="false" ht="12.75" hidden="false" customHeight="false" outlineLevel="0" collapsed="false">
      <c r="A80" s="1" t="n">
        <v>19</v>
      </c>
      <c r="B80" s="1" t="n">
        <v>3</v>
      </c>
      <c r="C80" s="4" t="n">
        <v>230.12</v>
      </c>
      <c r="D80" s="4" t="n">
        <v>-233.11</v>
      </c>
      <c r="E80" s="4" t="n">
        <v>144.75</v>
      </c>
      <c r="F80" s="4" t="n">
        <v>42.13</v>
      </c>
      <c r="J80" s="65"/>
      <c r="K80" s="65"/>
      <c r="L80" s="65"/>
      <c r="M80" s="65"/>
    </row>
    <row r="81" customFormat="false" ht="12.75" hidden="false" customHeight="false" outlineLevel="0" collapsed="false">
      <c r="A81" s="1" t="n">
        <v>19</v>
      </c>
      <c r="B81" s="1" t="n">
        <v>2</v>
      </c>
      <c r="C81" s="4" t="n">
        <v>194.72</v>
      </c>
      <c r="D81" s="4" t="n">
        <v>-193.51</v>
      </c>
      <c r="E81" s="4" t="n">
        <v>121.32</v>
      </c>
      <c r="F81" s="4" t="n">
        <v>67.19</v>
      </c>
      <c r="J81" s="65"/>
      <c r="K81" s="65"/>
      <c r="L81" s="65"/>
      <c r="M81" s="65"/>
    </row>
    <row r="82" customFormat="false" ht="12.75" hidden="false" customHeight="false" outlineLevel="0" collapsed="false">
      <c r="A82" s="1" t="n">
        <v>19</v>
      </c>
      <c r="B82" s="1" t="n">
        <v>1</v>
      </c>
      <c r="C82" s="4" t="n">
        <v>234.61</v>
      </c>
      <c r="D82" s="4" t="n">
        <v>-277.59</v>
      </c>
      <c r="E82" s="4" t="n">
        <v>160.06</v>
      </c>
      <c r="F82" s="4" t="n">
        <v>78.72</v>
      </c>
      <c r="J82" s="65"/>
      <c r="K82" s="65"/>
      <c r="L82" s="65"/>
      <c r="M82" s="65"/>
    </row>
    <row r="83" customFormat="false" ht="12.75" hidden="false" customHeight="false" outlineLevel="0" collapsed="false">
      <c r="A83" s="1"/>
      <c r="B83" s="1"/>
      <c r="C83" s="4"/>
      <c r="D83" s="4"/>
      <c r="E83" s="4"/>
      <c r="F83" s="4"/>
    </row>
    <row r="84" customFormat="false" ht="12.75" hidden="false" customHeight="false" outlineLevel="0" collapsed="false">
      <c r="A84" s="1" t="n">
        <v>20</v>
      </c>
      <c r="B84" s="1" t="n">
        <v>6</v>
      </c>
      <c r="C84" s="4" t="n">
        <v>89.65</v>
      </c>
      <c r="D84" s="4" t="n">
        <v>-76.16</v>
      </c>
      <c r="E84" s="4" t="n">
        <v>51.79</v>
      </c>
      <c r="F84" s="4" t="n">
        <v>-33.99</v>
      </c>
      <c r="J84" s="65"/>
      <c r="K84" s="65"/>
      <c r="L84" s="65"/>
      <c r="M84" s="65"/>
    </row>
    <row r="85" customFormat="false" ht="12.75" hidden="false" customHeight="false" outlineLevel="0" collapsed="false">
      <c r="A85" s="1" t="n">
        <v>20</v>
      </c>
      <c r="B85" s="1" t="n">
        <v>5</v>
      </c>
      <c r="C85" s="4" t="n">
        <v>154.5</v>
      </c>
      <c r="D85" s="4" t="n">
        <v>-143.82</v>
      </c>
      <c r="E85" s="4" t="n">
        <v>93.16</v>
      </c>
      <c r="F85" s="4" t="n">
        <v>-128.76</v>
      </c>
      <c r="J85" s="65"/>
      <c r="K85" s="65"/>
      <c r="L85" s="65"/>
      <c r="M85" s="65"/>
    </row>
    <row r="86" customFormat="false" ht="12.75" hidden="false" customHeight="false" outlineLevel="0" collapsed="false">
      <c r="A86" s="1" t="n">
        <v>20</v>
      </c>
      <c r="B86" s="1" t="n">
        <v>4</v>
      </c>
      <c r="C86" s="4" t="n">
        <v>198.66</v>
      </c>
      <c r="D86" s="4" t="n">
        <v>-198.15</v>
      </c>
      <c r="E86" s="4" t="n">
        <v>123.95</v>
      </c>
      <c r="F86" s="4" t="n">
        <v>-266.66</v>
      </c>
      <c r="J86" s="65"/>
      <c r="K86" s="65"/>
      <c r="L86" s="65"/>
      <c r="M86" s="65"/>
    </row>
    <row r="87" customFormat="false" ht="12.75" hidden="false" customHeight="false" outlineLevel="0" collapsed="false">
      <c r="A87" s="1" t="n">
        <v>20</v>
      </c>
      <c r="B87" s="1" t="n">
        <v>3</v>
      </c>
      <c r="C87" s="4" t="n">
        <v>159.2</v>
      </c>
      <c r="D87" s="4" t="n">
        <v>-165.36</v>
      </c>
      <c r="E87" s="4" t="n">
        <v>101.37</v>
      </c>
      <c r="F87" s="4" t="n">
        <v>-407.59</v>
      </c>
      <c r="J87" s="65"/>
      <c r="K87" s="65"/>
      <c r="L87" s="65"/>
      <c r="M87" s="65"/>
    </row>
    <row r="88" customFormat="false" ht="12.75" hidden="false" customHeight="false" outlineLevel="0" collapsed="false">
      <c r="A88" s="1" t="n">
        <v>20</v>
      </c>
      <c r="B88" s="1" t="n">
        <v>2</v>
      </c>
      <c r="C88" s="4" t="n">
        <v>142.02</v>
      </c>
      <c r="D88" s="4" t="n">
        <v>-151.84</v>
      </c>
      <c r="E88" s="4" t="n">
        <v>91.82</v>
      </c>
      <c r="F88" s="4" t="n">
        <v>-525.84</v>
      </c>
      <c r="J88" s="65"/>
      <c r="K88" s="65"/>
      <c r="L88" s="65"/>
      <c r="M88" s="65"/>
    </row>
    <row r="89" customFormat="false" ht="12.75" hidden="false" customHeight="false" outlineLevel="0" collapsed="false">
      <c r="A89" s="1" t="n">
        <v>20</v>
      </c>
      <c r="B89" s="1" t="n">
        <v>1</v>
      </c>
      <c r="C89" s="4" t="n">
        <v>105.02</v>
      </c>
      <c r="D89" s="4" t="n">
        <v>-142.65</v>
      </c>
      <c r="E89" s="4" t="n">
        <v>77.39</v>
      </c>
      <c r="F89" s="4" t="n">
        <v>-631.46</v>
      </c>
      <c r="J89" s="65"/>
      <c r="K89" s="65"/>
      <c r="L89" s="65"/>
      <c r="M8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6" width="6.7"/>
    <col collapsed="false" customWidth="true" hidden="false" outlineLevel="0" max="6" min="3" style="36" width="12.7"/>
    <col collapsed="false" customWidth="false" hidden="false" outlineLevel="0" max="7" min="7" style="36" width="9.14"/>
    <col collapsed="false" customWidth="true" hidden="false" outlineLevel="0" max="9" min="8" style="36" width="6.7"/>
    <col collapsed="false" customWidth="true" hidden="false" outlineLevel="0" max="13" min="10" style="36" width="12.7"/>
    <col collapsed="false" customWidth="false" hidden="false" outlineLevel="0" max="15" min="14" style="36" width="9.14"/>
    <col collapsed="false" customWidth="true" hidden="false" outlineLevel="0" max="17" min="16" style="36" width="12.7"/>
    <col collapsed="false" customWidth="false" hidden="false" outlineLevel="0" max="257" min="18" style="36" width="9.14"/>
  </cols>
  <sheetData>
    <row r="1" customFormat="false" ht="12.75" hidden="false" customHeight="false" outlineLevel="0" collapsed="false">
      <c r="B1" s="60" t="s">
        <v>273</v>
      </c>
      <c r="D1" s="61" t="s">
        <v>276</v>
      </c>
      <c r="I1" s="60" t="s">
        <v>275</v>
      </c>
      <c r="K1" s="61" t="s">
        <v>276</v>
      </c>
      <c r="O1" s="60" t="s">
        <v>277</v>
      </c>
    </row>
    <row r="2" customFormat="false" ht="12.75" hidden="false" customHeight="false" outlineLevel="0" collapsed="false">
      <c r="D2" s="7" t="s">
        <v>303</v>
      </c>
      <c r="E2" s="62" t="n">
        <v>0.25</v>
      </c>
      <c r="F2" s="6"/>
      <c r="G2" s="6"/>
      <c r="H2" s="6"/>
      <c r="I2" s="6"/>
      <c r="J2" s="6"/>
      <c r="K2" s="7" t="s">
        <v>303</v>
      </c>
      <c r="L2" s="62" t="n">
        <v>0.25</v>
      </c>
      <c r="O2" s="60" t="s">
        <v>278</v>
      </c>
    </row>
    <row r="4" customFormat="false" ht="12.75" hidden="false" customHeight="false" outlineLevel="0" collapsed="false">
      <c r="A4" s="36" t="s">
        <v>193</v>
      </c>
      <c r="B4" s="36" t="s">
        <v>258</v>
      </c>
      <c r="C4" s="36" t="s">
        <v>279</v>
      </c>
      <c r="D4" s="36" t="s">
        <v>279</v>
      </c>
      <c r="E4" s="36" t="s">
        <v>280</v>
      </c>
      <c r="F4" s="36" t="s">
        <v>281</v>
      </c>
      <c r="H4" s="36" t="s">
        <v>191</v>
      </c>
      <c r="I4" s="36" t="s">
        <v>258</v>
      </c>
      <c r="J4" s="36" t="s">
        <v>282</v>
      </c>
      <c r="K4" s="36" t="s">
        <v>283</v>
      </c>
      <c r="L4" s="36" t="s">
        <v>284</v>
      </c>
      <c r="M4" s="36" t="s">
        <v>285</v>
      </c>
      <c r="O4" s="36" t="s">
        <v>286</v>
      </c>
      <c r="P4" s="36" t="s">
        <v>287</v>
      </c>
      <c r="Q4" s="36" t="s">
        <v>287</v>
      </c>
    </row>
    <row r="5" customFormat="false" ht="12.75" hidden="false" customHeight="false" outlineLevel="0" collapsed="false">
      <c r="C5" s="36" t="s">
        <v>288</v>
      </c>
      <c r="D5" s="36" t="s">
        <v>289</v>
      </c>
      <c r="E5" s="36" t="s">
        <v>290</v>
      </c>
      <c r="F5" s="36" t="s">
        <v>291</v>
      </c>
      <c r="J5" s="36" t="s">
        <v>292</v>
      </c>
      <c r="K5" s="36" t="s">
        <v>292</v>
      </c>
      <c r="L5" s="36" t="s">
        <v>290</v>
      </c>
      <c r="M5" s="36" t="s">
        <v>290</v>
      </c>
      <c r="P5" s="36" t="s">
        <v>293</v>
      </c>
      <c r="Q5" s="36" t="s">
        <v>294</v>
      </c>
    </row>
    <row r="6" customFormat="false" ht="12.75" hidden="false" customHeight="false" outlineLevel="0" collapsed="false">
      <c r="C6" s="17" t="s">
        <v>304</v>
      </c>
      <c r="D6" s="16" t="s">
        <v>305</v>
      </c>
      <c r="E6" s="63" t="n">
        <v>0.25</v>
      </c>
      <c r="J6" s="17" t="s">
        <v>304</v>
      </c>
      <c r="K6" s="16" t="s">
        <v>305</v>
      </c>
      <c r="L6" s="63" t="n">
        <v>0.25</v>
      </c>
      <c r="O6" s="64" t="s">
        <v>304</v>
      </c>
      <c r="P6" s="16" t="s">
        <v>305</v>
      </c>
      <c r="Q6" s="63" t="n">
        <v>0.25</v>
      </c>
    </row>
    <row r="7" customFormat="false" ht="12.75" hidden="false" customHeight="false" outlineLevel="0" collapsed="false">
      <c r="A7" s="36" t="n">
        <v>17</v>
      </c>
      <c r="B7" s="36" t="n">
        <v>6</v>
      </c>
      <c r="C7" s="65" t="n">
        <v>156.99</v>
      </c>
      <c r="D7" s="65" t="n">
        <v>-132.89</v>
      </c>
      <c r="E7" s="65" t="n">
        <v>90.49</v>
      </c>
      <c r="F7" s="65" t="n">
        <v>48.94</v>
      </c>
      <c r="H7" s="36" t="s">
        <v>295</v>
      </c>
      <c r="I7" s="36" t="n">
        <v>6</v>
      </c>
      <c r="J7" s="65" t="n">
        <v>156.99</v>
      </c>
      <c r="K7" s="65" t="n">
        <v>-112.2</v>
      </c>
      <c r="L7" s="65" t="n">
        <v>-48.94</v>
      </c>
      <c r="M7" s="65" t="n">
        <v>-48.94</v>
      </c>
      <c r="O7" s="36" t="n">
        <v>6</v>
      </c>
      <c r="P7" s="66" t="n">
        <v>186.828</v>
      </c>
      <c r="Q7" s="66" t="n">
        <v>24.02</v>
      </c>
    </row>
    <row r="8" customFormat="false" ht="12.75" hidden="false" customHeight="false" outlineLevel="0" collapsed="false">
      <c r="A8" s="36" t="n">
        <v>17</v>
      </c>
      <c r="B8" s="36" t="n">
        <v>5</v>
      </c>
      <c r="C8" s="65" t="n">
        <v>211.16</v>
      </c>
      <c r="D8" s="65" t="n">
        <v>-196.7</v>
      </c>
      <c r="E8" s="65" t="n">
        <v>127.28</v>
      </c>
      <c r="F8" s="65" t="n">
        <v>154.16</v>
      </c>
      <c r="H8" s="36" t="s">
        <v>295</v>
      </c>
      <c r="I8" s="36" t="n">
        <v>5</v>
      </c>
      <c r="J8" s="65" t="n">
        <v>332.3</v>
      </c>
      <c r="K8" s="65" t="n">
        <v>-251.28</v>
      </c>
      <c r="L8" s="65" t="n">
        <v>-106.1</v>
      </c>
      <c r="M8" s="65" t="n">
        <v>-106.1</v>
      </c>
      <c r="O8" s="36" t="n">
        <v>5</v>
      </c>
      <c r="P8" s="66" t="n">
        <v>168.573</v>
      </c>
      <c r="Q8" s="66" t="n">
        <v>34.794</v>
      </c>
    </row>
    <row r="9" customFormat="false" ht="12.75" hidden="false" customHeight="false" outlineLevel="0" collapsed="false">
      <c r="A9" s="36" t="n">
        <v>17</v>
      </c>
      <c r="B9" s="36" t="n">
        <v>4</v>
      </c>
      <c r="C9" s="65" t="n">
        <v>254.49</v>
      </c>
      <c r="D9" s="65" t="n">
        <v>-245.74</v>
      </c>
      <c r="E9" s="65" t="n">
        <v>156.11</v>
      </c>
      <c r="F9" s="65" t="n">
        <v>287.25</v>
      </c>
      <c r="H9" s="36" t="s">
        <v>295</v>
      </c>
      <c r="I9" s="36" t="n">
        <v>4</v>
      </c>
      <c r="J9" s="65" t="n">
        <v>436.09</v>
      </c>
      <c r="K9" s="65" t="n">
        <v>-329.3</v>
      </c>
      <c r="L9" s="65" t="n">
        <v>-139.16</v>
      </c>
      <c r="M9" s="65" t="n">
        <v>-139.16</v>
      </c>
      <c r="O9" s="36" t="n">
        <v>4</v>
      </c>
      <c r="P9" s="66" t="n">
        <v>139.495</v>
      </c>
      <c r="Q9" s="66" t="n">
        <v>42.222</v>
      </c>
    </row>
    <row r="10" customFormat="false" ht="12.75" hidden="false" customHeight="false" outlineLevel="0" collapsed="false">
      <c r="A10" s="36" t="n">
        <v>17</v>
      </c>
      <c r="B10" s="36" t="n">
        <v>3</v>
      </c>
      <c r="C10" s="65" t="n">
        <v>264.22</v>
      </c>
      <c r="D10" s="65" t="n">
        <v>-272.25</v>
      </c>
      <c r="E10" s="65" t="n">
        <v>167.51</v>
      </c>
      <c r="F10" s="65" t="n">
        <v>429.78</v>
      </c>
      <c r="H10" s="36" t="s">
        <v>295</v>
      </c>
      <c r="I10" s="36" t="n">
        <v>3</v>
      </c>
      <c r="J10" s="65" t="n">
        <v>493.94</v>
      </c>
      <c r="K10" s="65" t="n">
        <v>-363.66</v>
      </c>
      <c r="L10" s="65" t="n">
        <v>-155.93</v>
      </c>
      <c r="M10" s="65" t="n">
        <v>-155.93</v>
      </c>
      <c r="O10" s="36" t="n">
        <v>3</v>
      </c>
      <c r="P10" s="66" t="n">
        <v>100.923</v>
      </c>
      <c r="Q10" s="66" t="n">
        <v>43.966</v>
      </c>
    </row>
    <row r="11" customFormat="false" ht="12.75" hidden="false" customHeight="false" outlineLevel="0" collapsed="false">
      <c r="A11" s="36" t="n">
        <v>17</v>
      </c>
      <c r="B11" s="36" t="n">
        <v>2</v>
      </c>
      <c r="C11" s="65" t="n">
        <v>251.57</v>
      </c>
      <c r="D11" s="65" t="n">
        <v>-277.5</v>
      </c>
      <c r="E11" s="65" t="n">
        <v>165.28</v>
      </c>
      <c r="F11" s="65" t="n">
        <v>585.98</v>
      </c>
      <c r="H11" s="36" t="s">
        <v>295</v>
      </c>
      <c r="I11" s="36" t="n">
        <v>2</v>
      </c>
      <c r="J11" s="65" t="n">
        <v>514.48</v>
      </c>
      <c r="K11" s="65" t="n">
        <v>-469.98</v>
      </c>
      <c r="L11" s="65" t="n">
        <v>-178.98</v>
      </c>
      <c r="M11" s="65" t="n">
        <v>-178.98</v>
      </c>
      <c r="O11" s="36" t="n">
        <v>2</v>
      </c>
      <c r="P11" s="66" t="n">
        <v>58.236</v>
      </c>
      <c r="Q11" s="66" t="n">
        <v>38.905</v>
      </c>
    </row>
    <row r="12" customFormat="false" ht="12.75" hidden="false" customHeight="false" outlineLevel="0" collapsed="false">
      <c r="A12" s="36" t="n">
        <v>17</v>
      </c>
      <c r="B12" s="36" t="n">
        <v>1</v>
      </c>
      <c r="C12" s="65" t="n">
        <v>130.86</v>
      </c>
      <c r="D12" s="65" t="n">
        <v>-175.28</v>
      </c>
      <c r="E12" s="65" t="n">
        <v>95.64</v>
      </c>
      <c r="F12" s="65" t="n">
        <v>723.57</v>
      </c>
      <c r="H12" s="36" t="s">
        <v>295</v>
      </c>
      <c r="I12" s="36" t="n">
        <v>1</v>
      </c>
      <c r="J12" s="65" t="n">
        <v>406.07</v>
      </c>
      <c r="K12" s="65" t="n">
        <v>-461.99</v>
      </c>
      <c r="L12" s="65" t="n">
        <v>-157.83</v>
      </c>
      <c r="M12" s="65" t="n">
        <v>-157.83</v>
      </c>
      <c r="O12" s="36" t="n">
        <v>1</v>
      </c>
      <c r="P12" s="66" t="n">
        <v>19.508</v>
      </c>
      <c r="Q12" s="66" t="n">
        <v>19.508</v>
      </c>
    </row>
    <row r="14" customFormat="false" ht="12.75" hidden="false" customHeight="false" outlineLevel="0" collapsed="false">
      <c r="A14" s="36" t="n">
        <v>9</v>
      </c>
      <c r="B14" s="36" t="n">
        <v>6</v>
      </c>
      <c r="C14" s="65" t="n">
        <v>219.8</v>
      </c>
      <c r="D14" s="65" t="n">
        <v>-207.93</v>
      </c>
      <c r="E14" s="65" t="n">
        <v>133.66</v>
      </c>
      <c r="F14" s="65" t="n">
        <v>4.47</v>
      </c>
      <c r="H14" s="36" t="s">
        <v>296</v>
      </c>
      <c r="I14" s="36" t="n">
        <v>6</v>
      </c>
      <c r="J14" s="65" t="n">
        <v>107.68</v>
      </c>
      <c r="K14" s="65" t="n">
        <v>-157.89</v>
      </c>
      <c r="L14" s="65" t="n">
        <v>-53.11</v>
      </c>
      <c r="M14" s="65" t="n">
        <v>-53.11</v>
      </c>
    </row>
    <row r="15" customFormat="false" ht="12.75" hidden="false" customHeight="false" outlineLevel="0" collapsed="false">
      <c r="A15" s="36" t="n">
        <v>9</v>
      </c>
      <c r="B15" s="36" t="n">
        <v>5</v>
      </c>
      <c r="C15" s="65" t="n">
        <v>308.88</v>
      </c>
      <c r="D15" s="65" t="n">
        <v>-303.35</v>
      </c>
      <c r="E15" s="65" t="n">
        <v>191.3</v>
      </c>
      <c r="F15" s="65" t="n">
        <v>16.9</v>
      </c>
      <c r="H15" s="36" t="s">
        <v>296</v>
      </c>
      <c r="I15" s="36" t="n">
        <v>5</v>
      </c>
      <c r="J15" s="65" t="n">
        <v>254.6</v>
      </c>
      <c r="K15" s="65" t="n">
        <v>-339.59</v>
      </c>
      <c r="L15" s="65" t="n">
        <v>-118.84</v>
      </c>
      <c r="M15" s="65" t="n">
        <v>-118.84</v>
      </c>
    </row>
    <row r="16" customFormat="false" ht="12.75" hidden="false" customHeight="false" outlineLevel="0" collapsed="false">
      <c r="A16" s="36" t="n">
        <v>9</v>
      </c>
      <c r="B16" s="36" t="n">
        <v>4</v>
      </c>
      <c r="C16" s="65" t="n">
        <v>379.28</v>
      </c>
      <c r="D16" s="65" t="n">
        <v>-378.55</v>
      </c>
      <c r="E16" s="65" t="n">
        <v>236.81</v>
      </c>
      <c r="F16" s="65" t="n">
        <v>33.84</v>
      </c>
      <c r="H16" s="36" t="s">
        <v>296</v>
      </c>
      <c r="I16" s="36" t="n">
        <v>4</v>
      </c>
      <c r="J16" s="65" t="n">
        <v>338.33</v>
      </c>
      <c r="K16" s="65" t="n">
        <v>-449.04</v>
      </c>
      <c r="L16" s="65" t="n">
        <v>-157.47</v>
      </c>
      <c r="M16" s="65" t="n">
        <v>-157.47</v>
      </c>
    </row>
    <row r="17" customFormat="false" ht="12.75" hidden="false" customHeight="false" outlineLevel="0" collapsed="false">
      <c r="A17" s="36" t="n">
        <v>9</v>
      </c>
      <c r="B17" s="36" t="n">
        <v>3</v>
      </c>
      <c r="C17" s="65" t="n">
        <v>376.25</v>
      </c>
      <c r="D17" s="65" t="n">
        <v>-354.09</v>
      </c>
      <c r="E17" s="65" t="n">
        <v>228.18</v>
      </c>
      <c r="F17" s="65" t="n">
        <v>53.34</v>
      </c>
      <c r="H17" s="36" t="s">
        <v>296</v>
      </c>
      <c r="I17" s="36" t="n">
        <v>3</v>
      </c>
      <c r="J17" s="65" t="n">
        <v>377.47</v>
      </c>
      <c r="K17" s="65" t="n">
        <v>-512.23</v>
      </c>
      <c r="L17" s="65" t="n">
        <v>-177.94</v>
      </c>
      <c r="M17" s="65" t="n">
        <v>-177.94</v>
      </c>
    </row>
    <row r="18" customFormat="false" ht="12.75" hidden="false" customHeight="false" outlineLevel="0" collapsed="false">
      <c r="A18" s="36" t="n">
        <v>9</v>
      </c>
      <c r="B18" s="36" t="n">
        <v>2</v>
      </c>
      <c r="C18" s="65" t="n">
        <v>621.9</v>
      </c>
      <c r="D18" s="65" t="n">
        <v>-598.26</v>
      </c>
      <c r="E18" s="65" t="n">
        <v>381.22</v>
      </c>
      <c r="F18" s="65" t="n">
        <v>75</v>
      </c>
      <c r="H18" s="36" t="s">
        <v>296</v>
      </c>
      <c r="I18" s="36" t="n">
        <v>2</v>
      </c>
      <c r="J18" s="65" t="n">
        <v>493.01</v>
      </c>
      <c r="K18" s="65" t="n">
        <v>-526.82</v>
      </c>
      <c r="L18" s="65" t="n">
        <v>-203.95</v>
      </c>
      <c r="M18" s="65" t="n">
        <v>-203.95</v>
      </c>
    </row>
    <row r="19" customFormat="false" ht="12.75" hidden="false" customHeight="false" outlineLevel="0" collapsed="false">
      <c r="A19" s="36" t="n">
        <v>9</v>
      </c>
      <c r="B19" s="36" t="n">
        <v>1</v>
      </c>
      <c r="C19" s="65" t="n">
        <v>414.39</v>
      </c>
      <c r="D19" s="65" t="n">
        <v>-715.27</v>
      </c>
      <c r="E19" s="65" t="n">
        <v>352.75</v>
      </c>
      <c r="F19" s="65" t="n">
        <v>121.43</v>
      </c>
      <c r="H19" s="36" t="s">
        <v>296</v>
      </c>
      <c r="I19" s="36" t="n">
        <v>1</v>
      </c>
      <c r="J19" s="65" t="n">
        <v>539.08</v>
      </c>
      <c r="K19" s="65" t="n">
        <v>-511.51</v>
      </c>
      <c r="L19" s="65" t="n">
        <v>-210.12</v>
      </c>
      <c r="M19" s="65" t="n">
        <v>-210.12</v>
      </c>
    </row>
    <row r="21" customFormat="false" ht="12.75" hidden="false" customHeight="false" outlineLevel="0" collapsed="false">
      <c r="A21" s="36" t="n">
        <v>1</v>
      </c>
      <c r="B21" s="36" t="n">
        <v>6</v>
      </c>
      <c r="C21" s="65" t="n">
        <v>157.89</v>
      </c>
      <c r="D21" s="65" t="n">
        <v>-135.63</v>
      </c>
      <c r="E21" s="65" t="n">
        <v>91.64</v>
      </c>
      <c r="F21" s="65" t="n">
        <v>-53.11</v>
      </c>
      <c r="H21" s="36" t="s">
        <v>297</v>
      </c>
      <c r="I21" s="36" t="n">
        <v>6</v>
      </c>
      <c r="J21" s="65" t="n">
        <v>23.8</v>
      </c>
      <c r="K21" s="65" t="n">
        <v>-22.71</v>
      </c>
      <c r="L21" s="65" t="n">
        <v>-8.46</v>
      </c>
      <c r="M21" s="65" t="n">
        <v>-8.46</v>
      </c>
    </row>
    <row r="22" customFormat="false" ht="12.75" hidden="false" customHeight="false" outlineLevel="0" collapsed="false">
      <c r="A22" s="36" t="n">
        <v>1</v>
      </c>
      <c r="B22" s="36" t="n">
        <v>5</v>
      </c>
      <c r="C22" s="65" t="n">
        <v>216.03</v>
      </c>
      <c r="D22" s="65" t="n">
        <v>-202.52</v>
      </c>
      <c r="E22" s="65" t="n">
        <v>130.64</v>
      </c>
      <c r="F22" s="65" t="n">
        <v>-170.83</v>
      </c>
      <c r="H22" s="36" t="s">
        <v>297</v>
      </c>
      <c r="I22" s="36" t="n">
        <v>5</v>
      </c>
      <c r="J22" s="65" t="n">
        <v>35.09</v>
      </c>
      <c r="K22" s="65" t="n">
        <v>-34.53</v>
      </c>
      <c r="L22" s="65" t="n">
        <v>-12.66</v>
      </c>
      <c r="M22" s="65" t="n">
        <v>-12.66</v>
      </c>
    </row>
    <row r="23" customFormat="false" ht="12.75" hidden="false" customHeight="false" outlineLevel="0" collapsed="false">
      <c r="A23" s="36" t="n">
        <v>1</v>
      </c>
      <c r="B23" s="36" t="n">
        <v>4</v>
      </c>
      <c r="C23" s="65" t="n">
        <v>261.74</v>
      </c>
      <c r="D23" s="65" t="n">
        <v>-253.56</v>
      </c>
      <c r="E23" s="65" t="n">
        <v>160.85</v>
      </c>
      <c r="F23" s="65" t="n">
        <v>-321</v>
      </c>
      <c r="H23" s="36" t="s">
        <v>297</v>
      </c>
      <c r="I23" s="36" t="n">
        <v>4</v>
      </c>
      <c r="J23" s="65" t="n">
        <v>47.19</v>
      </c>
      <c r="K23" s="65" t="n">
        <v>-46.11</v>
      </c>
      <c r="L23" s="65" t="n">
        <v>-16.96</v>
      </c>
      <c r="M23" s="65" t="n">
        <v>-16.96</v>
      </c>
    </row>
    <row r="24" customFormat="false" ht="12.75" hidden="false" customHeight="false" outlineLevel="0" collapsed="false">
      <c r="A24" s="36" t="n">
        <v>1</v>
      </c>
      <c r="B24" s="36" t="n">
        <v>3</v>
      </c>
      <c r="C24" s="65" t="n">
        <v>274.86</v>
      </c>
      <c r="D24" s="65" t="n">
        <v>-284.94</v>
      </c>
      <c r="E24" s="65" t="n">
        <v>174.82</v>
      </c>
      <c r="F24" s="65" t="n">
        <v>-483.1</v>
      </c>
      <c r="H24" s="36" t="s">
        <v>297</v>
      </c>
      <c r="I24" s="36" t="n">
        <v>3</v>
      </c>
      <c r="J24" s="65" t="n">
        <v>53.08</v>
      </c>
      <c r="K24" s="65" t="n">
        <v>-52.27</v>
      </c>
      <c r="L24" s="65" t="n">
        <v>-19.15</v>
      </c>
      <c r="M24" s="65" t="n">
        <v>-19.15</v>
      </c>
    </row>
    <row r="25" customFormat="false" ht="12.75" hidden="false" customHeight="false" outlineLevel="0" collapsed="false">
      <c r="A25" s="36" t="n">
        <v>1</v>
      </c>
      <c r="B25" s="36" t="n">
        <v>2</v>
      </c>
      <c r="C25" s="65" t="n">
        <v>250.51</v>
      </c>
      <c r="D25" s="65" t="n">
        <v>-260.23</v>
      </c>
      <c r="E25" s="65" t="n">
        <v>159.53</v>
      </c>
      <c r="F25" s="65" t="n">
        <v>-660.98</v>
      </c>
      <c r="H25" s="36" t="s">
        <v>297</v>
      </c>
      <c r="I25" s="36" t="n">
        <v>2</v>
      </c>
      <c r="J25" s="65" t="n">
        <v>52.14</v>
      </c>
      <c r="K25" s="65" t="n">
        <v>-51.68</v>
      </c>
      <c r="L25" s="65" t="n">
        <v>-18.88</v>
      </c>
      <c r="M25" s="65" t="n">
        <v>-18.88</v>
      </c>
    </row>
    <row r="26" customFormat="false" ht="12.75" hidden="false" customHeight="false" outlineLevel="0" collapsed="false">
      <c r="A26" s="36" t="n">
        <v>1</v>
      </c>
      <c r="B26" s="36" t="n">
        <v>1</v>
      </c>
      <c r="C26" s="65" t="n">
        <v>255.1</v>
      </c>
      <c r="D26" s="65" t="n">
        <v>-387.99</v>
      </c>
      <c r="E26" s="65" t="n">
        <v>200.92</v>
      </c>
      <c r="F26" s="65" t="n">
        <v>-844.04</v>
      </c>
      <c r="H26" s="36" t="s">
        <v>297</v>
      </c>
      <c r="I26" s="36" t="n">
        <v>1</v>
      </c>
      <c r="J26" s="65" t="n">
        <v>39.73</v>
      </c>
      <c r="K26" s="65" t="n">
        <v>-39.59</v>
      </c>
      <c r="L26" s="65" t="n">
        <v>-14.42</v>
      </c>
      <c r="M26" s="65" t="n">
        <v>-14.42</v>
      </c>
    </row>
    <row r="28" customFormat="false" ht="12.75" hidden="false" customHeight="false" outlineLevel="0" collapsed="false">
      <c r="A28" s="36" t="n">
        <v>18</v>
      </c>
      <c r="B28" s="36" t="n">
        <v>6</v>
      </c>
      <c r="C28" s="65" t="n">
        <v>23.8</v>
      </c>
      <c r="D28" s="65" t="n">
        <v>28.21</v>
      </c>
      <c r="E28" s="65" t="n">
        <v>-10.79</v>
      </c>
      <c r="F28" s="65" t="n">
        <v>8.46</v>
      </c>
      <c r="H28" s="36" t="s">
        <v>298</v>
      </c>
      <c r="I28" s="36" t="n">
        <v>6</v>
      </c>
      <c r="J28" s="65" t="n">
        <v>24.8</v>
      </c>
      <c r="K28" s="65" t="n">
        <v>-25.9</v>
      </c>
      <c r="L28" s="65" t="n">
        <v>-10.14</v>
      </c>
      <c r="M28" s="65" t="n">
        <v>-10.14</v>
      </c>
    </row>
    <row r="29" customFormat="false" ht="12.75" hidden="false" customHeight="false" outlineLevel="0" collapsed="false">
      <c r="A29" s="36" t="n">
        <v>18</v>
      </c>
      <c r="B29" s="36" t="n">
        <v>5</v>
      </c>
      <c r="C29" s="65" t="n">
        <v>52.87</v>
      </c>
      <c r="D29" s="65" t="n">
        <v>37.19</v>
      </c>
      <c r="E29" s="65" t="n">
        <v>22.49</v>
      </c>
      <c r="F29" s="65" t="n">
        <v>20.93</v>
      </c>
      <c r="H29" s="36" t="s">
        <v>298</v>
      </c>
      <c r="I29" s="36" t="n">
        <v>5</v>
      </c>
      <c r="J29" s="65" t="n">
        <v>37.86</v>
      </c>
      <c r="K29" s="65" t="n">
        <v>-38.42</v>
      </c>
      <c r="L29" s="65" t="n">
        <v>-15.25</v>
      </c>
      <c r="M29" s="65" t="n">
        <v>-15.25</v>
      </c>
    </row>
    <row r="30" customFormat="false" ht="12.75" hidden="false" customHeight="false" outlineLevel="0" collapsed="false">
      <c r="A30" s="36" t="n">
        <v>18</v>
      </c>
      <c r="B30" s="36" t="n">
        <v>4</v>
      </c>
      <c r="C30" s="65" t="n">
        <v>54.07</v>
      </c>
      <c r="D30" s="65" t="n">
        <v>-45.07</v>
      </c>
      <c r="E30" s="65" t="n">
        <v>25.73</v>
      </c>
      <c r="F30" s="65" t="n">
        <v>36.96</v>
      </c>
      <c r="H30" s="36" t="s">
        <v>298</v>
      </c>
      <c r="I30" s="36" t="n">
        <v>4</v>
      </c>
      <c r="J30" s="65" t="n">
        <v>50.53</v>
      </c>
      <c r="K30" s="65" t="n">
        <v>-51.6</v>
      </c>
      <c r="L30" s="65" t="n">
        <v>-20.43</v>
      </c>
      <c r="M30" s="65" t="n">
        <v>-20.43</v>
      </c>
    </row>
    <row r="31" customFormat="false" ht="12.75" hidden="false" customHeight="false" outlineLevel="0" collapsed="false">
      <c r="A31" s="36" t="n">
        <v>18</v>
      </c>
      <c r="B31" s="36" t="n">
        <v>3</v>
      </c>
      <c r="C31" s="65" t="n">
        <v>48.93</v>
      </c>
      <c r="D31" s="65" t="n">
        <v>-45.9</v>
      </c>
      <c r="E31" s="65" t="n">
        <v>25.31</v>
      </c>
      <c r="F31" s="65" t="n">
        <v>54.12</v>
      </c>
      <c r="H31" s="36" t="s">
        <v>298</v>
      </c>
      <c r="I31" s="36" t="n">
        <v>3</v>
      </c>
      <c r="J31" s="65" t="n">
        <v>57.57</v>
      </c>
      <c r="K31" s="65" t="n">
        <v>-58.56</v>
      </c>
      <c r="L31" s="65" t="n">
        <v>-23.23</v>
      </c>
      <c r="M31" s="65" t="n">
        <v>-23.23</v>
      </c>
    </row>
    <row r="32" customFormat="false" ht="12.75" hidden="false" customHeight="false" outlineLevel="0" collapsed="false">
      <c r="A32" s="36" t="n">
        <v>18</v>
      </c>
      <c r="B32" s="36" t="n">
        <v>2</v>
      </c>
      <c r="C32" s="65" t="n">
        <v>33.89</v>
      </c>
      <c r="D32" s="65" t="n">
        <v>-58.04</v>
      </c>
      <c r="E32" s="65" t="n">
        <v>25.54</v>
      </c>
      <c r="F32" s="65" t="n">
        <v>70.33</v>
      </c>
      <c r="H32" s="36" t="s">
        <v>298</v>
      </c>
      <c r="I32" s="36" t="n">
        <v>2</v>
      </c>
      <c r="J32" s="65" t="n">
        <v>57.06</v>
      </c>
      <c r="K32" s="65" t="n">
        <v>-57.78</v>
      </c>
      <c r="L32" s="65" t="n">
        <v>-22.97</v>
      </c>
      <c r="M32" s="65" t="n">
        <v>-22.97</v>
      </c>
    </row>
    <row r="33" customFormat="false" ht="12.75" hidden="false" customHeight="false" outlineLevel="0" collapsed="false">
      <c r="A33" s="36" t="n">
        <v>18</v>
      </c>
      <c r="B33" s="36" t="n">
        <v>1</v>
      </c>
      <c r="C33" s="65" t="n">
        <v>-22.91</v>
      </c>
      <c r="D33" s="65" t="n">
        <v>-139.4</v>
      </c>
      <c r="E33" s="65" t="n">
        <v>39.65</v>
      </c>
      <c r="F33" s="65" t="n">
        <v>82.46</v>
      </c>
      <c r="H33" s="36" t="s">
        <v>298</v>
      </c>
      <c r="I33" s="36" t="n">
        <v>1</v>
      </c>
      <c r="J33" s="65" t="n">
        <v>43.9</v>
      </c>
      <c r="K33" s="65" t="n">
        <v>-44.42</v>
      </c>
      <c r="L33" s="65" t="n">
        <v>-17.66</v>
      </c>
      <c r="M33" s="65" t="n">
        <v>-17.66</v>
      </c>
    </row>
    <row r="35" customFormat="false" ht="12.75" hidden="false" customHeight="false" outlineLevel="0" collapsed="false">
      <c r="A35" s="36" t="n">
        <v>10</v>
      </c>
      <c r="B35" s="36" t="n">
        <v>6</v>
      </c>
      <c r="C35" s="65" t="n">
        <v>47.51</v>
      </c>
      <c r="D35" s="65" t="n">
        <v>30.01</v>
      </c>
      <c r="E35" s="65" t="n">
        <v>21.2</v>
      </c>
      <c r="F35" s="65" t="n">
        <v>1.68</v>
      </c>
      <c r="H35" s="36" t="s">
        <v>299</v>
      </c>
      <c r="I35" s="36" t="n">
        <v>6</v>
      </c>
      <c r="J35" s="65" t="n">
        <v>23.8</v>
      </c>
      <c r="K35" s="65" t="n">
        <v>-22.71</v>
      </c>
      <c r="L35" s="65" t="n">
        <v>-8.46</v>
      </c>
      <c r="M35" s="65" t="n">
        <v>-8.46</v>
      </c>
    </row>
    <row r="36" customFormat="false" ht="12.75" hidden="false" customHeight="false" outlineLevel="0" collapsed="false">
      <c r="A36" s="36" t="n">
        <v>10</v>
      </c>
      <c r="B36" s="36" t="n">
        <v>5</v>
      </c>
      <c r="C36" s="65" t="n">
        <v>70.78</v>
      </c>
      <c r="D36" s="65" t="n">
        <v>-48.92</v>
      </c>
      <c r="E36" s="65" t="n">
        <v>34.49</v>
      </c>
      <c r="F36" s="65" t="n">
        <v>4.24</v>
      </c>
      <c r="H36" s="36" t="s">
        <v>299</v>
      </c>
      <c r="I36" s="36" t="n">
        <v>5</v>
      </c>
      <c r="J36" s="65" t="n">
        <v>35.09</v>
      </c>
      <c r="K36" s="65" t="n">
        <v>-34.53</v>
      </c>
      <c r="L36" s="65" t="n">
        <v>-12.66</v>
      </c>
      <c r="M36" s="65" t="n">
        <v>-12.66</v>
      </c>
    </row>
    <row r="37" customFormat="false" ht="12.75" hidden="false" customHeight="false" outlineLevel="0" collapsed="false">
      <c r="A37" s="36" t="n">
        <v>10</v>
      </c>
      <c r="B37" s="36" t="n">
        <v>4</v>
      </c>
      <c r="C37" s="65" t="n">
        <v>76.18</v>
      </c>
      <c r="D37" s="65" t="n">
        <v>-65.1</v>
      </c>
      <c r="E37" s="65" t="n">
        <v>40.72</v>
      </c>
      <c r="F37" s="65" t="n">
        <v>7.52</v>
      </c>
      <c r="H37" s="36" t="s">
        <v>299</v>
      </c>
      <c r="I37" s="36" t="n">
        <v>4</v>
      </c>
      <c r="J37" s="65" t="n">
        <v>47.19</v>
      </c>
      <c r="K37" s="65" t="n">
        <v>-46.11</v>
      </c>
      <c r="L37" s="65" t="n">
        <v>-16.96</v>
      </c>
      <c r="M37" s="65" t="n">
        <v>-16.96</v>
      </c>
    </row>
    <row r="38" customFormat="false" ht="12.75" hidden="false" customHeight="false" outlineLevel="0" collapsed="false">
      <c r="A38" s="36" t="n">
        <v>10</v>
      </c>
      <c r="B38" s="36" t="n">
        <v>3</v>
      </c>
      <c r="C38" s="65" t="n">
        <v>79.28</v>
      </c>
      <c r="D38" s="65" t="n">
        <v>-80.28</v>
      </c>
      <c r="E38" s="65" t="n">
        <v>46</v>
      </c>
      <c r="F38" s="65" t="n">
        <v>11.11</v>
      </c>
      <c r="H38" s="36" t="s">
        <v>299</v>
      </c>
      <c r="I38" s="36" t="n">
        <v>3</v>
      </c>
      <c r="J38" s="65" t="n">
        <v>53.08</v>
      </c>
      <c r="K38" s="65" t="n">
        <v>-52.27</v>
      </c>
      <c r="L38" s="65" t="n">
        <v>-19.15</v>
      </c>
      <c r="M38" s="65" t="n">
        <v>-19.15</v>
      </c>
    </row>
    <row r="39" customFormat="false" ht="12.75" hidden="false" customHeight="false" outlineLevel="0" collapsed="false">
      <c r="A39" s="36" t="n">
        <v>10</v>
      </c>
      <c r="B39" s="36" t="n">
        <v>2</v>
      </c>
      <c r="C39" s="65" t="n">
        <v>63.47</v>
      </c>
      <c r="D39" s="65" t="n">
        <v>-106.34</v>
      </c>
      <c r="E39" s="65" t="n">
        <v>49.5</v>
      </c>
      <c r="F39" s="65" t="n">
        <v>14.64</v>
      </c>
      <c r="H39" s="36" t="s">
        <v>299</v>
      </c>
      <c r="I39" s="36" t="n">
        <v>2</v>
      </c>
      <c r="J39" s="65" t="n">
        <v>52.14</v>
      </c>
      <c r="K39" s="65" t="n">
        <v>-51.68</v>
      </c>
      <c r="L39" s="65" t="n">
        <v>-18.88</v>
      </c>
      <c r="M39" s="65" t="n">
        <v>-18.88</v>
      </c>
    </row>
    <row r="40" customFormat="false" ht="12.75" hidden="false" customHeight="false" outlineLevel="0" collapsed="false">
      <c r="A40" s="36" t="n">
        <v>10</v>
      </c>
      <c r="B40" s="36" t="n">
        <v>1</v>
      </c>
      <c r="C40" s="65" t="n">
        <v>-33.43</v>
      </c>
      <c r="D40" s="65" t="n">
        <v>-211.58</v>
      </c>
      <c r="E40" s="65" t="n">
        <v>61.92</v>
      </c>
      <c r="F40" s="65" t="n">
        <v>17.42</v>
      </c>
      <c r="H40" s="36" t="s">
        <v>299</v>
      </c>
      <c r="I40" s="36" t="n">
        <v>1</v>
      </c>
      <c r="J40" s="65" t="n">
        <v>39.73</v>
      </c>
      <c r="K40" s="65" t="n">
        <v>-39.59</v>
      </c>
      <c r="L40" s="65" t="n">
        <v>-14.42</v>
      </c>
      <c r="M40" s="65" t="n">
        <v>-14.42</v>
      </c>
    </row>
    <row r="42" customFormat="false" ht="12.75" hidden="false" customHeight="false" outlineLevel="0" collapsed="false">
      <c r="A42" s="36" t="n">
        <v>2</v>
      </c>
      <c r="B42" s="36" t="n">
        <v>6</v>
      </c>
      <c r="C42" s="65" t="n">
        <v>25.9</v>
      </c>
      <c r="D42" s="65" t="n">
        <v>27.91</v>
      </c>
      <c r="E42" s="65" t="n">
        <v>11.49</v>
      </c>
      <c r="F42" s="65" t="n">
        <v>-10.14</v>
      </c>
      <c r="H42" s="36" t="s">
        <v>300</v>
      </c>
      <c r="I42" s="36" t="n">
        <v>6</v>
      </c>
      <c r="J42" s="65" t="n">
        <v>24.8</v>
      </c>
      <c r="K42" s="65" t="n">
        <v>-25.9</v>
      </c>
      <c r="L42" s="65" t="n">
        <v>-10.14</v>
      </c>
      <c r="M42" s="65" t="n">
        <v>-10.14</v>
      </c>
    </row>
    <row r="43" customFormat="false" ht="12.75" hidden="false" customHeight="false" outlineLevel="0" collapsed="false">
      <c r="A43" s="36" t="n">
        <v>2</v>
      </c>
      <c r="B43" s="36" t="n">
        <v>5</v>
      </c>
      <c r="C43" s="65" t="n">
        <v>54.5</v>
      </c>
      <c r="D43" s="65" t="n">
        <v>37.19</v>
      </c>
      <c r="E43" s="65" t="n">
        <v>23.44</v>
      </c>
      <c r="F43" s="65" t="n">
        <v>-25.17</v>
      </c>
      <c r="H43" s="36" t="s">
        <v>300</v>
      </c>
      <c r="I43" s="36" t="n">
        <v>5</v>
      </c>
      <c r="J43" s="65" t="n">
        <v>37.86</v>
      </c>
      <c r="K43" s="65" t="n">
        <v>-38.42</v>
      </c>
      <c r="L43" s="65" t="n">
        <v>-15.25</v>
      </c>
      <c r="M43" s="65" t="n">
        <v>-15.25</v>
      </c>
    </row>
    <row r="44" customFormat="false" ht="12.75" hidden="false" customHeight="false" outlineLevel="0" collapsed="false">
      <c r="A44" s="36" t="n">
        <v>2</v>
      </c>
      <c r="B44" s="36" t="n">
        <v>4</v>
      </c>
      <c r="C44" s="65" t="n">
        <v>55.16</v>
      </c>
      <c r="D44" s="65" t="n">
        <v>-48.87</v>
      </c>
      <c r="E44" s="65" t="n">
        <v>26.84</v>
      </c>
      <c r="F44" s="65" t="n">
        <v>-44.47</v>
      </c>
      <c r="H44" s="36" t="s">
        <v>300</v>
      </c>
      <c r="I44" s="36" t="n">
        <v>4</v>
      </c>
      <c r="J44" s="65" t="n">
        <v>50.53</v>
      </c>
      <c r="K44" s="65" t="n">
        <v>-51.6</v>
      </c>
      <c r="L44" s="65" t="n">
        <v>-20.43</v>
      </c>
      <c r="M44" s="65" t="n">
        <v>-20.43</v>
      </c>
    </row>
    <row r="45" customFormat="false" ht="12.75" hidden="false" customHeight="false" outlineLevel="0" collapsed="false">
      <c r="A45" s="36" t="n">
        <v>2</v>
      </c>
      <c r="B45" s="36" t="n">
        <v>3</v>
      </c>
      <c r="C45" s="65" t="n">
        <v>56.74</v>
      </c>
      <c r="D45" s="65" t="n">
        <v>-59.56</v>
      </c>
      <c r="E45" s="65" t="n">
        <v>30.17</v>
      </c>
      <c r="F45" s="65" t="n">
        <v>-65.23</v>
      </c>
      <c r="H45" s="36" t="s">
        <v>300</v>
      </c>
      <c r="I45" s="36" t="n">
        <v>3</v>
      </c>
      <c r="J45" s="65" t="n">
        <v>57.57</v>
      </c>
      <c r="K45" s="65" t="n">
        <v>-58.56</v>
      </c>
      <c r="L45" s="65" t="n">
        <v>-23.23</v>
      </c>
      <c r="M45" s="65" t="n">
        <v>-23.23</v>
      </c>
    </row>
    <row r="46" customFormat="false" ht="12.75" hidden="false" customHeight="false" outlineLevel="0" collapsed="false">
      <c r="A46" s="36" t="n">
        <v>2</v>
      </c>
      <c r="B46" s="36" t="n">
        <v>2</v>
      </c>
      <c r="C46" s="65" t="n">
        <v>47.4</v>
      </c>
      <c r="D46" s="65" t="n">
        <v>-84.12</v>
      </c>
      <c r="E46" s="65" t="n">
        <v>34.96</v>
      </c>
      <c r="F46" s="65" t="n">
        <v>-84.97</v>
      </c>
      <c r="H46" s="36" t="s">
        <v>300</v>
      </c>
      <c r="I46" s="36" t="n">
        <v>2</v>
      </c>
      <c r="J46" s="65" t="n">
        <v>57.06</v>
      </c>
      <c r="K46" s="65" t="n">
        <v>-57.78</v>
      </c>
      <c r="L46" s="65" t="n">
        <v>-22.97</v>
      </c>
      <c r="M46" s="65" t="n">
        <v>-22.97</v>
      </c>
    </row>
    <row r="47" customFormat="false" ht="12.75" hidden="false" customHeight="false" outlineLevel="0" collapsed="false">
      <c r="A47" s="36" t="n">
        <v>2</v>
      </c>
      <c r="B47" s="36" t="n">
        <v>1</v>
      </c>
      <c r="C47" s="65" t="n">
        <v>-44.19</v>
      </c>
      <c r="D47" s="65" t="n">
        <v>-203.5</v>
      </c>
      <c r="E47" s="65" t="n">
        <v>54.53</v>
      </c>
      <c r="F47" s="65" t="n">
        <v>-99.88</v>
      </c>
      <c r="H47" s="36" t="s">
        <v>300</v>
      </c>
      <c r="I47" s="36" t="n">
        <v>1</v>
      </c>
      <c r="J47" s="65" t="n">
        <v>43.9</v>
      </c>
      <c r="K47" s="65" t="n">
        <v>-44.42</v>
      </c>
      <c r="L47" s="65" t="n">
        <v>-17.66</v>
      </c>
      <c r="M47" s="65" t="n">
        <v>-17.66</v>
      </c>
    </row>
    <row r="49" customFormat="false" ht="12.75" hidden="false" customHeight="false" outlineLevel="0" collapsed="false">
      <c r="A49" s="36" t="n">
        <v>19</v>
      </c>
      <c r="B49" s="36" t="n">
        <v>6</v>
      </c>
      <c r="C49" s="65" t="n">
        <v>23.8</v>
      </c>
      <c r="D49" s="65" t="n">
        <v>28.21</v>
      </c>
      <c r="E49" s="65" t="n">
        <v>-10.79</v>
      </c>
      <c r="F49" s="65" t="n">
        <v>8.46</v>
      </c>
      <c r="H49" s="36" t="s">
        <v>301</v>
      </c>
      <c r="I49" s="36" t="n">
        <v>6</v>
      </c>
      <c r="J49" s="65" t="n">
        <v>158.36</v>
      </c>
      <c r="K49" s="65" t="n">
        <v>-149.89</v>
      </c>
      <c r="L49" s="65" t="n">
        <v>-56.04</v>
      </c>
      <c r="M49" s="65" t="n">
        <v>-56.04</v>
      </c>
    </row>
    <row r="50" customFormat="false" ht="12.75" hidden="false" customHeight="false" outlineLevel="0" collapsed="false">
      <c r="A50" s="36" t="n">
        <v>19</v>
      </c>
      <c r="B50" s="36" t="n">
        <v>5</v>
      </c>
      <c r="C50" s="65" t="n">
        <v>52.87</v>
      </c>
      <c r="D50" s="65" t="n">
        <v>37.19</v>
      </c>
      <c r="E50" s="65" t="n">
        <v>22.49</v>
      </c>
      <c r="F50" s="65" t="n">
        <v>20.93</v>
      </c>
      <c r="H50" s="36" t="s">
        <v>301</v>
      </c>
      <c r="I50" s="36" t="n">
        <v>5</v>
      </c>
      <c r="J50" s="65" t="n">
        <v>343.63</v>
      </c>
      <c r="K50" s="65" t="n">
        <v>-336.58</v>
      </c>
      <c r="L50" s="65" t="n">
        <v>-123.67</v>
      </c>
      <c r="M50" s="65" t="n">
        <v>-123.67</v>
      </c>
    </row>
    <row r="51" customFormat="false" ht="12.75" hidden="false" customHeight="false" outlineLevel="0" collapsed="false">
      <c r="A51" s="36" t="n">
        <v>19</v>
      </c>
      <c r="B51" s="36" t="n">
        <v>4</v>
      </c>
      <c r="C51" s="65" t="n">
        <v>54.07</v>
      </c>
      <c r="D51" s="65" t="n">
        <v>-45.07</v>
      </c>
      <c r="E51" s="65" t="n">
        <v>25.73</v>
      </c>
      <c r="F51" s="65" t="n">
        <v>36.96</v>
      </c>
      <c r="H51" s="36" t="s">
        <v>301</v>
      </c>
      <c r="I51" s="36" t="n">
        <v>4</v>
      </c>
      <c r="J51" s="65" t="n">
        <v>458.91</v>
      </c>
      <c r="K51" s="65" t="n">
        <v>-437.6</v>
      </c>
      <c r="L51" s="65" t="n">
        <v>-163</v>
      </c>
      <c r="M51" s="65" t="n">
        <v>-163</v>
      </c>
    </row>
    <row r="52" customFormat="false" ht="12.75" hidden="false" customHeight="false" outlineLevel="0" collapsed="false">
      <c r="A52" s="36" t="n">
        <v>19</v>
      </c>
      <c r="B52" s="36" t="n">
        <v>3</v>
      </c>
      <c r="C52" s="65" t="n">
        <v>48.93</v>
      </c>
      <c r="D52" s="65" t="n">
        <v>-45.9</v>
      </c>
      <c r="E52" s="65" t="n">
        <v>25.31</v>
      </c>
      <c r="F52" s="65" t="n">
        <v>54.12</v>
      </c>
      <c r="H52" s="36" t="s">
        <v>301</v>
      </c>
      <c r="I52" s="36" t="n">
        <v>3</v>
      </c>
      <c r="J52" s="65" t="n">
        <v>558.26</v>
      </c>
      <c r="K52" s="65" t="n">
        <v>-622.19</v>
      </c>
      <c r="L52" s="65" t="n">
        <v>-214.61</v>
      </c>
      <c r="M52" s="65" t="n">
        <v>-214.61</v>
      </c>
    </row>
    <row r="53" customFormat="false" ht="12.75" hidden="false" customHeight="false" outlineLevel="0" collapsed="false">
      <c r="A53" s="36" t="n">
        <v>19</v>
      </c>
      <c r="B53" s="36" t="n">
        <v>2</v>
      </c>
      <c r="C53" s="65" t="n">
        <v>33.89</v>
      </c>
      <c r="D53" s="65" t="n">
        <v>-58.04</v>
      </c>
      <c r="E53" s="65" t="n">
        <v>25.54</v>
      </c>
      <c r="F53" s="65" t="n">
        <v>70.33</v>
      </c>
      <c r="H53" s="36" t="s">
        <v>301</v>
      </c>
      <c r="I53" s="36" t="n">
        <v>2</v>
      </c>
      <c r="J53" s="65" t="n">
        <v>582.07</v>
      </c>
      <c r="K53" s="65" t="n">
        <v>-758.89</v>
      </c>
      <c r="L53" s="65" t="n">
        <v>-243.8</v>
      </c>
      <c r="M53" s="65" t="n">
        <v>-243.8</v>
      </c>
    </row>
    <row r="54" customFormat="false" ht="12.75" hidden="false" customHeight="false" outlineLevel="0" collapsed="false">
      <c r="A54" s="36" t="n">
        <v>19</v>
      </c>
      <c r="B54" s="36" t="n">
        <v>1</v>
      </c>
      <c r="C54" s="65" t="n">
        <v>-22.91</v>
      </c>
      <c r="D54" s="65" t="n">
        <v>-139.4</v>
      </c>
      <c r="E54" s="65" t="n">
        <v>39.65</v>
      </c>
      <c r="F54" s="65" t="n">
        <v>82.46</v>
      </c>
      <c r="H54" s="36" t="s">
        <v>301</v>
      </c>
      <c r="I54" s="36" t="n">
        <v>1</v>
      </c>
      <c r="J54" s="65" t="n">
        <v>537.86</v>
      </c>
      <c r="K54" s="65" t="n">
        <v>-661.23</v>
      </c>
      <c r="L54" s="65" t="n">
        <v>-218.02</v>
      </c>
      <c r="M54" s="65" t="n">
        <v>-218.02</v>
      </c>
    </row>
    <row r="56" customFormat="false" ht="12.75" hidden="false" customHeight="false" outlineLevel="0" collapsed="false">
      <c r="A56" s="36" t="n">
        <v>11</v>
      </c>
      <c r="B56" s="36" t="n">
        <v>6</v>
      </c>
      <c r="C56" s="65" t="n">
        <v>47.51</v>
      </c>
      <c r="D56" s="65" t="n">
        <v>30.01</v>
      </c>
      <c r="E56" s="65" t="n">
        <v>21.2</v>
      </c>
      <c r="F56" s="65" t="n">
        <v>1.68</v>
      </c>
      <c r="H56" s="36" t="s">
        <v>302</v>
      </c>
      <c r="I56" s="36" t="n">
        <v>6</v>
      </c>
      <c r="J56" s="65" t="n">
        <v>17.55</v>
      </c>
      <c r="K56" s="65" t="n">
        <v>-23.29</v>
      </c>
      <c r="L56" s="65" t="n">
        <v>-8.16</v>
      </c>
      <c r="M56" s="65" t="n">
        <v>-8.16</v>
      </c>
    </row>
    <row r="57" customFormat="false" ht="12.75" hidden="false" customHeight="false" outlineLevel="0" collapsed="false">
      <c r="A57" s="36" t="n">
        <v>11</v>
      </c>
      <c r="B57" s="36" t="n">
        <v>5</v>
      </c>
      <c r="C57" s="65" t="n">
        <v>70.78</v>
      </c>
      <c r="D57" s="65" t="n">
        <v>-48.92</v>
      </c>
      <c r="E57" s="65" t="n">
        <v>34.49</v>
      </c>
      <c r="F57" s="65" t="n">
        <v>4.24</v>
      </c>
      <c r="H57" s="36" t="s">
        <v>302</v>
      </c>
      <c r="I57" s="36" t="n">
        <v>5</v>
      </c>
      <c r="J57" s="65" t="n">
        <v>27.55</v>
      </c>
      <c r="K57" s="65" t="n">
        <v>-34.24</v>
      </c>
      <c r="L57" s="65" t="n">
        <v>-12.36</v>
      </c>
      <c r="M57" s="65" t="n">
        <v>-12.36</v>
      </c>
    </row>
    <row r="58" customFormat="false" ht="12.75" hidden="false" customHeight="false" outlineLevel="0" collapsed="false">
      <c r="A58" s="36" t="n">
        <v>11</v>
      </c>
      <c r="B58" s="36" t="n">
        <v>4</v>
      </c>
      <c r="C58" s="65" t="n">
        <v>76.18</v>
      </c>
      <c r="D58" s="65" t="n">
        <v>-65.1</v>
      </c>
      <c r="E58" s="65" t="n">
        <v>40.72</v>
      </c>
      <c r="F58" s="65" t="n">
        <v>7.52</v>
      </c>
      <c r="H58" s="36" t="s">
        <v>302</v>
      </c>
      <c r="I58" s="36" t="n">
        <v>4</v>
      </c>
      <c r="J58" s="65" t="n">
        <v>34.8</v>
      </c>
      <c r="K58" s="65" t="n">
        <v>-44.84</v>
      </c>
      <c r="L58" s="65" t="n">
        <v>-15.93</v>
      </c>
      <c r="M58" s="65" t="n">
        <v>-15.93</v>
      </c>
    </row>
    <row r="59" customFormat="false" ht="12.75" hidden="false" customHeight="false" outlineLevel="0" collapsed="false">
      <c r="A59" s="36" t="n">
        <v>11</v>
      </c>
      <c r="B59" s="36" t="n">
        <v>3</v>
      </c>
      <c r="C59" s="65" t="n">
        <v>79.28</v>
      </c>
      <c r="D59" s="65" t="n">
        <v>-80.28</v>
      </c>
      <c r="E59" s="65" t="n">
        <v>46</v>
      </c>
      <c r="F59" s="65" t="n">
        <v>11.11</v>
      </c>
      <c r="H59" s="36" t="s">
        <v>302</v>
      </c>
      <c r="I59" s="36" t="n">
        <v>3</v>
      </c>
      <c r="J59" s="65" t="n">
        <v>44.77</v>
      </c>
      <c r="K59" s="65" t="n">
        <v>-53</v>
      </c>
      <c r="L59" s="65" t="n">
        <v>-19.55</v>
      </c>
      <c r="M59" s="65" t="n">
        <v>-19.55</v>
      </c>
    </row>
    <row r="60" customFormat="false" ht="12.75" hidden="false" customHeight="false" outlineLevel="0" collapsed="false">
      <c r="A60" s="36" t="n">
        <v>11</v>
      </c>
      <c r="B60" s="36" t="n">
        <v>2</v>
      </c>
      <c r="C60" s="65" t="n">
        <v>63.47</v>
      </c>
      <c r="D60" s="65" t="n">
        <v>-106.34</v>
      </c>
      <c r="E60" s="65" t="n">
        <v>49.5</v>
      </c>
      <c r="F60" s="65" t="n">
        <v>14.64</v>
      </c>
      <c r="H60" s="36" t="s">
        <v>302</v>
      </c>
      <c r="I60" s="36" t="n">
        <v>2</v>
      </c>
      <c r="J60" s="65" t="n">
        <v>51.11</v>
      </c>
      <c r="K60" s="65" t="n">
        <v>-55.3</v>
      </c>
      <c r="L60" s="65" t="n">
        <v>-21.28</v>
      </c>
      <c r="M60" s="65" t="n">
        <v>-21.28</v>
      </c>
    </row>
    <row r="61" customFormat="false" ht="12.75" hidden="false" customHeight="false" outlineLevel="0" collapsed="false">
      <c r="A61" s="36" t="n">
        <v>11</v>
      </c>
      <c r="B61" s="36" t="n">
        <v>1</v>
      </c>
      <c r="C61" s="65" t="n">
        <v>-33.43</v>
      </c>
      <c r="D61" s="65" t="n">
        <v>-211.58</v>
      </c>
      <c r="E61" s="65" t="n">
        <v>61.92</v>
      </c>
      <c r="F61" s="65" t="n">
        <v>17.42</v>
      </c>
      <c r="H61" s="36" t="s">
        <v>302</v>
      </c>
      <c r="I61" s="36" t="n">
        <v>1</v>
      </c>
      <c r="J61" s="65" t="n">
        <v>40.66</v>
      </c>
      <c r="K61" s="65" t="n">
        <v>-43.04</v>
      </c>
      <c r="L61" s="65" t="n">
        <v>-16.74</v>
      </c>
      <c r="M61" s="65" t="n">
        <v>-16.74</v>
      </c>
    </row>
    <row r="63" customFormat="false" ht="12.75" hidden="false" customHeight="false" outlineLevel="0" collapsed="false">
      <c r="A63" s="36" t="n">
        <v>3</v>
      </c>
      <c r="B63" s="36" t="n">
        <v>6</v>
      </c>
      <c r="C63" s="65" t="n">
        <v>25.9</v>
      </c>
      <c r="D63" s="65" t="n">
        <v>27.91</v>
      </c>
      <c r="E63" s="65" t="n">
        <v>11.49</v>
      </c>
      <c r="F63" s="65" t="n">
        <v>-10.14</v>
      </c>
      <c r="J63" s="65"/>
      <c r="K63" s="65"/>
      <c r="L63" s="65"/>
      <c r="M63" s="65"/>
    </row>
    <row r="64" customFormat="false" ht="12.75" hidden="false" customHeight="false" outlineLevel="0" collapsed="false">
      <c r="A64" s="36" t="n">
        <v>3</v>
      </c>
      <c r="B64" s="36" t="n">
        <v>5</v>
      </c>
      <c r="C64" s="65" t="n">
        <v>54.5</v>
      </c>
      <c r="D64" s="65" t="n">
        <v>37.19</v>
      </c>
      <c r="E64" s="65" t="n">
        <v>23.44</v>
      </c>
      <c r="F64" s="65" t="n">
        <v>-25.17</v>
      </c>
      <c r="J64" s="65"/>
      <c r="K64" s="65"/>
      <c r="L64" s="65"/>
      <c r="M64" s="65"/>
    </row>
    <row r="65" customFormat="false" ht="12.75" hidden="false" customHeight="false" outlineLevel="0" collapsed="false">
      <c r="A65" s="36" t="n">
        <v>3</v>
      </c>
      <c r="B65" s="36" t="n">
        <v>4</v>
      </c>
      <c r="C65" s="65" t="n">
        <v>55.16</v>
      </c>
      <c r="D65" s="65" t="n">
        <v>-48.87</v>
      </c>
      <c r="E65" s="65" t="n">
        <v>26.84</v>
      </c>
      <c r="F65" s="65" t="n">
        <v>-44.47</v>
      </c>
      <c r="J65" s="65"/>
      <c r="K65" s="65"/>
      <c r="L65" s="65"/>
      <c r="M65" s="65"/>
    </row>
    <row r="66" customFormat="false" ht="12.75" hidden="false" customHeight="false" outlineLevel="0" collapsed="false">
      <c r="A66" s="36" t="n">
        <v>3</v>
      </c>
      <c r="B66" s="36" t="n">
        <v>3</v>
      </c>
      <c r="C66" s="65" t="n">
        <v>56.74</v>
      </c>
      <c r="D66" s="65" t="n">
        <v>-59.56</v>
      </c>
      <c r="E66" s="65" t="n">
        <v>30.17</v>
      </c>
      <c r="F66" s="65" t="n">
        <v>-65.23</v>
      </c>
      <c r="J66" s="65"/>
      <c r="K66" s="65"/>
      <c r="L66" s="65"/>
      <c r="M66" s="65"/>
    </row>
    <row r="67" customFormat="false" ht="12.75" hidden="false" customHeight="false" outlineLevel="0" collapsed="false">
      <c r="A67" s="36" t="n">
        <v>3</v>
      </c>
      <c r="B67" s="36" t="n">
        <v>2</v>
      </c>
      <c r="C67" s="65" t="n">
        <v>47.4</v>
      </c>
      <c r="D67" s="65" t="n">
        <v>-84.12</v>
      </c>
      <c r="E67" s="65" t="n">
        <v>34.96</v>
      </c>
      <c r="F67" s="65" t="n">
        <v>-84.97</v>
      </c>
      <c r="J67" s="65"/>
      <c r="K67" s="65"/>
      <c r="L67" s="65"/>
      <c r="M67" s="65"/>
    </row>
    <row r="68" customFormat="false" ht="12.75" hidden="false" customHeight="false" outlineLevel="0" collapsed="false">
      <c r="A68" s="36" t="n">
        <v>3</v>
      </c>
      <c r="B68" s="36" t="n">
        <v>1</v>
      </c>
      <c r="C68" s="65" t="n">
        <v>-44.19</v>
      </c>
      <c r="D68" s="65" t="n">
        <v>-203.5</v>
      </c>
      <c r="E68" s="65" t="n">
        <v>54.53</v>
      </c>
      <c r="F68" s="65" t="n">
        <v>-99.88</v>
      </c>
      <c r="J68" s="65"/>
      <c r="K68" s="65"/>
      <c r="L68" s="65"/>
      <c r="M68" s="65"/>
    </row>
    <row r="70" customFormat="false" ht="12.75" hidden="false" customHeight="false" outlineLevel="0" collapsed="false">
      <c r="A70" s="36" t="n">
        <v>20</v>
      </c>
      <c r="B70" s="36" t="n">
        <v>6</v>
      </c>
      <c r="C70" s="65" t="n">
        <v>158.36</v>
      </c>
      <c r="D70" s="65" t="n">
        <v>-137.73</v>
      </c>
      <c r="E70" s="65" t="n">
        <v>92.46</v>
      </c>
      <c r="F70" s="65" t="n">
        <v>56.04</v>
      </c>
      <c r="J70" s="65"/>
      <c r="K70" s="65"/>
      <c r="L70" s="65"/>
      <c r="M70" s="65"/>
    </row>
    <row r="71" customFormat="false" ht="12.75" hidden="false" customHeight="false" outlineLevel="0" collapsed="false">
      <c r="A71" s="36" t="n">
        <v>20</v>
      </c>
      <c r="B71" s="36" t="n">
        <v>5</v>
      </c>
      <c r="C71" s="65" t="n">
        <v>218.37</v>
      </c>
      <c r="D71" s="65" t="n">
        <v>-204.66</v>
      </c>
      <c r="E71" s="65" t="n">
        <v>132.04</v>
      </c>
      <c r="F71" s="65" t="n">
        <v>178.41</v>
      </c>
      <c r="J71" s="65"/>
      <c r="K71" s="65"/>
      <c r="L71" s="65"/>
      <c r="M71" s="65"/>
    </row>
    <row r="72" customFormat="false" ht="12.75" hidden="false" customHeight="false" outlineLevel="0" collapsed="false">
      <c r="A72" s="36" t="n">
        <v>20</v>
      </c>
      <c r="B72" s="36" t="n">
        <v>4</v>
      </c>
      <c r="C72" s="65" t="n">
        <v>270.51</v>
      </c>
      <c r="D72" s="65" t="n">
        <v>-270.45</v>
      </c>
      <c r="E72" s="65" t="n">
        <v>168.93</v>
      </c>
      <c r="F72" s="65" t="n">
        <v>333.31</v>
      </c>
      <c r="J72" s="65"/>
      <c r="K72" s="65"/>
      <c r="L72" s="65"/>
      <c r="M72" s="65"/>
    </row>
    <row r="73" customFormat="false" ht="12.75" hidden="false" customHeight="false" outlineLevel="0" collapsed="false">
      <c r="A73" s="36" t="n">
        <v>20</v>
      </c>
      <c r="B73" s="36" t="n">
        <v>3</v>
      </c>
      <c r="C73" s="65" t="n">
        <v>303.76</v>
      </c>
      <c r="D73" s="65" t="n">
        <v>-315.71</v>
      </c>
      <c r="E73" s="65" t="n">
        <v>193.5</v>
      </c>
      <c r="F73" s="65" t="n">
        <v>526.97</v>
      </c>
      <c r="J73" s="65"/>
      <c r="K73" s="65"/>
      <c r="L73" s="65"/>
      <c r="M73" s="65"/>
    </row>
    <row r="74" customFormat="false" ht="12.75" hidden="false" customHeight="false" outlineLevel="0" collapsed="false">
      <c r="A74" s="36" t="n">
        <v>20</v>
      </c>
      <c r="B74" s="36" t="n">
        <v>2</v>
      </c>
      <c r="C74" s="65" t="n">
        <v>274.74</v>
      </c>
      <c r="D74" s="65" t="n">
        <v>-275.72</v>
      </c>
      <c r="E74" s="65" t="n">
        <v>171.96</v>
      </c>
      <c r="F74" s="65" t="n">
        <v>742.02</v>
      </c>
      <c r="J74" s="65"/>
      <c r="K74" s="65"/>
      <c r="L74" s="65"/>
      <c r="M74" s="65"/>
    </row>
    <row r="75" customFormat="false" ht="12.75" hidden="false" customHeight="false" outlineLevel="0" collapsed="false">
      <c r="A75" s="36" t="n">
        <v>20</v>
      </c>
      <c r="B75" s="36" t="n">
        <v>1</v>
      </c>
      <c r="C75" s="65" t="n">
        <v>266.22</v>
      </c>
      <c r="D75" s="65" t="n">
        <v>-393.51</v>
      </c>
      <c r="E75" s="65" t="n">
        <v>206.11</v>
      </c>
      <c r="F75" s="65" t="n">
        <v>932.7</v>
      </c>
      <c r="J75" s="65"/>
      <c r="K75" s="65"/>
      <c r="L75" s="65"/>
      <c r="M75" s="65"/>
    </row>
    <row r="77" customFormat="false" ht="12.75" hidden="false" customHeight="false" outlineLevel="0" collapsed="false">
      <c r="A77" s="36" t="n">
        <v>12</v>
      </c>
      <c r="B77" s="36" t="n">
        <v>6</v>
      </c>
      <c r="C77" s="65" t="n">
        <v>167.25</v>
      </c>
      <c r="D77" s="65" t="n">
        <v>-145.95</v>
      </c>
      <c r="E77" s="65" t="n">
        <v>97.81</v>
      </c>
      <c r="F77" s="65" t="n">
        <v>-47.95</v>
      </c>
      <c r="J77" s="65"/>
      <c r="K77" s="65"/>
      <c r="L77" s="65"/>
      <c r="M77" s="65"/>
    </row>
    <row r="78" customFormat="false" ht="12.75" hidden="false" customHeight="false" outlineLevel="0" collapsed="false">
      <c r="A78" s="36" t="n">
        <v>12</v>
      </c>
      <c r="B78" s="36" t="n">
        <v>5</v>
      </c>
      <c r="C78" s="65" t="n">
        <v>230.78</v>
      </c>
      <c r="D78" s="65" t="n">
        <v>-221.44</v>
      </c>
      <c r="E78" s="65" t="n">
        <v>141.23</v>
      </c>
      <c r="F78" s="65" t="n">
        <v>-158.06</v>
      </c>
      <c r="J78" s="65"/>
      <c r="K78" s="65"/>
      <c r="L78" s="65"/>
      <c r="M78" s="65"/>
    </row>
    <row r="79" customFormat="false" ht="12.75" hidden="false" customHeight="false" outlineLevel="0" collapsed="false">
      <c r="A79" s="36" t="n">
        <v>12</v>
      </c>
      <c r="B79" s="36" t="n">
        <v>4</v>
      </c>
      <c r="C79" s="65" t="n">
        <v>264.35</v>
      </c>
      <c r="D79" s="65" t="n">
        <v>-235.61</v>
      </c>
      <c r="E79" s="65" t="n">
        <v>155.92</v>
      </c>
      <c r="F79" s="65" t="n">
        <v>-297.67</v>
      </c>
      <c r="J79" s="65"/>
      <c r="K79" s="65"/>
      <c r="L79" s="65"/>
      <c r="M79" s="65"/>
    </row>
    <row r="80" customFormat="false" ht="12.75" hidden="false" customHeight="false" outlineLevel="0" collapsed="false">
      <c r="A80" s="36" t="n">
        <v>12</v>
      </c>
      <c r="B80" s="36" t="n">
        <v>3</v>
      </c>
      <c r="C80" s="65" t="n">
        <v>452.95</v>
      </c>
      <c r="D80" s="65" t="n">
        <v>-393.12</v>
      </c>
      <c r="E80" s="65" t="n">
        <v>263.25</v>
      </c>
      <c r="F80" s="65" t="n">
        <v>-473.59</v>
      </c>
      <c r="J80" s="65"/>
      <c r="K80" s="65"/>
      <c r="L80" s="65"/>
      <c r="M80" s="65"/>
    </row>
    <row r="81" customFormat="false" ht="12.75" hidden="false" customHeight="false" outlineLevel="0" collapsed="false">
      <c r="A81" s="36" t="n">
        <v>12</v>
      </c>
      <c r="B81" s="36" t="n">
        <v>2</v>
      </c>
      <c r="C81" s="65" t="n">
        <v>459.39</v>
      </c>
      <c r="D81" s="65" t="n">
        <v>-553.48</v>
      </c>
      <c r="E81" s="65" t="n">
        <v>314.54</v>
      </c>
      <c r="F81" s="65" t="n">
        <v>-669.97</v>
      </c>
      <c r="J81" s="65"/>
      <c r="K81" s="65"/>
      <c r="L81" s="65"/>
      <c r="M81" s="65"/>
    </row>
    <row r="82" customFormat="false" ht="12.75" hidden="false" customHeight="false" outlineLevel="0" collapsed="false">
      <c r="A82" s="36" t="n">
        <v>12</v>
      </c>
      <c r="B82" s="36" t="n">
        <v>1</v>
      </c>
      <c r="C82" s="65" t="n">
        <v>191.29</v>
      </c>
      <c r="D82" s="65" t="n">
        <v>-963.02</v>
      </c>
      <c r="E82" s="65" t="n">
        <v>354.9</v>
      </c>
      <c r="F82" s="65" t="n">
        <v>-846.24</v>
      </c>
      <c r="J82" s="65"/>
      <c r="K82" s="65"/>
      <c r="L82" s="65"/>
      <c r="M82" s="65"/>
    </row>
    <row r="84" customFormat="false" ht="12.75" hidden="false" customHeight="false" outlineLevel="0" collapsed="false">
      <c r="A84" s="36" t="n">
        <v>4</v>
      </c>
      <c r="B84" s="36" t="n">
        <v>6</v>
      </c>
      <c r="C84" s="65" t="n">
        <v>23.29</v>
      </c>
      <c r="D84" s="65" t="n">
        <v>27.7</v>
      </c>
      <c r="E84" s="65" t="n">
        <v>10.18</v>
      </c>
      <c r="F84" s="65" t="n">
        <v>-8.16</v>
      </c>
      <c r="J84" s="65"/>
      <c r="K84" s="65"/>
      <c r="L84" s="65"/>
      <c r="M84" s="65"/>
    </row>
    <row r="85" customFormat="false" ht="12.75" hidden="false" customHeight="false" outlineLevel="0" collapsed="false">
      <c r="A85" s="36" t="n">
        <v>4</v>
      </c>
      <c r="B85" s="36" t="n">
        <v>5</v>
      </c>
      <c r="C85" s="65" t="n">
        <v>52.29</v>
      </c>
      <c r="D85" s="65" t="n">
        <v>36.08</v>
      </c>
      <c r="E85" s="65" t="n">
        <v>21.85</v>
      </c>
      <c r="F85" s="65" t="n">
        <v>-20.4</v>
      </c>
      <c r="J85" s="65"/>
      <c r="K85" s="65"/>
      <c r="L85" s="65"/>
      <c r="M85" s="65"/>
    </row>
    <row r="86" customFormat="false" ht="12.75" hidden="false" customHeight="false" outlineLevel="0" collapsed="false">
      <c r="A86" s="36" t="n">
        <v>4</v>
      </c>
      <c r="B86" s="36" t="n">
        <v>4</v>
      </c>
      <c r="C86" s="65" t="n">
        <v>52.29</v>
      </c>
      <c r="D86" s="65" t="n">
        <v>-47.13</v>
      </c>
      <c r="E86" s="65" t="n">
        <v>24.95</v>
      </c>
      <c r="F86" s="65" t="n">
        <v>-35.66</v>
      </c>
      <c r="J86" s="65"/>
      <c r="K86" s="65"/>
      <c r="L86" s="65"/>
      <c r="M86" s="65"/>
    </row>
    <row r="87" customFormat="false" ht="12.75" hidden="false" customHeight="false" outlineLevel="0" collapsed="false">
      <c r="A87" s="36" t="n">
        <v>4</v>
      </c>
      <c r="B87" s="36" t="n">
        <v>3</v>
      </c>
      <c r="C87" s="65" t="n">
        <v>54.88</v>
      </c>
      <c r="D87" s="65" t="n">
        <v>-58.32</v>
      </c>
      <c r="E87" s="65" t="n">
        <v>28.93</v>
      </c>
      <c r="F87" s="65" t="n">
        <v>-53.39</v>
      </c>
      <c r="J87" s="65"/>
      <c r="K87" s="65"/>
      <c r="L87" s="65"/>
      <c r="M87" s="65"/>
    </row>
    <row r="88" customFormat="false" ht="12.75" hidden="false" customHeight="false" outlineLevel="0" collapsed="false">
      <c r="A88" s="36" t="n">
        <v>4</v>
      </c>
      <c r="B88" s="36" t="n">
        <v>2</v>
      </c>
      <c r="C88" s="65" t="n">
        <v>46.85</v>
      </c>
      <c r="D88" s="65" t="n">
        <v>-83.37</v>
      </c>
      <c r="E88" s="65" t="n">
        <v>34.44</v>
      </c>
      <c r="F88" s="65" t="n">
        <v>-72.08</v>
      </c>
      <c r="J88" s="65"/>
      <c r="K88" s="65"/>
      <c r="L88" s="65"/>
      <c r="M88" s="65"/>
    </row>
    <row r="89" customFormat="false" ht="12.75" hidden="false" customHeight="false" outlineLevel="0" collapsed="false">
      <c r="A89" s="36" t="n">
        <v>4</v>
      </c>
      <c r="B89" s="36" t="n">
        <v>1</v>
      </c>
      <c r="C89" s="65" t="n">
        <v>-44.62</v>
      </c>
      <c r="D89" s="65" t="n">
        <v>-203.21</v>
      </c>
      <c r="E89" s="65" t="n">
        <v>54.27</v>
      </c>
      <c r="F89" s="65" t="n">
        <v>-86.55</v>
      </c>
      <c r="J89" s="65"/>
      <c r="K89" s="65"/>
      <c r="L89" s="65"/>
      <c r="M8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6" width="6.7"/>
    <col collapsed="false" customWidth="true" hidden="false" outlineLevel="0" max="6" min="3" style="36" width="12.7"/>
    <col collapsed="false" customWidth="false" hidden="false" outlineLevel="0" max="7" min="7" style="36" width="9.14"/>
    <col collapsed="false" customWidth="true" hidden="false" outlineLevel="0" max="9" min="8" style="36" width="6.7"/>
    <col collapsed="false" customWidth="true" hidden="false" outlineLevel="0" max="13" min="10" style="36" width="12.7"/>
    <col collapsed="false" customWidth="false" hidden="false" outlineLevel="0" max="15" min="14" style="36" width="9.14"/>
    <col collapsed="false" customWidth="true" hidden="false" outlineLevel="0" max="17" min="16" style="36" width="12.7"/>
    <col collapsed="false" customWidth="false" hidden="false" outlineLevel="0" max="257" min="18" style="36" width="9.14"/>
  </cols>
  <sheetData>
    <row r="1" customFormat="false" ht="12.75" hidden="false" customHeight="false" outlineLevel="0" collapsed="false">
      <c r="B1" s="60" t="s">
        <v>273</v>
      </c>
      <c r="D1" s="61" t="s">
        <v>338</v>
      </c>
      <c r="I1" s="60" t="s">
        <v>275</v>
      </c>
      <c r="K1" s="61"/>
      <c r="O1" s="60" t="s">
        <v>277</v>
      </c>
    </row>
    <row r="2" customFormat="false" ht="12.75" hidden="false" customHeight="false" outlineLevel="0" collapsed="false">
      <c r="D2" s="6"/>
      <c r="E2" s="34"/>
      <c r="F2" s="6"/>
      <c r="G2" s="6"/>
      <c r="H2" s="6"/>
      <c r="I2" s="6"/>
      <c r="J2" s="6"/>
      <c r="K2" s="6"/>
      <c r="L2" s="62"/>
      <c r="O2" s="60" t="s">
        <v>278</v>
      </c>
    </row>
    <row r="4" customFormat="false" ht="12.75" hidden="false" customHeight="false" outlineLevel="0" collapsed="false">
      <c r="A4" s="36" t="s">
        <v>193</v>
      </c>
      <c r="B4" s="36" t="s">
        <v>258</v>
      </c>
      <c r="C4" s="36" t="s">
        <v>279</v>
      </c>
      <c r="D4" s="36" t="s">
        <v>279</v>
      </c>
      <c r="E4" s="36" t="s">
        <v>280</v>
      </c>
      <c r="F4" s="36" t="s">
        <v>281</v>
      </c>
      <c r="H4" s="36" t="s">
        <v>191</v>
      </c>
      <c r="I4" s="36" t="s">
        <v>258</v>
      </c>
      <c r="J4" s="36" t="s">
        <v>282</v>
      </c>
      <c r="K4" s="36" t="s">
        <v>283</v>
      </c>
      <c r="L4" s="36" t="s">
        <v>284</v>
      </c>
      <c r="M4" s="36" t="s">
        <v>285</v>
      </c>
      <c r="O4" s="36" t="s">
        <v>286</v>
      </c>
      <c r="P4" s="36" t="s">
        <v>287</v>
      </c>
      <c r="Q4" s="36" t="s">
        <v>287</v>
      </c>
    </row>
    <row r="5" customFormat="false" ht="12.75" hidden="false" customHeight="false" outlineLevel="0" collapsed="false">
      <c r="C5" s="36" t="s">
        <v>288</v>
      </c>
      <c r="D5" s="36" t="s">
        <v>289</v>
      </c>
      <c r="E5" s="36" t="s">
        <v>290</v>
      </c>
      <c r="F5" s="36" t="s">
        <v>291</v>
      </c>
      <c r="J5" s="36" t="s">
        <v>292</v>
      </c>
      <c r="K5" s="36" t="s">
        <v>292</v>
      </c>
      <c r="L5" s="36" t="s">
        <v>290</v>
      </c>
      <c r="M5" s="36" t="s">
        <v>290</v>
      </c>
      <c r="P5" s="36" t="s">
        <v>293</v>
      </c>
      <c r="Q5" s="36" t="s">
        <v>294</v>
      </c>
    </row>
    <row r="6" customFormat="false" ht="12.75" hidden="false" customHeight="false" outlineLevel="0" collapsed="false">
      <c r="C6" s="17"/>
      <c r="D6" s="16"/>
      <c r="E6" s="63"/>
      <c r="J6" s="17"/>
      <c r="K6" s="16"/>
      <c r="L6" s="63"/>
      <c r="O6" s="64"/>
      <c r="P6" s="16"/>
      <c r="Q6" s="63"/>
    </row>
    <row r="7" customFormat="false" ht="12.75" hidden="false" customHeight="false" outlineLevel="0" collapsed="false">
      <c r="A7" s="36" t="n">
        <v>1</v>
      </c>
      <c r="B7" s="36" t="n">
        <v>6</v>
      </c>
      <c r="C7" s="65" t="n">
        <v>-18.21</v>
      </c>
      <c r="D7" s="65" t="n">
        <v>17.21</v>
      </c>
      <c r="E7" s="65" t="n">
        <v>-11.07</v>
      </c>
      <c r="F7" s="65" t="n">
        <v>-47.86</v>
      </c>
      <c r="H7" s="67" t="s">
        <v>329</v>
      </c>
      <c r="I7" s="36" t="n">
        <v>6</v>
      </c>
      <c r="J7" s="65" t="n">
        <v>-18.21</v>
      </c>
      <c r="K7" s="65" t="n">
        <v>-29.17</v>
      </c>
      <c r="L7" s="65" t="n">
        <v>47.86</v>
      </c>
      <c r="M7" s="65" t="n">
        <v>-53.34</v>
      </c>
      <c r="O7" s="36" t="n">
        <v>6</v>
      </c>
      <c r="P7" s="66" t="n">
        <v>-0.661</v>
      </c>
      <c r="Q7" s="66" t="n">
        <v>-0.124</v>
      </c>
    </row>
    <row r="8" customFormat="false" ht="12.75" hidden="false" customHeight="false" outlineLevel="0" collapsed="false">
      <c r="A8" s="36" t="n">
        <v>1</v>
      </c>
      <c r="B8" s="36" t="n">
        <v>5</v>
      </c>
      <c r="C8" s="65" t="n">
        <v>-15.48</v>
      </c>
      <c r="D8" s="65" t="n">
        <v>15.28</v>
      </c>
      <c r="E8" s="65" t="n">
        <v>-9.61</v>
      </c>
      <c r="F8" s="65" t="n">
        <v>-111.42</v>
      </c>
      <c r="H8" s="67" t="s">
        <v>329</v>
      </c>
      <c r="I8" s="36" t="n">
        <v>5</v>
      </c>
      <c r="J8" s="65" t="n">
        <v>-32.69</v>
      </c>
      <c r="K8" s="65" t="n">
        <v>-36.85</v>
      </c>
      <c r="L8" s="65" t="n">
        <v>63.56</v>
      </c>
      <c r="M8" s="65" t="n">
        <v>-65.64</v>
      </c>
      <c r="O8" s="36" t="n">
        <v>5</v>
      </c>
      <c r="P8" s="66" t="n">
        <v>-0.537</v>
      </c>
      <c r="Q8" s="66" t="n">
        <v>-0.075</v>
      </c>
    </row>
    <row r="9" customFormat="false" ht="12.75" hidden="false" customHeight="false" outlineLevel="0" collapsed="false">
      <c r="A9" s="36" t="n">
        <v>1</v>
      </c>
      <c r="B9" s="36" t="n">
        <v>4</v>
      </c>
      <c r="C9" s="65" t="n">
        <v>-14.62</v>
      </c>
      <c r="D9" s="65" t="n">
        <v>14.03</v>
      </c>
      <c r="E9" s="65" t="n">
        <v>-8.95</v>
      </c>
      <c r="F9" s="65" t="n">
        <v>-173.62</v>
      </c>
      <c r="H9" s="67" t="s">
        <v>329</v>
      </c>
      <c r="I9" s="36" t="n">
        <v>4</v>
      </c>
      <c r="J9" s="65" t="n">
        <v>-29.9</v>
      </c>
      <c r="K9" s="65" t="n">
        <v>-39.49</v>
      </c>
      <c r="L9" s="65" t="n">
        <v>62.2</v>
      </c>
      <c r="M9" s="65" t="n">
        <v>-67</v>
      </c>
      <c r="O9" s="36" t="n">
        <v>4</v>
      </c>
      <c r="P9" s="66" t="n">
        <v>-0.462</v>
      </c>
      <c r="Q9" s="66" t="n">
        <v>-0.089</v>
      </c>
    </row>
    <row r="10" customFormat="false" ht="12.75" hidden="false" customHeight="false" outlineLevel="0" collapsed="false">
      <c r="A10" s="36" t="n">
        <v>1</v>
      </c>
      <c r="B10" s="36" t="n">
        <v>3</v>
      </c>
      <c r="C10" s="65" t="n">
        <v>-13.79</v>
      </c>
      <c r="D10" s="65" t="n">
        <v>13.36</v>
      </c>
      <c r="E10" s="65" t="n">
        <v>-8.49</v>
      </c>
      <c r="F10" s="65" t="n">
        <v>-234.62</v>
      </c>
      <c r="H10" s="67" t="s">
        <v>329</v>
      </c>
      <c r="I10" s="36" t="n">
        <v>3</v>
      </c>
      <c r="J10" s="65" t="n">
        <v>-27.82</v>
      </c>
      <c r="K10" s="65" t="n">
        <v>-42.24</v>
      </c>
      <c r="L10" s="65" t="n">
        <v>61</v>
      </c>
      <c r="M10" s="65" t="n">
        <v>-68.2</v>
      </c>
      <c r="O10" s="36" t="n">
        <v>3</v>
      </c>
      <c r="P10" s="66" t="n">
        <v>-0.373</v>
      </c>
      <c r="Q10" s="66" t="n">
        <v>-0.159</v>
      </c>
    </row>
    <row r="11" customFormat="false" ht="12.75" hidden="false" customHeight="false" outlineLevel="0" collapsed="false">
      <c r="A11" s="36" t="n">
        <v>1</v>
      </c>
      <c r="B11" s="36" t="n">
        <v>2</v>
      </c>
      <c r="C11" s="65" t="n">
        <v>-12.69</v>
      </c>
      <c r="D11" s="65" t="n">
        <v>12.59</v>
      </c>
      <c r="E11" s="65" t="n">
        <v>-7.9</v>
      </c>
      <c r="F11" s="65" t="n">
        <v>-294.58</v>
      </c>
      <c r="H11" s="67" t="s">
        <v>329</v>
      </c>
      <c r="I11" s="36" t="n">
        <v>2</v>
      </c>
      <c r="J11" s="65" t="n">
        <v>-26.06</v>
      </c>
      <c r="K11" s="65" t="n">
        <v>-44.62</v>
      </c>
      <c r="L11" s="65" t="n">
        <v>59.96</v>
      </c>
      <c r="M11" s="65" t="n">
        <v>-69.24</v>
      </c>
      <c r="O11" s="36" t="n">
        <v>2</v>
      </c>
      <c r="P11" s="66" t="n">
        <v>-0.214</v>
      </c>
      <c r="Q11" s="66" t="n">
        <v>-0.147</v>
      </c>
    </row>
    <row r="12" customFormat="false" ht="12.75" hidden="false" customHeight="false" outlineLevel="0" collapsed="false">
      <c r="A12" s="36" t="n">
        <v>1</v>
      </c>
      <c r="B12" s="36" t="n">
        <v>1</v>
      </c>
      <c r="C12" s="65" t="n">
        <v>-10.64</v>
      </c>
      <c r="D12" s="65" t="n">
        <v>5.82</v>
      </c>
      <c r="E12" s="65" t="n">
        <v>-5.14</v>
      </c>
      <c r="F12" s="65" t="n">
        <v>-353.05</v>
      </c>
      <c r="H12" s="67" t="s">
        <v>329</v>
      </c>
      <c r="I12" s="36" t="n">
        <v>1</v>
      </c>
      <c r="J12" s="65" t="n">
        <v>-23.23</v>
      </c>
      <c r="K12" s="65" t="n">
        <v>-47.75</v>
      </c>
      <c r="L12" s="65" t="n">
        <v>58.47</v>
      </c>
      <c r="M12" s="65" t="n">
        <v>-70.73</v>
      </c>
      <c r="O12" s="36" t="n">
        <v>1</v>
      </c>
      <c r="P12" s="66" t="n">
        <v>-0.067</v>
      </c>
      <c r="Q12" s="66" t="n">
        <v>-0.067</v>
      </c>
    </row>
    <row r="14" customFormat="false" ht="12.75" hidden="false" customHeight="false" outlineLevel="0" collapsed="false">
      <c r="A14" s="36" t="n">
        <v>2</v>
      </c>
      <c r="B14" s="36" t="n">
        <v>6</v>
      </c>
      <c r="C14" s="65" t="n">
        <v>-2.88</v>
      </c>
      <c r="D14" s="65" t="n">
        <v>2.83</v>
      </c>
      <c r="E14" s="65" t="n">
        <v>-1.78</v>
      </c>
      <c r="F14" s="65" t="n">
        <v>-104.53</v>
      </c>
      <c r="H14" s="67" t="s">
        <v>330</v>
      </c>
      <c r="I14" s="36" t="n">
        <v>6</v>
      </c>
      <c r="J14" s="65" t="n">
        <v>-32.04</v>
      </c>
      <c r="K14" s="65" t="n">
        <v>-29.67</v>
      </c>
      <c r="L14" s="65" t="n">
        <v>51.19</v>
      </c>
      <c r="M14" s="65" t="n">
        <v>-50.01</v>
      </c>
    </row>
    <row r="15" customFormat="false" ht="12.75" hidden="false" customHeight="false" outlineLevel="0" collapsed="false">
      <c r="A15" s="36" t="n">
        <v>2</v>
      </c>
      <c r="B15" s="36" t="n">
        <v>5</v>
      </c>
      <c r="C15" s="65" t="n">
        <v>-2</v>
      </c>
      <c r="D15" s="65" t="n">
        <v>1.76</v>
      </c>
      <c r="E15" s="65" t="n">
        <v>-1.17</v>
      </c>
      <c r="F15" s="65" t="n">
        <v>-235.45</v>
      </c>
      <c r="H15" s="67" t="s">
        <v>330</v>
      </c>
      <c r="I15" s="36" t="n">
        <v>5</v>
      </c>
      <c r="J15" s="65" t="n">
        <v>-41.68</v>
      </c>
      <c r="K15" s="65" t="n">
        <v>-38.96</v>
      </c>
      <c r="L15" s="65" t="n">
        <v>65.28</v>
      </c>
      <c r="M15" s="65" t="n">
        <v>-63.92</v>
      </c>
    </row>
    <row r="16" customFormat="false" ht="12.75" hidden="false" customHeight="false" outlineLevel="0" collapsed="false">
      <c r="A16" s="36" t="n">
        <v>2</v>
      </c>
      <c r="B16" s="36" t="n">
        <v>4</v>
      </c>
      <c r="C16" s="65" t="n">
        <v>-1.24</v>
      </c>
      <c r="D16" s="65" t="n">
        <v>0.82</v>
      </c>
      <c r="E16" s="65" t="n">
        <v>-0.64</v>
      </c>
      <c r="F16" s="65" t="n">
        <v>-367.63</v>
      </c>
      <c r="H16" s="67" t="s">
        <v>330</v>
      </c>
      <c r="I16" s="36" t="n">
        <v>4</v>
      </c>
      <c r="J16" s="65" t="n">
        <v>-42.48</v>
      </c>
      <c r="K16" s="65" t="n">
        <v>-40.17</v>
      </c>
      <c r="L16" s="65" t="n">
        <v>65.18</v>
      </c>
      <c r="M16" s="65" t="n">
        <v>-64.02</v>
      </c>
    </row>
    <row r="17" customFormat="false" ht="12.75" hidden="false" customHeight="false" outlineLevel="0" collapsed="false">
      <c r="A17" s="36" t="n">
        <v>2</v>
      </c>
      <c r="B17" s="36" t="n">
        <v>3</v>
      </c>
      <c r="C17" s="65" t="n">
        <v>-2.22</v>
      </c>
      <c r="D17" s="65" t="n">
        <v>1.6</v>
      </c>
      <c r="E17" s="65" t="n">
        <v>-1.19</v>
      </c>
      <c r="F17" s="65" t="n">
        <v>-501.88</v>
      </c>
      <c r="H17" s="67" t="s">
        <v>330</v>
      </c>
      <c r="I17" s="36" t="n">
        <v>3</v>
      </c>
      <c r="J17" s="65" t="n">
        <v>-45.27</v>
      </c>
      <c r="K17" s="65" t="n">
        <v>-39.48</v>
      </c>
      <c r="L17" s="65" t="n">
        <v>66.05</v>
      </c>
      <c r="M17" s="65" t="n">
        <v>-63.15</v>
      </c>
    </row>
    <row r="18" customFormat="false" ht="12.75" hidden="false" customHeight="false" outlineLevel="0" collapsed="false">
      <c r="A18" s="36" t="n">
        <v>2</v>
      </c>
      <c r="B18" s="36" t="n">
        <v>2</v>
      </c>
      <c r="C18" s="65" t="n">
        <v>-1.18</v>
      </c>
      <c r="D18" s="65" t="n">
        <v>1.08</v>
      </c>
      <c r="E18" s="65" t="n">
        <v>-0.71</v>
      </c>
      <c r="F18" s="65" t="n">
        <v>-637.96</v>
      </c>
      <c r="H18" s="67" t="s">
        <v>330</v>
      </c>
      <c r="I18" s="36" t="n">
        <v>2</v>
      </c>
      <c r="J18" s="65" t="n">
        <v>-47.4</v>
      </c>
      <c r="K18" s="65" t="n">
        <v>-38.45</v>
      </c>
      <c r="L18" s="65" t="n">
        <v>66.84</v>
      </c>
      <c r="M18" s="65" t="n">
        <v>-62.36</v>
      </c>
    </row>
    <row r="19" customFormat="false" ht="12.75" hidden="false" customHeight="false" outlineLevel="0" collapsed="false">
      <c r="A19" s="36" t="n">
        <v>2</v>
      </c>
      <c r="B19" s="36" t="n">
        <v>1</v>
      </c>
      <c r="C19" s="65" t="n">
        <v>1.66</v>
      </c>
      <c r="D19" s="65" t="n">
        <v>2.19</v>
      </c>
      <c r="E19" s="65" t="n">
        <v>-0.17</v>
      </c>
      <c r="F19" s="65" t="n">
        <v>-775.17</v>
      </c>
      <c r="H19" s="67" t="s">
        <v>330</v>
      </c>
      <c r="I19" s="36" t="n">
        <v>1</v>
      </c>
      <c r="J19" s="65" t="n">
        <v>-47.17</v>
      </c>
      <c r="K19" s="65" t="n">
        <v>-39.64</v>
      </c>
      <c r="L19" s="65" t="n">
        <v>66.48</v>
      </c>
      <c r="M19" s="65" t="n">
        <v>-62.72</v>
      </c>
    </row>
    <row r="21" customFormat="false" ht="12.75" hidden="false" customHeight="false" outlineLevel="0" collapsed="false">
      <c r="A21" s="36" t="n">
        <v>3</v>
      </c>
      <c r="B21" s="36" t="n">
        <v>6</v>
      </c>
      <c r="C21" s="65" t="n">
        <v>1.71</v>
      </c>
      <c r="D21" s="65" t="n">
        <v>-1.69</v>
      </c>
      <c r="E21" s="65" t="n">
        <v>1.06</v>
      </c>
      <c r="F21" s="65" t="n">
        <v>-103.09</v>
      </c>
      <c r="H21" s="67" t="s">
        <v>331</v>
      </c>
      <c r="I21" s="36" t="n">
        <v>6</v>
      </c>
      <c r="J21" s="65" t="n">
        <v>-27.96</v>
      </c>
      <c r="K21" s="65" t="n">
        <v>-18.04</v>
      </c>
      <c r="L21" s="65" t="n">
        <v>53.08</v>
      </c>
      <c r="M21" s="65" t="n">
        <v>-48.12</v>
      </c>
    </row>
    <row r="22" customFormat="false" ht="12.75" hidden="false" customHeight="false" outlineLevel="0" collapsed="false">
      <c r="A22" s="36" t="n">
        <v>3</v>
      </c>
      <c r="B22" s="36" t="n">
        <v>5</v>
      </c>
      <c r="C22" s="65" t="n">
        <v>1.91</v>
      </c>
      <c r="D22" s="65" t="n">
        <v>-1.6</v>
      </c>
      <c r="E22" s="65" t="n">
        <v>1.1</v>
      </c>
      <c r="F22" s="65" t="n">
        <v>-232.14</v>
      </c>
      <c r="H22" s="67" t="s">
        <v>331</v>
      </c>
      <c r="I22" s="36" t="n">
        <v>5</v>
      </c>
      <c r="J22" s="65" t="n">
        <v>-35.37</v>
      </c>
      <c r="K22" s="65" t="n">
        <v>-33.22</v>
      </c>
      <c r="L22" s="65" t="n">
        <v>65.14</v>
      </c>
      <c r="M22" s="65" t="n">
        <v>-64.06</v>
      </c>
    </row>
    <row r="23" customFormat="false" ht="12.75" hidden="false" customHeight="false" outlineLevel="0" collapsed="false">
      <c r="A23" s="36" t="n">
        <v>3</v>
      </c>
      <c r="B23" s="36" t="n">
        <v>4</v>
      </c>
      <c r="C23" s="65" t="n">
        <v>1.01</v>
      </c>
      <c r="D23" s="65" t="n">
        <v>-0.86</v>
      </c>
      <c r="E23" s="65" t="n">
        <v>0.58</v>
      </c>
      <c r="F23" s="65" t="n">
        <v>-362.54</v>
      </c>
      <c r="H23" s="67" t="s">
        <v>331</v>
      </c>
      <c r="I23" s="36" t="n">
        <v>4</v>
      </c>
      <c r="J23" s="65" t="n">
        <v>-37.56</v>
      </c>
      <c r="K23" s="65" t="n">
        <v>-30.47</v>
      </c>
      <c r="L23" s="65" t="n">
        <v>66.37</v>
      </c>
      <c r="M23" s="65" t="n">
        <v>-62.83</v>
      </c>
    </row>
    <row r="24" customFormat="false" ht="12.75" hidden="false" customHeight="false" outlineLevel="0" collapsed="false">
      <c r="A24" s="36" t="n">
        <v>3</v>
      </c>
      <c r="B24" s="36" t="n">
        <v>3</v>
      </c>
      <c r="C24" s="65" t="n">
        <v>-0.27</v>
      </c>
      <c r="D24" s="65" t="n">
        <v>0.35</v>
      </c>
      <c r="E24" s="65" t="n">
        <v>-0.19</v>
      </c>
      <c r="F24" s="65" t="n">
        <v>-491.51</v>
      </c>
      <c r="H24" s="67" t="s">
        <v>331</v>
      </c>
      <c r="I24" s="36" t="n">
        <v>3</v>
      </c>
      <c r="J24" s="65" t="n">
        <v>-38.89</v>
      </c>
      <c r="K24" s="65" t="n">
        <v>-34.01</v>
      </c>
      <c r="L24" s="65" t="n">
        <v>65.82</v>
      </c>
      <c r="M24" s="65" t="n">
        <v>-63.38</v>
      </c>
    </row>
    <row r="25" customFormat="false" ht="12.75" hidden="false" customHeight="false" outlineLevel="0" collapsed="false">
      <c r="A25" s="36" t="n">
        <v>3</v>
      </c>
      <c r="B25" s="36" t="n">
        <v>2</v>
      </c>
      <c r="C25" s="65" t="n">
        <v>-1.32</v>
      </c>
      <c r="D25" s="65" t="n">
        <v>2.41</v>
      </c>
      <c r="E25" s="65" t="n">
        <v>-1.17</v>
      </c>
      <c r="F25" s="65" t="n">
        <v>-618.74</v>
      </c>
      <c r="H25" s="67" t="s">
        <v>331</v>
      </c>
      <c r="I25" s="36" t="n">
        <v>2</v>
      </c>
      <c r="J25" s="65" t="n">
        <v>-40.12</v>
      </c>
      <c r="K25" s="65" t="n">
        <v>-39.07</v>
      </c>
      <c r="L25" s="65" t="n">
        <v>64.86</v>
      </c>
      <c r="M25" s="65" t="n">
        <v>-64.34</v>
      </c>
    </row>
    <row r="26" customFormat="false" ht="12.75" hidden="false" customHeight="false" outlineLevel="0" collapsed="false">
      <c r="A26" s="36" t="n">
        <v>3</v>
      </c>
      <c r="B26" s="36" t="n">
        <v>1</v>
      </c>
      <c r="C26" s="65" t="n">
        <v>-1.25</v>
      </c>
      <c r="D26" s="65" t="n">
        <v>3.65</v>
      </c>
      <c r="E26" s="65" t="n">
        <v>-1.53</v>
      </c>
      <c r="F26" s="65" t="n">
        <v>-747.37</v>
      </c>
      <c r="H26" s="67" t="s">
        <v>331</v>
      </c>
      <c r="I26" s="36" t="n">
        <v>1</v>
      </c>
      <c r="J26" s="65" t="n">
        <v>-43.29</v>
      </c>
      <c r="K26" s="65" t="n">
        <v>-38</v>
      </c>
      <c r="L26" s="65" t="n">
        <v>65.92</v>
      </c>
      <c r="M26" s="65" t="n">
        <v>-63.28</v>
      </c>
    </row>
    <row r="28" customFormat="false" ht="12.75" hidden="false" customHeight="false" outlineLevel="0" collapsed="false">
      <c r="A28" s="36" t="n">
        <v>4</v>
      </c>
      <c r="B28" s="36" t="n">
        <v>6</v>
      </c>
      <c r="C28" s="65" t="n">
        <v>18.04</v>
      </c>
      <c r="D28" s="65" t="n">
        <v>-16.96</v>
      </c>
      <c r="E28" s="65" t="n">
        <v>10.94</v>
      </c>
      <c r="F28" s="65" t="n">
        <v>-48.12</v>
      </c>
      <c r="H28" s="67" t="s">
        <v>332</v>
      </c>
      <c r="I28" s="36" t="n">
        <v>6</v>
      </c>
      <c r="J28" s="65" t="n">
        <v>-23.12</v>
      </c>
      <c r="K28" s="65" t="n">
        <v>-39.81</v>
      </c>
      <c r="L28" s="65" t="n">
        <v>64.43</v>
      </c>
      <c r="M28" s="65" t="n">
        <v>-72.77</v>
      </c>
    </row>
    <row r="29" customFormat="false" ht="12.75" hidden="false" customHeight="false" outlineLevel="0" collapsed="false">
      <c r="A29" s="36" t="n">
        <v>4</v>
      </c>
      <c r="B29" s="36" t="n">
        <v>5</v>
      </c>
      <c r="C29" s="65" t="n">
        <v>16.27</v>
      </c>
      <c r="D29" s="65" t="n">
        <v>-16.11</v>
      </c>
      <c r="E29" s="65" t="n">
        <v>10.12</v>
      </c>
      <c r="F29" s="65" t="n">
        <v>-112.19</v>
      </c>
      <c r="H29" s="67" t="s">
        <v>332</v>
      </c>
      <c r="I29" s="36" t="n">
        <v>5</v>
      </c>
      <c r="J29" s="65" t="n">
        <v>-37.83</v>
      </c>
      <c r="K29" s="65" t="n">
        <v>-36.06</v>
      </c>
      <c r="L29" s="65" t="n">
        <v>69.04</v>
      </c>
      <c r="M29" s="65" t="n">
        <v>-68.16</v>
      </c>
    </row>
    <row r="30" customFormat="false" ht="12.75" hidden="false" customHeight="false" outlineLevel="0" collapsed="false">
      <c r="A30" s="36" t="n">
        <v>4</v>
      </c>
      <c r="B30" s="36" t="n">
        <v>4</v>
      </c>
      <c r="C30" s="65" t="n">
        <v>14.35</v>
      </c>
      <c r="D30" s="65" t="n">
        <v>-12.9</v>
      </c>
      <c r="E30" s="65" t="n">
        <v>8.52</v>
      </c>
      <c r="F30" s="65" t="n">
        <v>-175.01</v>
      </c>
      <c r="H30" s="67" t="s">
        <v>332</v>
      </c>
      <c r="I30" s="36" t="n">
        <v>4</v>
      </c>
      <c r="J30" s="65" t="n">
        <v>-33.83</v>
      </c>
      <c r="K30" s="65" t="n">
        <v>-39.15</v>
      </c>
      <c r="L30" s="65" t="n">
        <v>67.27</v>
      </c>
      <c r="M30" s="65" t="n">
        <v>-69.93</v>
      </c>
    </row>
    <row r="31" customFormat="false" ht="12.75" hidden="false" customHeight="false" outlineLevel="0" collapsed="false">
      <c r="A31" s="36" t="n">
        <v>4</v>
      </c>
      <c r="B31" s="36" t="n">
        <v>3</v>
      </c>
      <c r="C31" s="65" t="n">
        <v>21.11</v>
      </c>
      <c r="D31" s="65" t="n">
        <v>-17</v>
      </c>
      <c r="E31" s="65" t="n">
        <v>11.91</v>
      </c>
      <c r="F31" s="65" t="n">
        <v>-238.39</v>
      </c>
      <c r="H31" s="67" t="s">
        <v>332</v>
      </c>
      <c r="I31" s="36" t="n">
        <v>3</v>
      </c>
      <c r="J31" s="65" t="n">
        <v>-31.35</v>
      </c>
      <c r="K31" s="65" t="n">
        <v>-42.19</v>
      </c>
      <c r="L31" s="65" t="n">
        <v>65.89</v>
      </c>
      <c r="M31" s="65" t="n">
        <v>-71.31</v>
      </c>
    </row>
    <row r="32" customFormat="false" ht="12.75" hidden="false" customHeight="false" outlineLevel="0" collapsed="false">
      <c r="A32" s="36" t="n">
        <v>4</v>
      </c>
      <c r="B32" s="36" t="n">
        <v>2</v>
      </c>
      <c r="C32" s="65" t="n">
        <v>22.08</v>
      </c>
      <c r="D32" s="65" t="n">
        <v>-18.35</v>
      </c>
      <c r="E32" s="65" t="n">
        <v>12.63</v>
      </c>
      <c r="F32" s="65" t="n">
        <v>-302.73</v>
      </c>
      <c r="H32" s="67" t="s">
        <v>332</v>
      </c>
      <c r="I32" s="36" t="n">
        <v>2</v>
      </c>
      <c r="J32" s="65" t="n">
        <v>-31.99</v>
      </c>
      <c r="K32" s="65" t="n">
        <v>-43.56</v>
      </c>
      <c r="L32" s="65" t="n">
        <v>65.71</v>
      </c>
      <c r="M32" s="65" t="n">
        <v>-71.49</v>
      </c>
    </row>
    <row r="33" customFormat="false" ht="12.75" hidden="false" customHeight="false" outlineLevel="0" collapsed="false">
      <c r="A33" s="36" t="n">
        <v>4</v>
      </c>
      <c r="B33" s="36" t="n">
        <v>1</v>
      </c>
      <c r="C33" s="65" t="n">
        <v>19.65</v>
      </c>
      <c r="D33" s="65" t="n">
        <v>-6.8</v>
      </c>
      <c r="E33" s="65" t="n">
        <v>8.27</v>
      </c>
      <c r="F33" s="65" t="n">
        <v>-366.01</v>
      </c>
      <c r="H33" s="67" t="s">
        <v>332</v>
      </c>
      <c r="I33" s="36" t="n">
        <v>1</v>
      </c>
      <c r="J33" s="65" t="n">
        <v>-29.42</v>
      </c>
      <c r="K33" s="65" t="n">
        <v>-47.77</v>
      </c>
      <c r="L33" s="65" t="n">
        <v>64.01</v>
      </c>
      <c r="M33" s="65" t="n">
        <v>-73.19</v>
      </c>
    </row>
    <row r="35" customFormat="false" ht="12.75" hidden="false" customHeight="false" outlineLevel="0" collapsed="false">
      <c r="A35" s="36" t="n">
        <v>9</v>
      </c>
      <c r="B35" s="36" t="n">
        <v>6</v>
      </c>
      <c r="C35" s="65" t="n">
        <v>-23.12</v>
      </c>
      <c r="D35" s="65" t="n">
        <v>20.53</v>
      </c>
      <c r="E35" s="65" t="n">
        <v>-13.64</v>
      </c>
      <c r="F35" s="65" t="n">
        <v>-64.43</v>
      </c>
      <c r="H35" s="67" t="s">
        <v>333</v>
      </c>
      <c r="I35" s="36" t="n">
        <v>6</v>
      </c>
      <c r="J35" s="65" t="n">
        <v>-42.78</v>
      </c>
      <c r="K35" s="65" t="n">
        <v>-46.96</v>
      </c>
      <c r="L35" s="65" t="n">
        <v>67.55</v>
      </c>
      <c r="M35" s="65" t="n">
        <v>-69.65</v>
      </c>
    </row>
    <row r="36" customFormat="false" ht="12.75" hidden="false" customHeight="false" outlineLevel="0" collapsed="false">
      <c r="A36" s="36" t="n">
        <v>9</v>
      </c>
      <c r="B36" s="36" t="n">
        <v>5</v>
      </c>
      <c r="C36" s="65" t="n">
        <v>-17.3</v>
      </c>
      <c r="D36" s="65" t="n">
        <v>17.2</v>
      </c>
      <c r="E36" s="65" t="n">
        <v>-10.78</v>
      </c>
      <c r="F36" s="65" t="n">
        <v>-133.47</v>
      </c>
      <c r="H36" s="67" t="s">
        <v>333</v>
      </c>
      <c r="I36" s="36" t="n">
        <v>5</v>
      </c>
      <c r="J36" s="65" t="n">
        <v>-42.21</v>
      </c>
      <c r="K36" s="65" t="n">
        <v>-44.02</v>
      </c>
      <c r="L36" s="65" t="n">
        <v>68.15</v>
      </c>
      <c r="M36" s="65" t="n">
        <v>-69.05</v>
      </c>
    </row>
    <row r="37" customFormat="false" ht="12.75" hidden="false" customHeight="false" outlineLevel="0" collapsed="false">
      <c r="A37" s="36" t="n">
        <v>9</v>
      </c>
      <c r="B37" s="36" t="n">
        <v>4</v>
      </c>
      <c r="C37" s="65" t="n">
        <v>-16.62</v>
      </c>
      <c r="D37" s="65" t="n">
        <v>15.99</v>
      </c>
      <c r="E37" s="65" t="n">
        <v>-10.19</v>
      </c>
      <c r="F37" s="65" t="n">
        <v>-200.74</v>
      </c>
      <c r="H37" s="67" t="s">
        <v>333</v>
      </c>
      <c r="I37" s="36" t="n">
        <v>4</v>
      </c>
      <c r="J37" s="65" t="n">
        <v>-43.42</v>
      </c>
      <c r="K37" s="65" t="n">
        <v>-45.31</v>
      </c>
      <c r="L37" s="65" t="n">
        <v>68.13</v>
      </c>
      <c r="M37" s="65" t="n">
        <v>-69.07</v>
      </c>
    </row>
    <row r="38" customFormat="false" ht="12.75" hidden="false" customHeight="false" outlineLevel="0" collapsed="false">
      <c r="A38" s="36" t="n">
        <v>9</v>
      </c>
      <c r="B38" s="36" t="n">
        <v>3</v>
      </c>
      <c r="C38" s="65" t="n">
        <v>-15.36</v>
      </c>
      <c r="D38" s="65" t="n">
        <v>14.56</v>
      </c>
      <c r="E38" s="65" t="n">
        <v>-9.35</v>
      </c>
      <c r="F38" s="65" t="n">
        <v>-266.63</v>
      </c>
      <c r="H38" s="67" t="s">
        <v>333</v>
      </c>
      <c r="I38" s="36" t="n">
        <v>3</v>
      </c>
      <c r="J38" s="65" t="n">
        <v>-46.79</v>
      </c>
      <c r="K38" s="65" t="n">
        <v>-43.76</v>
      </c>
      <c r="L38" s="65" t="n">
        <v>69.36</v>
      </c>
      <c r="M38" s="65" t="n">
        <v>-67.84</v>
      </c>
    </row>
    <row r="39" customFormat="false" ht="12.75" hidden="false" customHeight="false" outlineLevel="0" collapsed="false">
      <c r="A39" s="36" t="n">
        <v>9</v>
      </c>
      <c r="B39" s="36" t="n">
        <v>2</v>
      </c>
      <c r="C39" s="65" t="n">
        <v>-17.43</v>
      </c>
      <c r="D39" s="65" t="n">
        <v>16.7</v>
      </c>
      <c r="E39" s="65" t="n">
        <v>-10.66</v>
      </c>
      <c r="F39" s="65" t="n">
        <v>-332.33</v>
      </c>
      <c r="H39" s="67" t="s">
        <v>333</v>
      </c>
      <c r="I39" s="36" t="n">
        <v>2</v>
      </c>
      <c r="J39" s="65" t="n">
        <v>-49.1</v>
      </c>
      <c r="K39" s="65" t="n">
        <v>-42.02</v>
      </c>
      <c r="L39" s="65" t="n">
        <v>70.37</v>
      </c>
      <c r="M39" s="65" t="n">
        <v>-66.83</v>
      </c>
    </row>
    <row r="40" customFormat="false" ht="12.75" hidden="false" customHeight="false" outlineLevel="0" collapsed="false">
      <c r="A40" s="36" t="n">
        <v>9</v>
      </c>
      <c r="B40" s="36" t="n">
        <v>1</v>
      </c>
      <c r="C40" s="65" t="n">
        <v>-12.72</v>
      </c>
      <c r="D40" s="65" t="n">
        <v>6.99</v>
      </c>
      <c r="E40" s="65" t="n">
        <v>-6.16</v>
      </c>
      <c r="F40" s="65" t="n">
        <v>-396.34</v>
      </c>
      <c r="H40" s="67" t="s">
        <v>333</v>
      </c>
      <c r="I40" s="36" t="n">
        <v>1</v>
      </c>
      <c r="J40" s="65" t="n">
        <v>-49.54</v>
      </c>
      <c r="K40" s="65" t="n">
        <v>-42.5</v>
      </c>
      <c r="L40" s="65" t="n">
        <v>70.36</v>
      </c>
      <c r="M40" s="65" t="n">
        <v>-66.84</v>
      </c>
    </row>
    <row r="42" customFormat="false" ht="12.75" hidden="false" customHeight="false" outlineLevel="0" collapsed="false">
      <c r="A42" s="36" t="n">
        <v>10</v>
      </c>
      <c r="B42" s="36" t="n">
        <v>6</v>
      </c>
      <c r="C42" s="65" t="n">
        <v>-2.97</v>
      </c>
      <c r="D42" s="65" t="n">
        <v>3.33</v>
      </c>
      <c r="E42" s="65" t="n">
        <v>-1.97</v>
      </c>
      <c r="F42" s="65" t="n">
        <v>-140.33</v>
      </c>
      <c r="H42" s="67" t="s">
        <v>334</v>
      </c>
      <c r="I42" s="36" t="n">
        <v>6</v>
      </c>
      <c r="J42" s="65" t="n">
        <v>-47.59</v>
      </c>
      <c r="K42" s="65" t="n">
        <v>-34.49</v>
      </c>
      <c r="L42" s="65" t="n">
        <v>71.87</v>
      </c>
      <c r="M42" s="65" t="n">
        <v>-65.33</v>
      </c>
    </row>
    <row r="43" customFormat="false" ht="12.75" hidden="false" customHeight="false" outlineLevel="0" collapsed="false">
      <c r="A43" s="36" t="n">
        <v>10</v>
      </c>
      <c r="B43" s="36" t="n">
        <v>5</v>
      </c>
      <c r="C43" s="65" t="n">
        <v>-2.81</v>
      </c>
      <c r="D43" s="65" t="n">
        <v>2.47</v>
      </c>
      <c r="E43" s="65" t="n">
        <v>-1.65</v>
      </c>
      <c r="F43" s="65" t="n">
        <v>-276.64</v>
      </c>
      <c r="H43" s="67" t="s">
        <v>334</v>
      </c>
      <c r="I43" s="36" t="n">
        <v>5</v>
      </c>
      <c r="J43" s="65" t="n">
        <v>-43.3</v>
      </c>
      <c r="K43" s="65" t="n">
        <v>-44.73</v>
      </c>
      <c r="L43" s="65" t="n">
        <v>68.24</v>
      </c>
      <c r="M43" s="65" t="n">
        <v>-68.96</v>
      </c>
    </row>
    <row r="44" customFormat="false" ht="12.75" hidden="false" customHeight="false" outlineLevel="0" collapsed="false">
      <c r="A44" s="36" t="n">
        <v>10</v>
      </c>
      <c r="B44" s="36" t="n">
        <v>4</v>
      </c>
      <c r="C44" s="65" t="n">
        <v>-1.8</v>
      </c>
      <c r="D44" s="65" t="n">
        <v>1.32</v>
      </c>
      <c r="E44" s="65" t="n">
        <v>-0.98</v>
      </c>
      <c r="F44" s="65" t="n">
        <v>-414.69</v>
      </c>
      <c r="H44" s="67" t="s">
        <v>334</v>
      </c>
      <c r="I44" s="36" t="n">
        <v>4</v>
      </c>
      <c r="J44" s="65" t="n">
        <v>-44.96</v>
      </c>
      <c r="K44" s="65" t="n">
        <v>-41.81</v>
      </c>
      <c r="L44" s="65" t="n">
        <v>69.39</v>
      </c>
      <c r="M44" s="65" t="n">
        <v>-67.81</v>
      </c>
    </row>
    <row r="45" customFormat="false" ht="12.75" hidden="false" customHeight="false" outlineLevel="0" collapsed="false">
      <c r="A45" s="36" t="n">
        <v>10</v>
      </c>
      <c r="B45" s="36" t="n">
        <v>3</v>
      </c>
      <c r="C45" s="65" t="n">
        <v>-3.27</v>
      </c>
      <c r="D45" s="65" t="n">
        <v>2.66</v>
      </c>
      <c r="E45" s="65" t="n">
        <v>-1.86</v>
      </c>
      <c r="F45" s="65" t="n">
        <v>-555.36</v>
      </c>
      <c r="H45" s="67" t="s">
        <v>334</v>
      </c>
      <c r="I45" s="36" t="n">
        <v>3</v>
      </c>
      <c r="J45" s="65" t="n">
        <v>-45.73</v>
      </c>
      <c r="K45" s="65" t="n">
        <v>-41.77</v>
      </c>
      <c r="L45" s="65" t="n">
        <v>69.59</v>
      </c>
      <c r="M45" s="65" t="n">
        <v>-67.61</v>
      </c>
    </row>
    <row r="46" customFormat="false" ht="12.75" hidden="false" customHeight="false" outlineLevel="0" collapsed="false">
      <c r="A46" s="36" t="n">
        <v>10</v>
      </c>
      <c r="B46" s="36" t="n">
        <v>2</v>
      </c>
      <c r="C46" s="65" t="n">
        <v>-2.88</v>
      </c>
      <c r="D46" s="65" t="n">
        <v>2.38</v>
      </c>
      <c r="E46" s="65" t="n">
        <v>-1.64</v>
      </c>
      <c r="F46" s="65" t="n">
        <v>-697.22</v>
      </c>
      <c r="H46" s="67" t="s">
        <v>334</v>
      </c>
      <c r="I46" s="36" t="n">
        <v>2</v>
      </c>
      <c r="J46" s="65" t="n">
        <v>-46.4</v>
      </c>
      <c r="K46" s="65" t="n">
        <v>-42.14</v>
      </c>
      <c r="L46" s="65" t="n">
        <v>69.67</v>
      </c>
      <c r="M46" s="65" t="n">
        <v>-67.53</v>
      </c>
    </row>
    <row r="47" customFormat="false" ht="12.75" hidden="false" customHeight="false" outlineLevel="0" collapsed="false">
      <c r="A47" s="36" t="n">
        <v>10</v>
      </c>
      <c r="B47" s="36" t="n">
        <v>1</v>
      </c>
      <c r="C47" s="65" t="n">
        <v>0.62</v>
      </c>
      <c r="D47" s="65" t="n">
        <v>2.71</v>
      </c>
      <c r="E47" s="65" t="n">
        <v>-0.65</v>
      </c>
      <c r="F47" s="65" t="n">
        <v>-840.77</v>
      </c>
      <c r="H47" s="67" t="s">
        <v>334</v>
      </c>
      <c r="I47" s="36" t="n">
        <v>1</v>
      </c>
      <c r="J47" s="65" t="n">
        <v>-47.72</v>
      </c>
      <c r="K47" s="65" t="n">
        <v>-40.76</v>
      </c>
      <c r="L47" s="65" t="n">
        <v>70.34</v>
      </c>
      <c r="M47" s="65" t="n">
        <v>-66.86</v>
      </c>
    </row>
    <row r="49" customFormat="false" ht="12.75" hidden="false" customHeight="false" outlineLevel="0" collapsed="false">
      <c r="A49" s="36" t="n">
        <v>11</v>
      </c>
      <c r="B49" s="36" t="n">
        <v>6</v>
      </c>
      <c r="C49" s="65" t="n">
        <v>-0.63</v>
      </c>
      <c r="D49" s="65" t="n">
        <v>0.04</v>
      </c>
      <c r="E49" s="65" t="n">
        <v>-0.21</v>
      </c>
      <c r="F49" s="65" t="n">
        <v>-141.52</v>
      </c>
      <c r="H49" s="36" t="s">
        <v>335</v>
      </c>
      <c r="I49" s="36" t="n">
        <v>6</v>
      </c>
      <c r="J49" s="65" t="n">
        <v>-15.9</v>
      </c>
      <c r="K49" s="65" t="n">
        <v>-15.78</v>
      </c>
      <c r="L49" s="65" t="n">
        <v>35.03</v>
      </c>
      <c r="M49" s="65" t="n">
        <v>-34.97</v>
      </c>
    </row>
    <row r="50" customFormat="false" ht="12.75" hidden="false" customHeight="false" outlineLevel="0" collapsed="false">
      <c r="A50" s="36" t="n">
        <v>11</v>
      </c>
      <c r="B50" s="36" t="n">
        <v>5</v>
      </c>
      <c r="C50" s="65" t="n">
        <v>0.76</v>
      </c>
      <c r="D50" s="65" t="n">
        <v>-0.42</v>
      </c>
      <c r="E50" s="65" t="n">
        <v>0.37</v>
      </c>
      <c r="F50" s="65" t="n">
        <v>-278.81</v>
      </c>
      <c r="H50" s="36" t="s">
        <v>335</v>
      </c>
      <c r="I50" s="36" t="n">
        <v>5</v>
      </c>
      <c r="J50" s="65" t="n">
        <v>-29.2</v>
      </c>
      <c r="K50" s="65" t="n">
        <v>-22.91</v>
      </c>
      <c r="L50" s="65" t="n">
        <v>50.57</v>
      </c>
      <c r="M50" s="65" t="n">
        <v>-47.43</v>
      </c>
    </row>
    <row r="51" customFormat="false" ht="12.75" hidden="false" customHeight="false" outlineLevel="0" collapsed="false">
      <c r="A51" s="36" t="n">
        <v>11</v>
      </c>
      <c r="B51" s="36" t="n">
        <v>4</v>
      </c>
      <c r="C51" s="65" t="n">
        <v>-0.07</v>
      </c>
      <c r="D51" s="65" t="n">
        <v>0.09</v>
      </c>
      <c r="E51" s="65" t="n">
        <v>-0.05</v>
      </c>
      <c r="F51" s="65" t="n">
        <v>-417.27</v>
      </c>
      <c r="H51" s="36" t="s">
        <v>335</v>
      </c>
      <c r="I51" s="36" t="n">
        <v>4</v>
      </c>
      <c r="J51" s="65" t="n">
        <v>-27.24</v>
      </c>
      <c r="K51" s="65" t="n">
        <v>-24.78</v>
      </c>
      <c r="L51" s="65" t="n">
        <v>49.61</v>
      </c>
      <c r="M51" s="65" t="n">
        <v>-48.39</v>
      </c>
    </row>
    <row r="52" customFormat="false" ht="12.75" hidden="false" customHeight="false" outlineLevel="0" collapsed="false">
      <c r="A52" s="36" t="n">
        <v>11</v>
      </c>
      <c r="B52" s="36" t="n">
        <v>3</v>
      </c>
      <c r="C52" s="65" t="n">
        <v>-1.88</v>
      </c>
      <c r="D52" s="65" t="n">
        <v>1.64</v>
      </c>
      <c r="E52" s="65" t="n">
        <v>-1.1</v>
      </c>
      <c r="F52" s="65" t="n">
        <v>-554.71</v>
      </c>
      <c r="H52" s="36" t="s">
        <v>335</v>
      </c>
      <c r="I52" s="36" t="n">
        <v>3</v>
      </c>
      <c r="J52" s="65" t="n">
        <v>-25.88</v>
      </c>
      <c r="K52" s="65" t="n">
        <v>-26.68</v>
      </c>
      <c r="L52" s="65" t="n">
        <v>48.8</v>
      </c>
      <c r="M52" s="65" t="n">
        <v>-49.2</v>
      </c>
    </row>
    <row r="53" customFormat="false" ht="12.75" hidden="false" customHeight="false" outlineLevel="0" collapsed="false">
      <c r="A53" s="36" t="n">
        <v>11</v>
      </c>
      <c r="B53" s="36" t="n">
        <v>2</v>
      </c>
      <c r="C53" s="65" t="n">
        <v>-2.74</v>
      </c>
      <c r="D53" s="65" t="n">
        <v>3.38</v>
      </c>
      <c r="E53" s="65" t="n">
        <v>-1.91</v>
      </c>
      <c r="F53" s="65" t="n">
        <v>-691.2</v>
      </c>
      <c r="H53" s="36" t="s">
        <v>335</v>
      </c>
      <c r="I53" s="36" t="n">
        <v>2</v>
      </c>
      <c r="J53" s="65" t="n">
        <v>-23.67</v>
      </c>
      <c r="K53" s="65" t="n">
        <v>-29.62</v>
      </c>
      <c r="L53" s="65" t="n">
        <v>47.51</v>
      </c>
      <c r="M53" s="65" t="n">
        <v>-50.49</v>
      </c>
    </row>
    <row r="54" customFormat="false" ht="12.75" hidden="false" customHeight="false" outlineLevel="0" collapsed="false">
      <c r="A54" s="36" t="n">
        <v>11</v>
      </c>
      <c r="B54" s="36" t="n">
        <v>1</v>
      </c>
      <c r="C54" s="65" t="n">
        <v>-1.84</v>
      </c>
      <c r="D54" s="65" t="n">
        <v>3.94</v>
      </c>
      <c r="E54" s="65" t="n">
        <v>-1.81</v>
      </c>
      <c r="F54" s="65" t="n">
        <v>-828.38</v>
      </c>
      <c r="H54" s="36" t="s">
        <v>335</v>
      </c>
      <c r="I54" s="36" t="n">
        <v>1</v>
      </c>
      <c r="J54" s="65" t="n">
        <v>-17.9</v>
      </c>
      <c r="K54" s="65" t="n">
        <v>-34.63</v>
      </c>
      <c r="L54" s="65" t="n">
        <v>44.82</v>
      </c>
      <c r="M54" s="65" t="n">
        <v>-53.18</v>
      </c>
    </row>
    <row r="56" customFormat="false" ht="12.75" hidden="false" customHeight="false" outlineLevel="0" collapsed="false">
      <c r="A56" s="36" t="n">
        <v>12</v>
      </c>
      <c r="B56" s="36" t="n">
        <v>6</v>
      </c>
      <c r="C56" s="65" t="n">
        <v>34.49</v>
      </c>
      <c r="D56" s="65" t="n">
        <v>-25.67</v>
      </c>
      <c r="E56" s="65" t="n">
        <v>18.8</v>
      </c>
      <c r="F56" s="65" t="n">
        <v>-65.33</v>
      </c>
      <c r="H56" s="36" t="s">
        <v>336</v>
      </c>
      <c r="I56" s="36" t="n">
        <v>6</v>
      </c>
      <c r="J56" s="65" t="n">
        <v>-20.03</v>
      </c>
      <c r="K56" s="65" t="n">
        <v>-18.36</v>
      </c>
      <c r="L56" s="65" t="n">
        <v>35.42</v>
      </c>
      <c r="M56" s="65" t="n">
        <v>-34.58</v>
      </c>
    </row>
    <row r="57" customFormat="false" ht="12.75" hidden="false" customHeight="false" outlineLevel="0" collapsed="false">
      <c r="A57" s="36" t="n">
        <v>12</v>
      </c>
      <c r="B57" s="36" t="n">
        <v>5</v>
      </c>
      <c r="C57" s="65" t="n">
        <v>19.06</v>
      </c>
      <c r="D57" s="65" t="n">
        <v>-20.73</v>
      </c>
      <c r="E57" s="65" t="n">
        <v>12.44</v>
      </c>
      <c r="F57" s="65" t="n">
        <v>-134.28</v>
      </c>
      <c r="H57" s="36" t="s">
        <v>336</v>
      </c>
      <c r="I57" s="36" t="n">
        <v>5</v>
      </c>
      <c r="J57" s="65" t="n">
        <v>-30.18</v>
      </c>
      <c r="K57" s="65" t="n">
        <v>-28.01</v>
      </c>
      <c r="L57" s="65" t="n">
        <v>49.54</v>
      </c>
      <c r="M57" s="65" t="n">
        <v>-48.46</v>
      </c>
    </row>
    <row r="58" customFormat="false" ht="12.75" hidden="false" customHeight="false" outlineLevel="0" collapsed="false">
      <c r="A58" s="36" t="n">
        <v>12</v>
      </c>
      <c r="B58" s="36" t="n">
        <v>4</v>
      </c>
      <c r="C58" s="65" t="n">
        <v>21.08</v>
      </c>
      <c r="D58" s="65" t="n">
        <v>-19.91</v>
      </c>
      <c r="E58" s="65" t="n">
        <v>12.81</v>
      </c>
      <c r="F58" s="65" t="n">
        <v>-202.1</v>
      </c>
      <c r="H58" s="36" t="s">
        <v>336</v>
      </c>
      <c r="I58" s="36" t="n">
        <v>4</v>
      </c>
      <c r="J58" s="65" t="n">
        <v>-30.64</v>
      </c>
      <c r="K58" s="65" t="n">
        <v>-28.73</v>
      </c>
      <c r="L58" s="65" t="n">
        <v>49.48</v>
      </c>
      <c r="M58" s="65" t="n">
        <v>-48.52</v>
      </c>
    </row>
    <row r="59" customFormat="false" ht="12.75" hidden="false" customHeight="false" outlineLevel="0" collapsed="false">
      <c r="A59" s="36" t="n">
        <v>12</v>
      </c>
      <c r="B59" s="36" t="n">
        <v>3</v>
      </c>
      <c r="C59" s="65" t="n">
        <v>21.86</v>
      </c>
      <c r="D59" s="65" t="n">
        <v>-19.8</v>
      </c>
      <c r="E59" s="65" t="n">
        <v>13.02</v>
      </c>
      <c r="F59" s="65" t="n">
        <v>-269.71</v>
      </c>
      <c r="H59" s="36" t="s">
        <v>336</v>
      </c>
      <c r="I59" s="36" t="n">
        <v>3</v>
      </c>
      <c r="J59" s="65" t="n">
        <v>-31.9</v>
      </c>
      <c r="K59" s="65" t="n">
        <v>-29.27</v>
      </c>
      <c r="L59" s="65" t="n">
        <v>49.66</v>
      </c>
      <c r="M59" s="65" t="n">
        <v>-48.34</v>
      </c>
    </row>
    <row r="60" customFormat="false" ht="12.75" hidden="false" customHeight="false" outlineLevel="0" collapsed="false">
      <c r="A60" s="36" t="n">
        <v>12</v>
      </c>
      <c r="B60" s="36" t="n">
        <v>2</v>
      </c>
      <c r="C60" s="65" t="n">
        <v>22.34</v>
      </c>
      <c r="D60" s="65" t="n">
        <v>-22.28</v>
      </c>
      <c r="E60" s="65" t="n">
        <v>13.94</v>
      </c>
      <c r="F60" s="65" t="n">
        <v>-337.24</v>
      </c>
      <c r="H60" s="36" t="s">
        <v>336</v>
      </c>
      <c r="I60" s="36" t="n">
        <v>2</v>
      </c>
      <c r="J60" s="65" t="n">
        <v>-33.36</v>
      </c>
      <c r="K60" s="65" t="n">
        <v>-30.26</v>
      </c>
      <c r="L60" s="65" t="n">
        <v>49.78</v>
      </c>
      <c r="M60" s="65" t="n">
        <v>-48.22</v>
      </c>
    </row>
    <row r="61" customFormat="false" ht="12.75" hidden="false" customHeight="false" outlineLevel="0" collapsed="false">
      <c r="A61" s="36" t="n">
        <v>12</v>
      </c>
      <c r="B61" s="36" t="n">
        <v>1</v>
      </c>
      <c r="C61" s="65" t="n">
        <v>18.48</v>
      </c>
      <c r="D61" s="65" t="n">
        <v>-8.48</v>
      </c>
      <c r="E61" s="65" t="n">
        <v>8.42</v>
      </c>
      <c r="F61" s="65" t="n">
        <v>-404.1</v>
      </c>
      <c r="H61" s="36" t="s">
        <v>336</v>
      </c>
      <c r="I61" s="36" t="n">
        <v>1</v>
      </c>
      <c r="J61" s="65" t="n">
        <v>-35.34</v>
      </c>
      <c r="K61" s="65" t="n">
        <v>-31.84</v>
      </c>
      <c r="L61" s="65" t="n">
        <v>49.88</v>
      </c>
      <c r="M61" s="65" t="n">
        <v>-48.12</v>
      </c>
    </row>
    <row r="63" customFormat="false" ht="12.75" hidden="false" customHeight="false" outlineLevel="0" collapsed="false">
      <c r="A63" s="36" t="n">
        <v>17</v>
      </c>
      <c r="B63" s="36" t="n">
        <v>6</v>
      </c>
      <c r="C63" s="65" t="n">
        <v>-15.9</v>
      </c>
      <c r="D63" s="65" t="n">
        <v>15.26</v>
      </c>
      <c r="E63" s="65" t="n">
        <v>-9.74</v>
      </c>
      <c r="F63" s="65" t="n">
        <v>-35.03</v>
      </c>
      <c r="H63" s="36" t="s">
        <v>337</v>
      </c>
      <c r="I63" s="36" t="n">
        <v>6</v>
      </c>
      <c r="J63" s="65" t="n">
        <v>-16.21</v>
      </c>
      <c r="K63" s="65" t="n">
        <v>-14.55</v>
      </c>
      <c r="L63" s="65" t="n">
        <v>35.41</v>
      </c>
      <c r="M63" s="65" t="n">
        <v>-34.59</v>
      </c>
    </row>
    <row r="64" customFormat="false" ht="12.75" hidden="false" customHeight="false" outlineLevel="0" collapsed="false">
      <c r="A64" s="36" t="n">
        <v>17</v>
      </c>
      <c r="B64" s="36" t="n">
        <v>5</v>
      </c>
      <c r="C64" s="65" t="n">
        <v>-13.94</v>
      </c>
      <c r="D64" s="65" t="n">
        <v>13.82</v>
      </c>
      <c r="E64" s="65" t="n">
        <v>-8.67</v>
      </c>
      <c r="F64" s="65" t="n">
        <v>-85.6</v>
      </c>
      <c r="H64" s="36" t="s">
        <v>337</v>
      </c>
      <c r="I64" s="36" t="n">
        <v>5</v>
      </c>
      <c r="J64" s="65" t="n">
        <v>-23.71</v>
      </c>
      <c r="K64" s="65" t="n">
        <v>-27.56</v>
      </c>
      <c r="L64" s="65" t="n">
        <v>48.04</v>
      </c>
      <c r="M64" s="65" t="n">
        <v>-49.96</v>
      </c>
    </row>
    <row r="65" customFormat="false" ht="12.75" hidden="false" customHeight="false" outlineLevel="0" collapsed="false">
      <c r="A65" s="36" t="n">
        <v>17</v>
      </c>
      <c r="B65" s="36" t="n">
        <v>4</v>
      </c>
      <c r="C65" s="65" t="n">
        <v>-13.43</v>
      </c>
      <c r="D65" s="65" t="n">
        <v>13.02</v>
      </c>
      <c r="E65" s="65" t="n">
        <v>-8.26</v>
      </c>
      <c r="F65" s="65" t="n">
        <v>-135.22</v>
      </c>
      <c r="H65" s="36" t="s">
        <v>337</v>
      </c>
      <c r="I65" s="36" t="n">
        <v>4</v>
      </c>
      <c r="J65" s="65" t="n">
        <v>-25.09</v>
      </c>
      <c r="K65" s="65" t="n">
        <v>-26.26</v>
      </c>
      <c r="L65" s="65" t="n">
        <v>48.71</v>
      </c>
      <c r="M65" s="65" t="n">
        <v>-49.29</v>
      </c>
    </row>
    <row r="66" customFormat="false" ht="12.75" hidden="false" customHeight="false" outlineLevel="0" collapsed="false">
      <c r="A66" s="36" t="n">
        <v>17</v>
      </c>
      <c r="B66" s="36" t="n">
        <v>3</v>
      </c>
      <c r="C66" s="65" t="n">
        <v>-12.86</v>
      </c>
      <c r="D66" s="65" t="n">
        <v>12.32</v>
      </c>
      <c r="E66" s="65" t="n">
        <v>-7.87</v>
      </c>
      <c r="F66" s="65" t="n">
        <v>-184.02</v>
      </c>
      <c r="H66" s="36" t="s">
        <v>337</v>
      </c>
      <c r="I66" s="36" t="n">
        <v>3</v>
      </c>
      <c r="J66" s="65" t="n">
        <v>-27.92</v>
      </c>
      <c r="K66" s="65" t="n">
        <v>-23.63</v>
      </c>
      <c r="L66" s="65" t="n">
        <v>50.07</v>
      </c>
      <c r="M66" s="65" t="n">
        <v>-47.93</v>
      </c>
    </row>
    <row r="67" customFormat="false" ht="12.75" hidden="false" customHeight="false" outlineLevel="0" collapsed="false">
      <c r="A67" s="36" t="n">
        <v>17</v>
      </c>
      <c r="B67" s="36" t="n">
        <v>2</v>
      </c>
      <c r="C67" s="65" t="n">
        <v>-11.35</v>
      </c>
      <c r="D67" s="65" t="n">
        <v>11.07</v>
      </c>
      <c r="E67" s="65" t="n">
        <v>-7.01</v>
      </c>
      <c r="F67" s="65" t="n">
        <v>-231.53</v>
      </c>
      <c r="H67" s="36" t="s">
        <v>337</v>
      </c>
      <c r="I67" s="36" t="n">
        <v>2</v>
      </c>
      <c r="J67" s="65" t="n">
        <v>-31.53</v>
      </c>
      <c r="K67" s="65" t="n">
        <v>-20.39</v>
      </c>
      <c r="L67" s="65" t="n">
        <v>51.79</v>
      </c>
      <c r="M67" s="65" t="n">
        <v>-46.21</v>
      </c>
    </row>
    <row r="68" customFormat="false" ht="12.75" hidden="false" customHeight="false" outlineLevel="0" collapsed="false">
      <c r="A68" s="36" t="n">
        <v>17</v>
      </c>
      <c r="B68" s="36" t="n">
        <v>1</v>
      </c>
      <c r="C68" s="65" t="n">
        <v>-6.84</v>
      </c>
      <c r="D68" s="65" t="n">
        <v>3.8</v>
      </c>
      <c r="E68" s="65" t="n">
        <v>-3.32</v>
      </c>
      <c r="F68" s="65" t="n">
        <v>-276.35</v>
      </c>
      <c r="H68" s="36" t="s">
        <v>337</v>
      </c>
      <c r="I68" s="36" t="n">
        <v>1</v>
      </c>
      <c r="J68" s="65" t="n">
        <v>-35.45</v>
      </c>
      <c r="K68" s="65" t="n">
        <v>-17.09</v>
      </c>
      <c r="L68" s="65" t="n">
        <v>53.59</v>
      </c>
      <c r="M68" s="65" t="n">
        <v>-44.41</v>
      </c>
    </row>
    <row r="70" customFormat="false" ht="12.75" hidden="false" customHeight="false" outlineLevel="0" collapsed="false">
      <c r="A70" s="36" t="n">
        <v>18</v>
      </c>
      <c r="B70" s="36" t="n">
        <v>6</v>
      </c>
      <c r="C70" s="65" t="n">
        <v>-4.24</v>
      </c>
      <c r="D70" s="65" t="n">
        <v>4.07</v>
      </c>
      <c r="E70" s="65" t="n">
        <v>-2.6</v>
      </c>
      <c r="F70" s="65" t="n">
        <v>-70.39</v>
      </c>
      <c r="J70" s="65"/>
      <c r="K70" s="65"/>
      <c r="L70" s="65"/>
      <c r="M70" s="65"/>
    </row>
    <row r="71" customFormat="false" ht="12.75" hidden="false" customHeight="false" outlineLevel="0" collapsed="false">
      <c r="A71" s="36" t="n">
        <v>18</v>
      </c>
      <c r="B71" s="36" t="n">
        <v>5</v>
      </c>
      <c r="C71" s="65" t="n">
        <v>-3.2</v>
      </c>
      <c r="D71" s="65" t="n">
        <v>3.06</v>
      </c>
      <c r="E71" s="65" t="n">
        <v>-1.96</v>
      </c>
      <c r="F71" s="65" t="n">
        <v>-167.36</v>
      </c>
      <c r="J71" s="65"/>
      <c r="K71" s="65"/>
      <c r="L71" s="65"/>
      <c r="M71" s="65"/>
    </row>
    <row r="72" customFormat="false" ht="12.75" hidden="false" customHeight="false" outlineLevel="0" collapsed="false">
      <c r="A72" s="36" t="n">
        <v>18</v>
      </c>
      <c r="B72" s="36" t="n">
        <v>4</v>
      </c>
      <c r="C72" s="65" t="n">
        <v>-2.79</v>
      </c>
      <c r="D72" s="65" t="n">
        <v>2.52</v>
      </c>
      <c r="E72" s="65" t="n">
        <v>-1.66</v>
      </c>
      <c r="F72" s="65" t="n">
        <v>-265.22</v>
      </c>
      <c r="J72" s="65"/>
      <c r="K72" s="65"/>
      <c r="L72" s="65"/>
      <c r="M72" s="65"/>
    </row>
    <row r="73" customFormat="false" ht="12.75" hidden="false" customHeight="false" outlineLevel="0" collapsed="false">
      <c r="A73" s="36" t="n">
        <v>18</v>
      </c>
      <c r="B73" s="36" t="n">
        <v>3</v>
      </c>
      <c r="C73" s="65" t="n">
        <v>-2.7</v>
      </c>
      <c r="D73" s="65" t="n">
        <v>2.36</v>
      </c>
      <c r="E73" s="65" t="n">
        <v>-1.58</v>
      </c>
      <c r="F73" s="65" t="n">
        <v>-364.08</v>
      </c>
      <c r="J73" s="65"/>
      <c r="K73" s="65"/>
      <c r="L73" s="65"/>
      <c r="M73" s="65"/>
    </row>
    <row r="74" customFormat="false" ht="12.75" hidden="false" customHeight="false" outlineLevel="0" collapsed="false">
      <c r="A74" s="36" t="n">
        <v>18</v>
      </c>
      <c r="B74" s="36" t="n">
        <v>2</v>
      </c>
      <c r="C74" s="65" t="n">
        <v>-1.39</v>
      </c>
      <c r="D74" s="65" t="n">
        <v>0.9</v>
      </c>
      <c r="E74" s="65" t="n">
        <v>-0.71</v>
      </c>
      <c r="F74" s="65" t="n">
        <v>-464.34</v>
      </c>
      <c r="J74" s="65"/>
      <c r="K74" s="65"/>
      <c r="L74" s="65"/>
      <c r="M74" s="65"/>
    </row>
    <row r="75" customFormat="false" ht="12.75" hidden="false" customHeight="false" outlineLevel="0" collapsed="false">
      <c r="A75" s="36" t="n">
        <v>18</v>
      </c>
      <c r="B75" s="36" t="n">
        <v>1</v>
      </c>
      <c r="C75" s="65" t="n">
        <v>0.18</v>
      </c>
      <c r="D75" s="65" t="n">
        <v>0.8</v>
      </c>
      <c r="E75" s="65" t="n">
        <v>-0.19</v>
      </c>
      <c r="F75" s="65" t="n">
        <v>-567.4</v>
      </c>
      <c r="J75" s="65"/>
      <c r="K75" s="65"/>
      <c r="L75" s="65"/>
      <c r="M75" s="65"/>
    </row>
    <row r="77" customFormat="false" ht="12.75" hidden="false" customHeight="false" outlineLevel="0" collapsed="false">
      <c r="A77" s="36" t="n">
        <v>19</v>
      </c>
      <c r="B77" s="36" t="n">
        <v>6</v>
      </c>
      <c r="C77" s="65" t="n">
        <v>2.16</v>
      </c>
      <c r="D77" s="65" t="n">
        <v>-2.03</v>
      </c>
      <c r="E77" s="65" t="n">
        <v>1.31</v>
      </c>
      <c r="F77" s="65" t="n">
        <v>-70</v>
      </c>
      <c r="J77" s="65"/>
      <c r="K77" s="65"/>
      <c r="L77" s="65"/>
      <c r="M77" s="65"/>
    </row>
    <row r="78" customFormat="false" ht="12.75" hidden="false" customHeight="false" outlineLevel="0" collapsed="false">
      <c r="A78" s="36" t="n">
        <v>19</v>
      </c>
      <c r="B78" s="36" t="n">
        <v>5</v>
      </c>
      <c r="C78" s="65" t="n">
        <v>2.27</v>
      </c>
      <c r="D78" s="65" t="n">
        <v>-2.09</v>
      </c>
      <c r="E78" s="65" t="n">
        <v>1.36</v>
      </c>
      <c r="F78" s="65" t="n">
        <v>-166.49</v>
      </c>
      <c r="J78" s="65"/>
      <c r="K78" s="65"/>
      <c r="L78" s="65"/>
      <c r="M78" s="65"/>
    </row>
    <row r="79" customFormat="false" ht="12.75" hidden="false" customHeight="false" outlineLevel="0" collapsed="false">
      <c r="A79" s="36" t="n">
        <v>19</v>
      </c>
      <c r="B79" s="36" t="n">
        <v>4</v>
      </c>
      <c r="C79" s="65" t="n">
        <v>1.55</v>
      </c>
      <c r="D79" s="65" t="n">
        <v>-1.34</v>
      </c>
      <c r="E79" s="65" t="n">
        <v>0.9</v>
      </c>
      <c r="F79" s="65" t="n">
        <v>-263.73</v>
      </c>
      <c r="J79" s="65"/>
      <c r="K79" s="65"/>
      <c r="L79" s="65"/>
      <c r="M79" s="65"/>
    </row>
    <row r="80" customFormat="false" ht="12.75" hidden="false" customHeight="false" outlineLevel="0" collapsed="false">
      <c r="A80" s="36" t="n">
        <v>19</v>
      </c>
      <c r="B80" s="36" t="n">
        <v>3</v>
      </c>
      <c r="C80" s="65" t="n">
        <v>0.01</v>
      </c>
      <c r="D80" s="65" t="n">
        <v>0.31</v>
      </c>
      <c r="E80" s="65" t="n">
        <v>-0.09</v>
      </c>
      <c r="F80" s="65" t="n">
        <v>-362.14</v>
      </c>
      <c r="J80" s="65"/>
      <c r="K80" s="65"/>
      <c r="L80" s="65"/>
      <c r="M80" s="65"/>
    </row>
    <row r="81" customFormat="false" ht="12.75" hidden="false" customHeight="false" outlineLevel="0" collapsed="false">
      <c r="A81" s="36" t="n">
        <v>19</v>
      </c>
      <c r="B81" s="36" t="n">
        <v>2</v>
      </c>
      <c r="C81" s="65" t="n">
        <v>-0.96</v>
      </c>
      <c r="D81" s="65" t="n">
        <v>1.43</v>
      </c>
      <c r="E81" s="65" t="n">
        <v>-0.75</v>
      </c>
      <c r="F81" s="65" t="n">
        <v>-462.15</v>
      </c>
      <c r="J81" s="65"/>
      <c r="K81" s="65"/>
      <c r="L81" s="65"/>
      <c r="M81" s="65"/>
    </row>
    <row r="82" customFormat="false" ht="12.75" hidden="false" customHeight="false" outlineLevel="0" collapsed="false">
      <c r="A82" s="36" t="n">
        <v>19</v>
      </c>
      <c r="B82" s="36" t="n">
        <v>1</v>
      </c>
      <c r="C82" s="65" t="n">
        <v>-2.18</v>
      </c>
      <c r="D82" s="65" t="n">
        <v>1.99</v>
      </c>
      <c r="E82" s="65" t="n">
        <v>-1.3</v>
      </c>
      <c r="F82" s="65" t="n">
        <v>-563.87</v>
      </c>
      <c r="J82" s="65"/>
      <c r="K82" s="65"/>
      <c r="L82" s="65"/>
      <c r="M82" s="65"/>
    </row>
    <row r="84" customFormat="false" ht="12.75" hidden="false" customHeight="false" outlineLevel="0" collapsed="false">
      <c r="A84" s="36" t="n">
        <v>20</v>
      </c>
      <c r="B84" s="36" t="n">
        <v>6</v>
      </c>
      <c r="C84" s="65" t="n">
        <v>14.55</v>
      </c>
      <c r="D84" s="65" t="n">
        <v>-13.92</v>
      </c>
      <c r="E84" s="65" t="n">
        <v>8.9</v>
      </c>
      <c r="F84" s="65" t="n">
        <v>-34.59</v>
      </c>
      <c r="J84" s="65"/>
      <c r="K84" s="65"/>
      <c r="L84" s="65"/>
      <c r="M84" s="65"/>
    </row>
    <row r="85" customFormat="false" ht="12.75" hidden="false" customHeight="false" outlineLevel="0" collapsed="false">
      <c r="A85" s="36" t="n">
        <v>20</v>
      </c>
      <c r="B85" s="36" t="n">
        <v>5</v>
      </c>
      <c r="C85" s="65" t="n">
        <v>13.64</v>
      </c>
      <c r="D85" s="65" t="n">
        <v>-13.44</v>
      </c>
      <c r="E85" s="65" t="n">
        <v>8.46</v>
      </c>
      <c r="F85" s="65" t="n">
        <v>-84.55</v>
      </c>
      <c r="J85" s="65"/>
      <c r="K85" s="65"/>
      <c r="L85" s="65"/>
      <c r="M85" s="65"/>
    </row>
    <row r="86" customFormat="false" ht="12.75" hidden="false" customHeight="false" outlineLevel="0" collapsed="false">
      <c r="A86" s="36" t="n">
        <v>20</v>
      </c>
      <c r="B86" s="36" t="n">
        <v>4</v>
      </c>
      <c r="C86" s="65" t="n">
        <v>12.82</v>
      </c>
      <c r="D86" s="65" t="n">
        <v>-12.56</v>
      </c>
      <c r="E86" s="65" t="n">
        <v>7.93</v>
      </c>
      <c r="F86" s="65" t="n">
        <v>-133.84</v>
      </c>
      <c r="J86" s="65"/>
      <c r="K86" s="65"/>
      <c r="L86" s="65"/>
      <c r="M86" s="65"/>
    </row>
    <row r="87" customFormat="false" ht="12.75" hidden="false" customHeight="false" outlineLevel="0" collapsed="false">
      <c r="A87" s="36" t="n">
        <v>20</v>
      </c>
      <c r="B87" s="36" t="n">
        <v>3</v>
      </c>
      <c r="C87" s="65" t="n">
        <v>11.07</v>
      </c>
      <c r="D87" s="65" t="n">
        <v>-10.66</v>
      </c>
      <c r="E87" s="65" t="n">
        <v>6.79</v>
      </c>
      <c r="F87" s="65" t="n">
        <v>-181.77</v>
      </c>
      <c r="J87" s="65"/>
      <c r="K87" s="65"/>
      <c r="L87" s="65"/>
      <c r="M87" s="65"/>
    </row>
    <row r="88" customFormat="false" ht="12.75" hidden="false" customHeight="false" outlineLevel="0" collapsed="false">
      <c r="A88" s="36" t="n">
        <v>20</v>
      </c>
      <c r="B88" s="36" t="n">
        <v>2</v>
      </c>
      <c r="C88" s="65" t="n">
        <v>9.74</v>
      </c>
      <c r="D88" s="65" t="n">
        <v>-9.1</v>
      </c>
      <c r="E88" s="65" t="n">
        <v>5.89</v>
      </c>
      <c r="F88" s="65" t="n">
        <v>-227.98</v>
      </c>
      <c r="J88" s="65"/>
      <c r="K88" s="65"/>
      <c r="L88" s="65"/>
      <c r="M88" s="65"/>
    </row>
    <row r="89" customFormat="false" ht="12.75" hidden="false" customHeight="false" outlineLevel="0" collapsed="false">
      <c r="A89" s="36" t="n">
        <v>20</v>
      </c>
      <c r="B89" s="36" t="n">
        <v>1</v>
      </c>
      <c r="C89" s="65" t="n">
        <v>7.99</v>
      </c>
      <c r="D89" s="65" t="n">
        <v>-3.49</v>
      </c>
      <c r="E89" s="65" t="n">
        <v>3.59</v>
      </c>
      <c r="F89" s="65" t="n">
        <v>-272.39</v>
      </c>
      <c r="J89" s="65"/>
      <c r="K89" s="65"/>
      <c r="L89" s="65"/>
      <c r="M8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6" width="6.7"/>
    <col collapsed="false" customWidth="true" hidden="false" outlineLevel="0" max="6" min="3" style="36" width="12.7"/>
    <col collapsed="false" customWidth="false" hidden="false" outlineLevel="0" max="7" min="7" style="36" width="9.14"/>
    <col collapsed="false" customWidth="true" hidden="false" outlineLevel="0" max="9" min="8" style="36" width="6.7"/>
    <col collapsed="false" customWidth="true" hidden="false" outlineLevel="0" max="13" min="10" style="36" width="12.7"/>
    <col collapsed="false" customWidth="false" hidden="false" outlineLevel="0" max="15" min="14" style="36" width="9.14"/>
    <col collapsed="false" customWidth="true" hidden="false" outlineLevel="0" max="17" min="16" style="36" width="12.7"/>
    <col collapsed="false" customWidth="false" hidden="false" outlineLevel="0" max="257" min="18" style="36" width="9.14"/>
  </cols>
  <sheetData>
    <row r="1" customFormat="false" ht="12.75" hidden="false" customHeight="false" outlineLevel="0" collapsed="false">
      <c r="B1" s="60" t="s">
        <v>273</v>
      </c>
      <c r="D1" s="61" t="s">
        <v>339</v>
      </c>
      <c r="I1" s="60" t="s">
        <v>275</v>
      </c>
      <c r="K1" s="61"/>
      <c r="O1" s="60" t="s">
        <v>277</v>
      </c>
    </row>
    <row r="2" customFormat="false" ht="12.75" hidden="false" customHeight="false" outlineLevel="0" collapsed="false">
      <c r="D2" s="7" t="s">
        <v>0</v>
      </c>
      <c r="E2" s="34" t="n">
        <v>0</v>
      </c>
      <c r="F2" s="6"/>
      <c r="G2" s="6"/>
      <c r="H2" s="6"/>
      <c r="I2" s="6"/>
      <c r="J2" s="6"/>
      <c r="K2" s="6"/>
      <c r="L2" s="62"/>
      <c r="O2" s="60" t="s">
        <v>278</v>
      </c>
    </row>
    <row r="4" customFormat="false" ht="12.75" hidden="false" customHeight="false" outlineLevel="0" collapsed="false">
      <c r="A4" s="36" t="s">
        <v>193</v>
      </c>
      <c r="B4" s="36" t="s">
        <v>258</v>
      </c>
      <c r="C4" s="36" t="s">
        <v>279</v>
      </c>
      <c r="D4" s="36" t="s">
        <v>279</v>
      </c>
      <c r="E4" s="36" t="s">
        <v>280</v>
      </c>
      <c r="F4" s="36" t="s">
        <v>281</v>
      </c>
      <c r="H4" s="36" t="s">
        <v>191</v>
      </c>
      <c r="I4" s="36" t="s">
        <v>258</v>
      </c>
      <c r="J4" s="36" t="s">
        <v>282</v>
      </c>
      <c r="K4" s="36" t="s">
        <v>283</v>
      </c>
      <c r="L4" s="36" t="s">
        <v>284</v>
      </c>
      <c r="M4" s="36" t="s">
        <v>285</v>
      </c>
      <c r="O4" s="36" t="s">
        <v>286</v>
      </c>
      <c r="P4" s="36" t="s">
        <v>287</v>
      </c>
      <c r="Q4" s="36" t="s">
        <v>287</v>
      </c>
    </row>
    <row r="5" customFormat="false" ht="12.75" hidden="false" customHeight="false" outlineLevel="0" collapsed="false">
      <c r="C5" s="36" t="s">
        <v>288</v>
      </c>
      <c r="D5" s="36" t="s">
        <v>289</v>
      </c>
      <c r="E5" s="36" t="s">
        <v>290</v>
      </c>
      <c r="F5" s="36" t="s">
        <v>291</v>
      </c>
      <c r="J5" s="36" t="s">
        <v>292</v>
      </c>
      <c r="K5" s="36" t="s">
        <v>292</v>
      </c>
      <c r="L5" s="36" t="s">
        <v>290</v>
      </c>
      <c r="M5" s="36" t="s">
        <v>290</v>
      </c>
      <c r="P5" s="36" t="s">
        <v>293</v>
      </c>
      <c r="Q5" s="36" t="s">
        <v>294</v>
      </c>
    </row>
    <row r="6" customFormat="false" ht="12.75" hidden="false" customHeight="false" outlineLevel="0" collapsed="false">
      <c r="C6" s="17"/>
      <c r="D6" s="16"/>
      <c r="E6" s="63"/>
      <c r="J6" s="17"/>
      <c r="K6" s="16"/>
      <c r="L6" s="63"/>
      <c r="O6" s="64"/>
      <c r="P6" s="16"/>
      <c r="Q6" s="63"/>
    </row>
    <row r="7" customFormat="false" ht="12.75" hidden="false" customHeight="false" outlineLevel="0" collapsed="false">
      <c r="A7" s="36" t="n">
        <v>17</v>
      </c>
      <c r="B7" s="36" t="n">
        <v>6</v>
      </c>
      <c r="C7" s="65" t="n">
        <v>11.884</v>
      </c>
      <c r="D7" s="65" t="n">
        <v>-11.008</v>
      </c>
      <c r="E7" s="65" t="n">
        <v>-7.154</v>
      </c>
      <c r="F7" s="65" t="n">
        <v>-17.288</v>
      </c>
      <c r="H7" s="36" t="s">
        <v>295</v>
      </c>
      <c r="I7" s="36" t="n">
        <v>6</v>
      </c>
      <c r="J7" s="65" t="n">
        <v>-11.008</v>
      </c>
      <c r="K7" s="65" t="n">
        <v>-11.214</v>
      </c>
      <c r="L7" s="65" t="n">
        <v>17.288</v>
      </c>
      <c r="M7" s="65" t="n">
        <v>-17.362</v>
      </c>
      <c r="O7" s="36" t="n">
        <v>6</v>
      </c>
      <c r="P7" s="66" t="n">
        <v>-0.65</v>
      </c>
      <c r="Q7" s="66" t="n">
        <v>-0.105</v>
      </c>
    </row>
    <row r="8" customFormat="false" ht="12.75" hidden="false" customHeight="false" outlineLevel="0" collapsed="false">
      <c r="A8" s="36" t="n">
        <v>17</v>
      </c>
      <c r="B8" s="36" t="n">
        <v>5</v>
      </c>
      <c r="C8" s="65" t="n">
        <v>12.021</v>
      </c>
      <c r="D8" s="65" t="n">
        <v>-12.19</v>
      </c>
      <c r="E8" s="65" t="n">
        <v>-7.566</v>
      </c>
      <c r="F8" s="65" t="n">
        <v>-52.678</v>
      </c>
      <c r="H8" s="36" t="s">
        <v>295</v>
      </c>
      <c r="I8" s="36" t="n">
        <v>5</v>
      </c>
      <c r="J8" s="65" t="n">
        <v>-24.074</v>
      </c>
      <c r="K8" s="65" t="n">
        <v>-30.589</v>
      </c>
      <c r="L8" s="65" t="n">
        <v>35.39</v>
      </c>
      <c r="M8" s="65" t="n">
        <v>-37.76</v>
      </c>
      <c r="O8" s="36" t="n">
        <v>5</v>
      </c>
      <c r="P8" s="66" t="n">
        <v>-0.545</v>
      </c>
      <c r="Q8" s="66" t="n">
        <v>-0.07</v>
      </c>
    </row>
    <row r="9" customFormat="false" ht="12.75" hidden="false" customHeight="false" outlineLevel="0" collapsed="false">
      <c r="A9" s="36" t="n">
        <v>17</v>
      </c>
      <c r="B9" s="36" t="n">
        <v>4</v>
      </c>
      <c r="C9" s="65" t="n">
        <v>11.4</v>
      </c>
      <c r="D9" s="65" t="n">
        <v>-11.65</v>
      </c>
      <c r="E9" s="65" t="n">
        <v>-7.203</v>
      </c>
      <c r="F9" s="65" t="n">
        <v>-87.815</v>
      </c>
      <c r="H9" s="36" t="s">
        <v>295</v>
      </c>
      <c r="I9" s="36" t="n">
        <v>4</v>
      </c>
      <c r="J9" s="65" t="n">
        <v>-23.671</v>
      </c>
      <c r="K9" s="65" t="n">
        <v>-31.579</v>
      </c>
      <c r="L9" s="65" t="n">
        <v>35.137</v>
      </c>
      <c r="M9" s="65" t="n">
        <v>-38.013</v>
      </c>
      <c r="O9" s="36" t="n">
        <v>4</v>
      </c>
      <c r="P9" s="66" t="n">
        <v>-0.475</v>
      </c>
      <c r="Q9" s="66" t="n">
        <v>-0.074</v>
      </c>
    </row>
    <row r="10" customFormat="false" ht="12.75" hidden="false" customHeight="false" outlineLevel="0" collapsed="false">
      <c r="A10" s="36" t="n">
        <v>17</v>
      </c>
      <c r="B10" s="36" t="n">
        <v>3</v>
      </c>
      <c r="C10" s="65" t="n">
        <v>-1.071</v>
      </c>
      <c r="D10" s="65" t="n">
        <v>-7.568</v>
      </c>
      <c r="E10" s="65" t="n">
        <v>0.855</v>
      </c>
      <c r="F10" s="65" t="n">
        <v>-106.473</v>
      </c>
      <c r="H10" s="36" t="s">
        <v>295</v>
      </c>
      <c r="I10" s="36" t="n">
        <v>3</v>
      </c>
      <c r="J10" s="65" t="n">
        <v>-23.004</v>
      </c>
      <c r="K10" s="65" t="n">
        <v>-32.907</v>
      </c>
      <c r="L10" s="65" t="n">
        <v>34.774</v>
      </c>
      <c r="M10" s="65" t="n">
        <v>-38.376</v>
      </c>
      <c r="O10" s="36" t="n">
        <v>3</v>
      </c>
      <c r="P10" s="66" t="n">
        <v>-0.401</v>
      </c>
      <c r="Q10" s="66" t="n">
        <v>-0.154</v>
      </c>
    </row>
    <row r="11" customFormat="false" ht="12.75" hidden="false" customHeight="false" outlineLevel="0" collapsed="false">
      <c r="A11" s="36" t="n">
        <v>17</v>
      </c>
      <c r="B11" s="36" t="n">
        <v>2</v>
      </c>
      <c r="C11" s="65" t="n">
        <v>11.483</v>
      </c>
      <c r="D11" s="65" t="n">
        <v>-11.209</v>
      </c>
      <c r="E11" s="65" t="n">
        <v>-7.091</v>
      </c>
      <c r="F11" s="65" t="n">
        <v>-156.901</v>
      </c>
      <c r="H11" s="36" t="s">
        <v>295</v>
      </c>
      <c r="I11" s="36" t="n">
        <v>2</v>
      </c>
      <c r="J11" s="65" t="n">
        <v>-22.373</v>
      </c>
      <c r="K11" s="65" t="n">
        <v>-34.823</v>
      </c>
      <c r="L11" s="65" t="n">
        <v>34.311</v>
      </c>
      <c r="M11" s="65" t="n">
        <v>-38.839</v>
      </c>
      <c r="O11" s="36" t="n">
        <v>2</v>
      </c>
      <c r="P11" s="66" t="n">
        <v>-0.247</v>
      </c>
      <c r="Q11" s="66" t="n">
        <v>-0.172</v>
      </c>
    </row>
    <row r="12" customFormat="false" ht="12.75" hidden="false" customHeight="false" outlineLevel="0" collapsed="false">
      <c r="A12" s="36" t="n">
        <v>17</v>
      </c>
      <c r="B12" s="36" t="n">
        <v>1</v>
      </c>
      <c r="C12" s="65" t="n">
        <v>4.115</v>
      </c>
      <c r="D12" s="65" t="n">
        <v>-7.387</v>
      </c>
      <c r="E12" s="65" t="n">
        <v>-3.595</v>
      </c>
      <c r="F12" s="65" t="n">
        <v>-190.069</v>
      </c>
      <c r="H12" s="36" t="s">
        <v>295</v>
      </c>
      <c r="I12" s="36" t="n">
        <v>1</v>
      </c>
      <c r="J12" s="65" t="n">
        <v>-18.87</v>
      </c>
      <c r="K12" s="65" t="n">
        <v>-37.608</v>
      </c>
      <c r="L12" s="65" t="n">
        <v>33.168</v>
      </c>
      <c r="M12" s="65" t="n">
        <v>-39.982</v>
      </c>
      <c r="O12" s="36" t="n">
        <v>1</v>
      </c>
      <c r="P12" s="66" t="n">
        <v>-0.075</v>
      </c>
      <c r="Q12" s="66" t="n">
        <v>-0.075</v>
      </c>
    </row>
    <row r="14" customFormat="false" ht="12.75" hidden="false" customHeight="false" outlineLevel="0" collapsed="false">
      <c r="A14" s="36" t="n">
        <v>9</v>
      </c>
      <c r="B14" s="36" t="n">
        <v>6</v>
      </c>
      <c r="C14" s="65" t="n">
        <v>-0.859</v>
      </c>
      <c r="D14" s="65" t="n">
        <v>0.676</v>
      </c>
      <c r="E14" s="65" t="n">
        <v>0.48</v>
      </c>
      <c r="F14" s="65" t="n">
        <v>-33.535</v>
      </c>
      <c r="H14" s="36" t="s">
        <v>296</v>
      </c>
      <c r="I14" s="36" t="n">
        <v>6</v>
      </c>
      <c r="J14" s="65" t="n">
        <v>-10.538</v>
      </c>
      <c r="K14" s="65" t="n">
        <v>-8.426</v>
      </c>
      <c r="L14" s="65" t="n">
        <v>16.172</v>
      </c>
      <c r="M14" s="65" t="n">
        <v>-15.328</v>
      </c>
    </row>
    <row r="15" customFormat="false" ht="12.75" hidden="false" customHeight="false" outlineLevel="0" collapsed="false">
      <c r="A15" s="36" t="n">
        <v>9</v>
      </c>
      <c r="B15" s="36" t="n">
        <v>5</v>
      </c>
      <c r="C15" s="65" t="n">
        <v>-1.345</v>
      </c>
      <c r="D15" s="65" t="n">
        <v>1.393</v>
      </c>
      <c r="E15" s="65" t="n">
        <v>0.855</v>
      </c>
      <c r="F15" s="65" t="n">
        <v>-106.473</v>
      </c>
      <c r="H15" s="36" t="s">
        <v>296</v>
      </c>
      <c r="I15" s="36" t="n">
        <v>5</v>
      </c>
      <c r="J15" s="65" t="n">
        <v>-28.337</v>
      </c>
      <c r="K15" s="65" t="n">
        <v>-18.692</v>
      </c>
      <c r="L15" s="65" t="n">
        <v>35.179</v>
      </c>
      <c r="M15" s="65" t="n">
        <v>-31.321</v>
      </c>
    </row>
    <row r="16" customFormat="false" ht="12.75" hidden="false" customHeight="false" outlineLevel="0" collapsed="false">
      <c r="A16" s="36" t="n">
        <v>9</v>
      </c>
      <c r="B16" s="36" t="n">
        <v>4</v>
      </c>
      <c r="C16" s="65" t="n">
        <v>-1.257</v>
      </c>
      <c r="D16" s="65" t="n">
        <v>1.252</v>
      </c>
      <c r="E16" s="65" t="n">
        <v>0.784</v>
      </c>
      <c r="F16" s="65" t="n">
        <v>-179.82</v>
      </c>
      <c r="H16" s="36" t="s">
        <v>296</v>
      </c>
      <c r="I16" s="36" t="n">
        <v>4</v>
      </c>
      <c r="J16" s="65" t="n">
        <v>-28.982</v>
      </c>
      <c r="K16" s="65" t="n">
        <v>-18.564</v>
      </c>
      <c r="L16" s="65" t="n">
        <v>35.334</v>
      </c>
      <c r="M16" s="65" t="n">
        <v>-31.166</v>
      </c>
    </row>
    <row r="17" customFormat="false" ht="12.75" hidden="false" customHeight="false" outlineLevel="0" collapsed="false">
      <c r="A17" s="36" t="n">
        <v>9</v>
      </c>
      <c r="B17" s="36" t="n">
        <v>3</v>
      </c>
      <c r="C17" s="65" t="n">
        <v>-7.568</v>
      </c>
      <c r="D17" s="65" t="n">
        <v>-5.26</v>
      </c>
      <c r="E17" s="65" t="n">
        <v>6</v>
      </c>
      <c r="F17" s="65" t="n">
        <v>-46.649</v>
      </c>
      <c r="H17" s="36" t="s">
        <v>296</v>
      </c>
      <c r="I17" s="36" t="n">
        <v>3</v>
      </c>
      <c r="J17" s="65" t="n">
        <v>-31.32</v>
      </c>
      <c r="K17" s="65" t="n">
        <v>-16.652</v>
      </c>
      <c r="L17" s="65" t="n">
        <v>36.183</v>
      </c>
      <c r="M17" s="65" t="n">
        <v>-30.317</v>
      </c>
    </row>
    <row r="18" customFormat="false" ht="12.75" hidden="false" customHeight="false" outlineLevel="0" collapsed="false">
      <c r="A18" s="36" t="n">
        <v>9</v>
      </c>
      <c r="B18" s="36" t="n">
        <v>2</v>
      </c>
      <c r="C18" s="65" t="n">
        <v>-0.071</v>
      </c>
      <c r="D18" s="65" t="n">
        <v>0.089</v>
      </c>
      <c r="E18" s="65" t="n">
        <v>0.05</v>
      </c>
      <c r="F18" s="65" t="n">
        <v>-330.559</v>
      </c>
      <c r="H18" s="36" t="s">
        <v>296</v>
      </c>
      <c r="I18" s="36" t="n">
        <v>2</v>
      </c>
      <c r="J18" s="65" t="n">
        <v>-34.44</v>
      </c>
      <c r="K18" s="65" t="n">
        <v>-13.986</v>
      </c>
      <c r="L18" s="65" t="n">
        <v>37.341</v>
      </c>
      <c r="M18" s="65" t="n">
        <v>-29.159</v>
      </c>
    </row>
    <row r="19" customFormat="false" ht="12.75" hidden="false" customHeight="false" outlineLevel="0" collapsed="false">
      <c r="A19" s="36" t="n">
        <v>9</v>
      </c>
      <c r="B19" s="36" t="n">
        <v>1</v>
      </c>
      <c r="C19" s="65" t="n">
        <v>0.876</v>
      </c>
      <c r="D19" s="65" t="n">
        <v>2.155</v>
      </c>
      <c r="E19" s="65" t="n">
        <v>0.4</v>
      </c>
      <c r="F19" s="65" t="n">
        <v>-407.87</v>
      </c>
      <c r="H19" s="36" t="s">
        <v>296</v>
      </c>
      <c r="I19" s="36" t="n">
        <v>1</v>
      </c>
      <c r="J19" s="65" t="n">
        <v>-35.382</v>
      </c>
      <c r="K19" s="65" t="n">
        <v>-14.984</v>
      </c>
      <c r="L19" s="65" t="n">
        <v>37.33</v>
      </c>
      <c r="M19" s="65" t="n">
        <v>-29.17</v>
      </c>
    </row>
    <row r="21" customFormat="false" ht="12.75" hidden="false" customHeight="false" outlineLevel="0" collapsed="false">
      <c r="A21" s="36" t="n">
        <v>1</v>
      </c>
      <c r="B21" s="36" t="n">
        <v>6</v>
      </c>
      <c r="C21" s="65" t="n">
        <v>-8.981</v>
      </c>
      <c r="D21" s="65" t="n">
        <v>8.426</v>
      </c>
      <c r="E21" s="65" t="n">
        <v>5.439</v>
      </c>
      <c r="F21" s="65" t="n">
        <v>-15.328</v>
      </c>
      <c r="H21" s="36" t="s">
        <v>297</v>
      </c>
      <c r="I21" s="36" t="n">
        <v>6</v>
      </c>
      <c r="J21" s="65" t="n">
        <v>-13.151</v>
      </c>
      <c r="K21" s="65" t="n">
        <v>-14.31</v>
      </c>
      <c r="L21" s="65" t="n">
        <v>15.189</v>
      </c>
      <c r="M21" s="65" t="n">
        <v>-15.611</v>
      </c>
    </row>
    <row r="22" customFormat="false" ht="12.75" hidden="false" customHeight="false" outlineLevel="0" collapsed="false">
      <c r="A22" s="36" t="n">
        <v>1</v>
      </c>
      <c r="B22" s="36" t="n">
        <v>5</v>
      </c>
      <c r="C22" s="65" t="n">
        <v>-9.488</v>
      </c>
      <c r="D22" s="65" t="n">
        <v>9.711</v>
      </c>
      <c r="E22" s="65" t="n">
        <v>6</v>
      </c>
      <c r="F22" s="65" t="n">
        <v>-46.649</v>
      </c>
      <c r="H22" s="36" t="s">
        <v>297</v>
      </c>
      <c r="I22" s="36" t="n">
        <v>5</v>
      </c>
      <c r="J22" s="65" t="n">
        <v>-14.057</v>
      </c>
      <c r="K22" s="65" t="n">
        <v>-13.986</v>
      </c>
      <c r="L22" s="65" t="n">
        <v>15.413</v>
      </c>
      <c r="M22" s="65" t="n">
        <v>-15.387</v>
      </c>
    </row>
    <row r="23" customFormat="false" ht="12.75" hidden="false" customHeight="false" outlineLevel="0" collapsed="false">
      <c r="A23" s="36" t="n">
        <v>1</v>
      </c>
      <c r="B23" s="36" t="n">
        <v>4</v>
      </c>
      <c r="C23" s="65" t="n">
        <v>-8.938</v>
      </c>
      <c r="D23" s="65" t="n">
        <v>9.077</v>
      </c>
      <c r="E23" s="65" t="n">
        <v>5.63</v>
      </c>
      <c r="F23" s="65" t="n">
        <v>-77.815</v>
      </c>
      <c r="H23" s="36" t="s">
        <v>297</v>
      </c>
      <c r="I23" s="36" t="n">
        <v>4</v>
      </c>
      <c r="J23" s="65" t="n">
        <v>-13.757</v>
      </c>
      <c r="K23" s="65" t="n">
        <v>-14.138</v>
      </c>
      <c r="L23" s="65" t="n">
        <v>15.331</v>
      </c>
      <c r="M23" s="65" t="n">
        <v>-15.469</v>
      </c>
    </row>
    <row r="24" customFormat="false" ht="12.75" hidden="false" customHeight="false" outlineLevel="0" collapsed="false">
      <c r="A24" s="36" t="n">
        <v>1</v>
      </c>
      <c r="B24" s="36" t="n">
        <v>3</v>
      </c>
      <c r="C24" s="65" t="n">
        <v>-1.056</v>
      </c>
      <c r="D24" s="65" t="n">
        <v>-5.26</v>
      </c>
      <c r="E24" s="65" t="n">
        <v>0.641</v>
      </c>
      <c r="F24" s="65" t="n">
        <v>-59.429</v>
      </c>
      <c r="H24" s="36" t="s">
        <v>297</v>
      </c>
      <c r="I24" s="36" t="n">
        <v>3</v>
      </c>
      <c r="J24" s="65" t="n">
        <v>-13.835</v>
      </c>
      <c r="K24" s="65" t="n">
        <v>-14.101</v>
      </c>
      <c r="L24" s="65" t="n">
        <v>15.352</v>
      </c>
      <c r="M24" s="65" t="n">
        <v>-15.448</v>
      </c>
    </row>
    <row r="25" customFormat="false" ht="12.75" hidden="false" customHeight="false" outlineLevel="0" collapsed="false">
      <c r="A25" s="36" t="n">
        <v>1</v>
      </c>
      <c r="B25" s="36" t="n">
        <v>2</v>
      </c>
      <c r="C25" s="65" t="n">
        <v>-5.799</v>
      </c>
      <c r="D25" s="65" t="n">
        <v>6.461</v>
      </c>
      <c r="E25" s="65" t="n">
        <v>3.831</v>
      </c>
      <c r="F25" s="65" t="n">
        <v>-137.291</v>
      </c>
      <c r="H25" s="36" t="s">
        <v>297</v>
      </c>
      <c r="I25" s="36" t="n">
        <v>2</v>
      </c>
      <c r="J25" s="65" t="n">
        <v>-13.881</v>
      </c>
      <c r="K25" s="65" t="n">
        <v>-14.066</v>
      </c>
      <c r="L25" s="65" t="n">
        <v>15.366</v>
      </c>
      <c r="M25" s="65" t="n">
        <v>-15.434</v>
      </c>
    </row>
    <row r="26" customFormat="false" ht="12.75" hidden="false" customHeight="false" outlineLevel="0" collapsed="false">
      <c r="A26" s="36" t="n">
        <v>1</v>
      </c>
      <c r="B26" s="36" t="n">
        <v>1</v>
      </c>
      <c r="C26" s="65" t="n">
        <v>-3.592</v>
      </c>
      <c r="D26" s="65" t="n">
        <v>9.185</v>
      </c>
      <c r="E26" s="65" t="n">
        <v>3.993</v>
      </c>
      <c r="F26" s="65" t="n">
        <v>-166.461</v>
      </c>
      <c r="H26" s="36" t="s">
        <v>297</v>
      </c>
      <c r="I26" s="36" t="n">
        <v>1</v>
      </c>
      <c r="J26" s="65" t="n">
        <v>-13.774</v>
      </c>
      <c r="K26" s="65" t="n">
        <v>-14.148</v>
      </c>
      <c r="L26" s="65" t="n">
        <v>15.332</v>
      </c>
      <c r="M26" s="65" t="n">
        <v>-15.468</v>
      </c>
    </row>
    <row r="28" customFormat="false" ht="12.75" hidden="false" customHeight="false" outlineLevel="0" collapsed="false">
      <c r="A28" s="36" t="n">
        <v>18</v>
      </c>
      <c r="B28" s="36" t="n">
        <v>6</v>
      </c>
      <c r="C28" s="65" t="n">
        <v>8.797</v>
      </c>
      <c r="D28" s="65" t="n">
        <v>-13.151</v>
      </c>
      <c r="E28" s="65" t="n">
        <v>-6.859</v>
      </c>
      <c r="F28" s="65" t="n">
        <v>-15.189</v>
      </c>
      <c r="H28" s="36" t="s">
        <v>298</v>
      </c>
      <c r="I28" s="36" t="n">
        <v>6</v>
      </c>
      <c r="J28" s="65" t="n">
        <v>-12.362</v>
      </c>
      <c r="K28" s="65" t="n">
        <v>-10.491</v>
      </c>
      <c r="L28" s="65" t="n">
        <v>14.374</v>
      </c>
      <c r="M28" s="65" t="n">
        <v>-13.626</v>
      </c>
    </row>
    <row r="29" customFormat="false" ht="12.75" hidden="false" customHeight="false" outlineLevel="0" collapsed="false">
      <c r="A29" s="36" t="n">
        <v>18</v>
      </c>
      <c r="B29" s="36" t="n">
        <v>5</v>
      </c>
      <c r="C29" s="65" t="n">
        <v>6.477</v>
      </c>
      <c r="D29" s="65" t="n">
        <v>-5.26</v>
      </c>
      <c r="E29" s="65" t="n">
        <v>-3.668</v>
      </c>
      <c r="F29" s="65" t="n">
        <v>-30.602</v>
      </c>
      <c r="H29" s="36" t="s">
        <v>298</v>
      </c>
      <c r="I29" s="36" t="n">
        <v>5</v>
      </c>
      <c r="J29" s="65" t="n">
        <v>-11.75</v>
      </c>
      <c r="K29" s="65" t="n">
        <v>-11.465</v>
      </c>
      <c r="L29" s="65" t="n">
        <v>14.057</v>
      </c>
      <c r="M29" s="65" t="n">
        <v>-13.943</v>
      </c>
    </row>
    <row r="30" customFormat="false" ht="12.75" hidden="false" customHeight="false" outlineLevel="0" collapsed="false">
      <c r="A30" s="36" t="n">
        <v>18</v>
      </c>
      <c r="B30" s="36" t="n">
        <v>4</v>
      </c>
      <c r="C30" s="65" t="n">
        <v>6.819</v>
      </c>
      <c r="D30" s="65" t="n">
        <v>-7.281</v>
      </c>
      <c r="E30" s="65" t="n">
        <v>-4.406</v>
      </c>
      <c r="F30" s="65" t="n">
        <v>-45.933</v>
      </c>
      <c r="H30" s="36" t="s">
        <v>298</v>
      </c>
      <c r="I30" s="36" t="n">
        <v>4</v>
      </c>
      <c r="J30" s="65" t="n">
        <v>-11.904</v>
      </c>
      <c r="K30" s="65" t="n">
        <v>-11.216</v>
      </c>
      <c r="L30" s="65" t="n">
        <v>14.138</v>
      </c>
      <c r="M30" s="65" t="n">
        <v>-13.862</v>
      </c>
    </row>
    <row r="31" customFormat="false" ht="12.75" hidden="false" customHeight="false" outlineLevel="0" collapsed="false">
      <c r="A31" s="36" t="n">
        <v>18</v>
      </c>
      <c r="B31" s="36" t="n">
        <v>3</v>
      </c>
      <c r="C31" s="65" t="n">
        <v>-1.056</v>
      </c>
      <c r="D31" s="65" t="n">
        <v>0.995</v>
      </c>
      <c r="E31" s="65" t="n">
        <v>0.641</v>
      </c>
      <c r="F31" s="65" t="n">
        <v>-59.429</v>
      </c>
      <c r="H31" s="36" t="s">
        <v>298</v>
      </c>
      <c r="I31" s="36" t="n">
        <v>3</v>
      </c>
      <c r="J31" s="65" t="n">
        <v>-11.952</v>
      </c>
      <c r="K31" s="65" t="n">
        <v>-11.215</v>
      </c>
      <c r="L31" s="65" t="n">
        <v>14.147</v>
      </c>
      <c r="M31" s="65" t="n">
        <v>-13.853</v>
      </c>
    </row>
    <row r="32" customFormat="false" ht="12.75" hidden="false" customHeight="false" outlineLevel="0" collapsed="false">
      <c r="A32" s="36" t="n">
        <v>18</v>
      </c>
      <c r="B32" s="36" t="n">
        <v>2</v>
      </c>
      <c r="C32" s="65" t="n">
        <v>7.447</v>
      </c>
      <c r="D32" s="65" t="n">
        <v>-7.101</v>
      </c>
      <c r="E32" s="65" t="n">
        <v>-4.546</v>
      </c>
      <c r="F32" s="65" t="n">
        <v>-76.651</v>
      </c>
      <c r="H32" s="36" t="s">
        <v>298</v>
      </c>
      <c r="I32" s="36" t="n">
        <v>2</v>
      </c>
      <c r="J32" s="65" t="n">
        <v>-12.016</v>
      </c>
      <c r="K32" s="65" t="n">
        <v>-11.197</v>
      </c>
      <c r="L32" s="65" t="n">
        <v>14.164</v>
      </c>
      <c r="M32" s="65" t="n">
        <v>-13.836</v>
      </c>
    </row>
    <row r="33" customFormat="false" ht="12.75" hidden="false" customHeight="false" outlineLevel="0" collapsed="false">
      <c r="A33" s="36" t="n">
        <v>18</v>
      </c>
      <c r="B33" s="36" t="n">
        <v>1</v>
      </c>
      <c r="C33" s="65" t="n">
        <v>3.726</v>
      </c>
      <c r="D33" s="65" t="n">
        <v>-6.327</v>
      </c>
      <c r="E33" s="65" t="n">
        <v>-3.141</v>
      </c>
      <c r="F33" s="65" t="n">
        <v>-91.983</v>
      </c>
      <c r="H33" s="36" t="s">
        <v>298</v>
      </c>
      <c r="I33" s="36" t="n">
        <v>1</v>
      </c>
      <c r="J33" s="65" t="n">
        <v>-12.029</v>
      </c>
      <c r="K33" s="65" t="n">
        <v>-11.175</v>
      </c>
      <c r="L33" s="65" t="n">
        <v>14.171</v>
      </c>
      <c r="M33" s="65" t="n">
        <v>-13.829</v>
      </c>
    </row>
    <row r="35" customFormat="false" ht="12.75" hidden="false" customHeight="false" outlineLevel="0" collapsed="false">
      <c r="A35" s="36" t="n">
        <v>10</v>
      </c>
      <c r="B35" s="36" t="n">
        <v>6</v>
      </c>
      <c r="C35" s="65" t="n">
        <v>-1.241</v>
      </c>
      <c r="D35" s="65" t="n">
        <v>1.948</v>
      </c>
      <c r="E35" s="65" t="n">
        <v>0.996</v>
      </c>
      <c r="F35" s="65" t="n">
        <v>-29.985</v>
      </c>
      <c r="H35" s="36" t="s">
        <v>299</v>
      </c>
      <c r="I35" s="36" t="n">
        <v>6</v>
      </c>
      <c r="J35" s="65" t="n">
        <v>-13.151</v>
      </c>
      <c r="K35" s="65" t="n">
        <v>-14.31</v>
      </c>
      <c r="L35" s="65" t="n">
        <v>15.189</v>
      </c>
      <c r="M35" s="65" t="n">
        <v>-15.611</v>
      </c>
    </row>
    <row r="36" customFormat="false" ht="12.75" hidden="false" customHeight="false" outlineLevel="0" collapsed="false">
      <c r="A36" s="36" t="n">
        <v>10</v>
      </c>
      <c r="B36" s="36" t="n">
        <v>5</v>
      </c>
      <c r="C36" s="65" t="n">
        <v>-1.056</v>
      </c>
      <c r="D36" s="65" t="n">
        <v>0.995</v>
      </c>
      <c r="E36" s="65" t="n">
        <v>0.641</v>
      </c>
      <c r="F36" s="65" t="n">
        <v>-59.429</v>
      </c>
      <c r="H36" s="36" t="s">
        <v>299</v>
      </c>
      <c r="I36" s="36" t="n">
        <v>5</v>
      </c>
      <c r="J36" s="65" t="n">
        <v>-14.057</v>
      </c>
      <c r="K36" s="65" t="n">
        <v>-13.986</v>
      </c>
      <c r="L36" s="65" t="n">
        <v>15.413</v>
      </c>
      <c r="M36" s="65" t="n">
        <v>-15.387</v>
      </c>
    </row>
    <row r="37" customFormat="false" ht="12.75" hidden="false" customHeight="false" outlineLevel="0" collapsed="false">
      <c r="A37" s="36" t="n">
        <v>10</v>
      </c>
      <c r="B37" s="36" t="n">
        <v>4</v>
      </c>
      <c r="C37" s="65" t="n">
        <v>-1.287</v>
      </c>
      <c r="D37" s="65" t="n">
        <v>1.178</v>
      </c>
      <c r="E37" s="65" t="n">
        <v>0.77</v>
      </c>
      <c r="F37" s="65" t="n">
        <v>-89.036</v>
      </c>
      <c r="H37" s="36" t="s">
        <v>299</v>
      </c>
      <c r="I37" s="36" t="n">
        <v>4</v>
      </c>
      <c r="J37" s="65" t="n">
        <v>-13.757</v>
      </c>
      <c r="K37" s="65" t="n">
        <v>-14.138</v>
      </c>
      <c r="L37" s="65" t="n">
        <v>15.331</v>
      </c>
      <c r="M37" s="65" t="n">
        <v>-15.469</v>
      </c>
    </row>
    <row r="38" customFormat="false" ht="12.75" hidden="false" customHeight="false" outlineLevel="0" collapsed="false">
      <c r="A38" s="36" t="n">
        <v>10</v>
      </c>
      <c r="B38" s="36" t="n">
        <v>3</v>
      </c>
      <c r="C38" s="65" t="n">
        <v>-5.36</v>
      </c>
      <c r="D38" s="65" t="n">
        <v>4.55</v>
      </c>
      <c r="E38" s="65" t="n">
        <v>3.097</v>
      </c>
      <c r="F38" s="65" t="n">
        <v>-27.569</v>
      </c>
      <c r="H38" s="36" t="s">
        <v>299</v>
      </c>
      <c r="I38" s="36" t="n">
        <v>3</v>
      </c>
      <c r="J38" s="65" t="n">
        <v>-13.835</v>
      </c>
      <c r="K38" s="65" t="n">
        <v>-14.101</v>
      </c>
      <c r="L38" s="65" t="n">
        <v>15.352</v>
      </c>
      <c r="M38" s="65" t="n">
        <v>-15.448</v>
      </c>
    </row>
    <row r="39" customFormat="false" ht="12.75" hidden="false" customHeight="false" outlineLevel="0" collapsed="false">
      <c r="A39" s="36" t="n">
        <v>10</v>
      </c>
      <c r="B39" s="36" t="n">
        <v>2</v>
      </c>
      <c r="C39" s="65" t="n">
        <v>-0.774</v>
      </c>
      <c r="D39" s="65" t="n">
        <v>0.993</v>
      </c>
      <c r="E39" s="65" t="n">
        <v>0.552</v>
      </c>
      <c r="F39" s="65" t="n">
        <v>-148.229</v>
      </c>
      <c r="H39" s="36" t="s">
        <v>299</v>
      </c>
      <c r="I39" s="36" t="n">
        <v>2</v>
      </c>
      <c r="J39" s="65" t="n">
        <v>-13.881</v>
      </c>
      <c r="K39" s="65" t="n">
        <v>-14.066</v>
      </c>
      <c r="L39" s="65" t="n">
        <v>15.366</v>
      </c>
      <c r="M39" s="65" t="n">
        <v>-15.434</v>
      </c>
    </row>
    <row r="40" customFormat="false" ht="12.75" hidden="false" customHeight="false" outlineLevel="0" collapsed="false">
      <c r="A40" s="36" t="n">
        <v>10</v>
      </c>
      <c r="B40" s="36" t="n">
        <v>1</v>
      </c>
      <c r="C40" s="65" t="n">
        <v>0.171</v>
      </c>
      <c r="D40" s="65" t="n">
        <v>1.345</v>
      </c>
      <c r="E40" s="65" t="n">
        <v>0.367</v>
      </c>
      <c r="F40" s="65" t="n">
        <v>-177.868</v>
      </c>
      <c r="H40" s="36" t="s">
        <v>299</v>
      </c>
      <c r="I40" s="36" t="n">
        <v>1</v>
      </c>
      <c r="J40" s="65" t="n">
        <v>-13.774</v>
      </c>
      <c r="K40" s="65" t="n">
        <v>-14.148</v>
      </c>
      <c r="L40" s="65" t="n">
        <v>15.332</v>
      </c>
      <c r="M40" s="65" t="n">
        <v>-15.468</v>
      </c>
    </row>
    <row r="42" customFormat="false" ht="12.75" hidden="false" customHeight="false" outlineLevel="0" collapsed="false">
      <c r="A42" s="36" t="n">
        <v>2</v>
      </c>
      <c r="B42" s="36" t="n">
        <v>6</v>
      </c>
      <c r="C42" s="65" t="n">
        <v>-6.915</v>
      </c>
      <c r="D42" s="65" t="n">
        <v>10.491</v>
      </c>
      <c r="E42" s="65" t="n">
        <v>5.439</v>
      </c>
      <c r="F42" s="65" t="n">
        <v>-13.626</v>
      </c>
      <c r="H42" s="36" t="s">
        <v>300</v>
      </c>
      <c r="I42" s="36" t="n">
        <v>6</v>
      </c>
      <c r="J42" s="65" t="n">
        <v>-12.362</v>
      </c>
      <c r="K42" s="65" t="n">
        <v>-10.491</v>
      </c>
      <c r="L42" s="65" t="n">
        <v>14.374</v>
      </c>
      <c r="M42" s="65" t="n">
        <v>-13.626</v>
      </c>
    </row>
    <row r="43" customFormat="false" ht="12.75" hidden="false" customHeight="false" outlineLevel="0" collapsed="false">
      <c r="A43" s="36" t="n">
        <v>2</v>
      </c>
      <c r="B43" s="36" t="n">
        <v>5</v>
      </c>
      <c r="C43" s="65" t="n">
        <v>-5.36</v>
      </c>
      <c r="D43" s="65" t="n">
        <v>4.55</v>
      </c>
      <c r="E43" s="65" t="n">
        <v>3.097</v>
      </c>
      <c r="F43" s="65" t="n">
        <v>-27.569</v>
      </c>
      <c r="H43" s="36" t="s">
        <v>300</v>
      </c>
      <c r="I43" s="36" t="n">
        <v>5</v>
      </c>
      <c r="J43" s="65" t="n">
        <v>-11.75</v>
      </c>
      <c r="K43" s="65" t="n">
        <v>-11.465</v>
      </c>
      <c r="L43" s="65" t="n">
        <v>14.057</v>
      </c>
      <c r="M43" s="65" t="n">
        <v>-13.943</v>
      </c>
    </row>
    <row r="44" customFormat="false" ht="12.75" hidden="false" customHeight="false" outlineLevel="0" collapsed="false">
      <c r="A44" s="36" t="n">
        <v>2</v>
      </c>
      <c r="B44" s="36" t="n">
        <v>4</v>
      </c>
      <c r="C44" s="65" t="n">
        <v>-5.592</v>
      </c>
      <c r="D44" s="65" t="n">
        <v>5.856</v>
      </c>
      <c r="E44" s="65" t="n">
        <v>3.577</v>
      </c>
      <c r="F44" s="65" t="n">
        <v>-41.431</v>
      </c>
      <c r="H44" s="36" t="s">
        <v>300</v>
      </c>
      <c r="I44" s="36" t="n">
        <v>4</v>
      </c>
      <c r="J44" s="65" t="n">
        <v>-11.904</v>
      </c>
      <c r="K44" s="65" t="n">
        <v>-11.216</v>
      </c>
      <c r="L44" s="65" t="n">
        <v>14.138</v>
      </c>
      <c r="M44" s="65" t="n">
        <v>-13.862</v>
      </c>
    </row>
    <row r="45" customFormat="false" ht="12.75" hidden="false" customHeight="false" outlineLevel="0" collapsed="false">
      <c r="A45" s="36" t="n">
        <v>2</v>
      </c>
      <c r="B45" s="36" t="n">
        <v>3</v>
      </c>
      <c r="C45" s="65" t="n">
        <v>11.739</v>
      </c>
      <c r="D45" s="65" t="n">
        <v>9.364</v>
      </c>
      <c r="E45" s="65" t="n">
        <v>-7.422</v>
      </c>
      <c r="F45" s="65" t="n">
        <v>-52.269</v>
      </c>
      <c r="H45" s="36" t="s">
        <v>300</v>
      </c>
      <c r="I45" s="36" t="n">
        <v>3</v>
      </c>
      <c r="J45" s="65" t="n">
        <v>-11.952</v>
      </c>
      <c r="K45" s="65" t="n">
        <v>-11.215</v>
      </c>
      <c r="L45" s="65" t="n">
        <v>14.147</v>
      </c>
      <c r="M45" s="65" t="n">
        <v>-13.853</v>
      </c>
    </row>
    <row r="46" customFormat="false" ht="12.75" hidden="false" customHeight="false" outlineLevel="0" collapsed="false">
      <c r="A46" s="36" t="n">
        <v>2</v>
      </c>
      <c r="B46" s="36" t="n">
        <v>2</v>
      </c>
      <c r="C46" s="65" t="n">
        <v>-5.754</v>
      </c>
      <c r="D46" s="65" t="n">
        <v>5.859</v>
      </c>
      <c r="E46" s="65" t="n">
        <v>3.629</v>
      </c>
      <c r="F46" s="65" t="n">
        <v>-69.12</v>
      </c>
      <c r="H46" s="36" t="s">
        <v>300</v>
      </c>
      <c r="I46" s="36" t="n">
        <v>2</v>
      </c>
      <c r="J46" s="65" t="n">
        <v>-12.016</v>
      </c>
      <c r="K46" s="65" t="n">
        <v>-11.197</v>
      </c>
      <c r="L46" s="65" t="n">
        <v>14.164</v>
      </c>
      <c r="M46" s="65" t="n">
        <v>-13.836</v>
      </c>
    </row>
    <row r="47" customFormat="false" ht="12.75" hidden="false" customHeight="false" outlineLevel="0" collapsed="false">
      <c r="A47" s="36" t="n">
        <v>2</v>
      </c>
      <c r="B47" s="36" t="n">
        <v>1</v>
      </c>
      <c r="C47" s="65" t="n">
        <v>-1.867</v>
      </c>
      <c r="D47" s="65" t="n">
        <v>5.421</v>
      </c>
      <c r="E47" s="65" t="n">
        <v>2.278</v>
      </c>
      <c r="F47" s="65" t="n">
        <v>-82.949</v>
      </c>
      <c r="H47" s="36" t="s">
        <v>300</v>
      </c>
      <c r="I47" s="36" t="n">
        <v>1</v>
      </c>
      <c r="J47" s="65" t="n">
        <v>-12.029</v>
      </c>
      <c r="K47" s="65" t="n">
        <v>-11.175</v>
      </c>
      <c r="L47" s="65" t="n">
        <v>14.171</v>
      </c>
      <c r="M47" s="65" t="n">
        <v>-13.829</v>
      </c>
    </row>
    <row r="49" customFormat="false" ht="12.75" hidden="false" customHeight="false" outlineLevel="0" collapsed="false">
      <c r="A49" s="36" t="n">
        <v>19</v>
      </c>
      <c r="B49" s="36" t="n">
        <v>6</v>
      </c>
      <c r="C49" s="65" t="n">
        <v>8.797</v>
      </c>
      <c r="D49" s="65" t="n">
        <v>-13.151</v>
      </c>
      <c r="E49" s="65" t="n">
        <v>-6.859</v>
      </c>
      <c r="F49" s="65" t="n">
        <v>-15.189</v>
      </c>
      <c r="H49" s="36" t="s">
        <v>301</v>
      </c>
      <c r="I49" s="36" t="n">
        <v>6</v>
      </c>
      <c r="J49" s="65" t="n">
        <v>-9.088</v>
      </c>
      <c r="K49" s="65" t="n">
        <v>-15.25</v>
      </c>
      <c r="L49" s="65" t="n">
        <v>16.205</v>
      </c>
      <c r="M49" s="65" t="n">
        <v>-18.445</v>
      </c>
    </row>
    <row r="50" customFormat="false" ht="12.75" hidden="false" customHeight="false" outlineLevel="0" collapsed="false">
      <c r="A50" s="36" t="n">
        <v>19</v>
      </c>
      <c r="B50" s="36" t="n">
        <v>5</v>
      </c>
      <c r="C50" s="65" t="n">
        <v>6.477</v>
      </c>
      <c r="D50" s="65" t="n">
        <v>-5.26</v>
      </c>
      <c r="E50" s="65" t="n">
        <v>-3.668</v>
      </c>
      <c r="F50" s="65" t="n">
        <v>-30.602</v>
      </c>
      <c r="H50" s="36" t="s">
        <v>301</v>
      </c>
      <c r="I50" s="36" t="n">
        <v>5</v>
      </c>
      <c r="J50" s="65" t="n">
        <v>-22.894</v>
      </c>
      <c r="K50" s="65" t="n">
        <v>-25.701</v>
      </c>
      <c r="L50" s="65" t="n">
        <v>36.065</v>
      </c>
      <c r="M50" s="65" t="n">
        <v>-37.085</v>
      </c>
    </row>
    <row r="51" customFormat="false" ht="12.75" hidden="false" customHeight="false" outlineLevel="0" collapsed="false">
      <c r="A51" s="36" t="n">
        <v>19</v>
      </c>
      <c r="B51" s="36" t="n">
        <v>4</v>
      </c>
      <c r="C51" s="65" t="n">
        <v>6.819</v>
      </c>
      <c r="D51" s="65" t="n">
        <v>-7.281</v>
      </c>
      <c r="E51" s="65" t="n">
        <v>-4.406</v>
      </c>
      <c r="F51" s="65" t="n">
        <v>-45.933</v>
      </c>
      <c r="H51" s="36" t="s">
        <v>301</v>
      </c>
      <c r="I51" s="36" t="n">
        <v>4</v>
      </c>
      <c r="J51" s="65" t="n">
        <v>-22.978</v>
      </c>
      <c r="K51" s="65" t="n">
        <v>-27.023</v>
      </c>
      <c r="L51" s="65" t="n">
        <v>35.84</v>
      </c>
      <c r="M51" s="65" t="n">
        <v>-37.31</v>
      </c>
    </row>
    <row r="52" customFormat="false" ht="12.75" hidden="false" customHeight="false" outlineLevel="0" collapsed="false">
      <c r="A52" s="36" t="n">
        <v>19</v>
      </c>
      <c r="B52" s="36" t="n">
        <v>3</v>
      </c>
      <c r="C52" s="65" t="n">
        <v>9.364</v>
      </c>
      <c r="D52" s="65" t="n">
        <v>-9.635</v>
      </c>
      <c r="E52" s="65" t="n">
        <v>-7.422</v>
      </c>
      <c r="F52" s="65" t="n">
        <v>-52.269</v>
      </c>
      <c r="H52" s="36" t="s">
        <v>301</v>
      </c>
      <c r="I52" s="36" t="n">
        <v>3</v>
      </c>
      <c r="J52" s="65" t="n">
        <v>-22.268</v>
      </c>
      <c r="K52" s="65" t="n">
        <v>-29.652</v>
      </c>
      <c r="L52" s="65" t="n">
        <v>35.233</v>
      </c>
      <c r="M52" s="65" t="n">
        <v>-37.917</v>
      </c>
    </row>
    <row r="53" customFormat="false" ht="12.75" hidden="false" customHeight="false" outlineLevel="0" collapsed="false">
      <c r="A53" s="36" t="n">
        <v>19</v>
      </c>
      <c r="B53" s="36" t="n">
        <v>2</v>
      </c>
      <c r="C53" s="65" t="n">
        <v>7.447</v>
      </c>
      <c r="D53" s="65" t="n">
        <v>-7.101</v>
      </c>
      <c r="E53" s="65" t="n">
        <v>-4.546</v>
      </c>
      <c r="F53" s="65" t="n">
        <v>-76.651</v>
      </c>
      <c r="H53" s="36" t="s">
        <v>301</v>
      </c>
      <c r="I53" s="36" t="n">
        <v>2</v>
      </c>
      <c r="J53" s="65" t="n">
        <v>-21.468</v>
      </c>
      <c r="K53" s="65" t="n">
        <v>-33.032</v>
      </c>
      <c r="L53" s="65" t="n">
        <v>34.473</v>
      </c>
      <c r="M53" s="65" t="n">
        <v>-38.677</v>
      </c>
    </row>
    <row r="54" customFormat="false" ht="12.75" hidden="false" customHeight="false" outlineLevel="0" collapsed="false">
      <c r="A54" s="36" t="n">
        <v>19</v>
      </c>
      <c r="B54" s="36" t="n">
        <v>1</v>
      </c>
      <c r="C54" s="65" t="n">
        <v>3.726</v>
      </c>
      <c r="D54" s="65" t="n">
        <v>-6.327</v>
      </c>
      <c r="E54" s="65" t="n">
        <v>-3.141</v>
      </c>
      <c r="F54" s="65" t="n">
        <v>-91.983</v>
      </c>
      <c r="H54" s="36" t="s">
        <v>301</v>
      </c>
      <c r="I54" s="36" t="n">
        <v>1</v>
      </c>
      <c r="J54" s="65" t="n">
        <v>-23.516</v>
      </c>
      <c r="K54" s="65" t="n">
        <v>-33.744</v>
      </c>
      <c r="L54" s="65" t="n">
        <v>34.715</v>
      </c>
      <c r="M54" s="65" t="n">
        <v>-38.435</v>
      </c>
    </row>
    <row r="56" customFormat="false" ht="12.75" hidden="false" customHeight="false" outlineLevel="0" collapsed="false">
      <c r="A56" s="36" t="n">
        <v>11</v>
      </c>
      <c r="B56" s="36" t="n">
        <v>6</v>
      </c>
      <c r="C56" s="65" t="n">
        <v>-1.241</v>
      </c>
      <c r="D56" s="65" t="n">
        <v>1.948</v>
      </c>
      <c r="E56" s="65" t="n">
        <v>0.996</v>
      </c>
      <c r="F56" s="65" t="n">
        <v>-29.985</v>
      </c>
      <c r="H56" s="36" t="s">
        <v>302</v>
      </c>
      <c r="I56" s="36" t="n">
        <v>6</v>
      </c>
      <c r="J56" s="65" t="n">
        <v>-11.972</v>
      </c>
      <c r="K56" s="65" t="n">
        <v>-10.788</v>
      </c>
      <c r="L56" s="65" t="n">
        <v>14.237</v>
      </c>
      <c r="M56" s="65" t="n">
        <v>-13.763</v>
      </c>
    </row>
    <row r="57" customFormat="false" ht="12.75" hidden="false" customHeight="false" outlineLevel="0" collapsed="false">
      <c r="A57" s="36" t="n">
        <v>11</v>
      </c>
      <c r="B57" s="36" t="n">
        <v>5</v>
      </c>
      <c r="C57" s="65" t="n">
        <v>-1.056</v>
      </c>
      <c r="D57" s="65" t="n">
        <v>0.995</v>
      </c>
      <c r="E57" s="65" t="n">
        <v>0.641</v>
      </c>
      <c r="F57" s="65" t="n">
        <v>-59.429</v>
      </c>
      <c r="H57" s="36" t="s">
        <v>302</v>
      </c>
      <c r="I57" s="36" t="n">
        <v>5</v>
      </c>
      <c r="J57" s="65" t="n">
        <v>-12.094</v>
      </c>
      <c r="K57" s="65" t="n">
        <v>-11.437</v>
      </c>
      <c r="L57" s="65" t="n">
        <v>14.132</v>
      </c>
      <c r="M57" s="65" t="n">
        <v>-13.868</v>
      </c>
    </row>
    <row r="58" customFormat="false" ht="12.75" hidden="false" customHeight="false" outlineLevel="0" collapsed="false">
      <c r="A58" s="36" t="n">
        <v>11</v>
      </c>
      <c r="B58" s="36" t="n">
        <v>4</v>
      </c>
      <c r="C58" s="65" t="n">
        <v>-1.287</v>
      </c>
      <c r="D58" s="65" t="n">
        <v>1.178</v>
      </c>
      <c r="E58" s="65" t="n">
        <v>0.77</v>
      </c>
      <c r="F58" s="65" t="n">
        <v>-89.036</v>
      </c>
      <c r="H58" s="36" t="s">
        <v>302</v>
      </c>
      <c r="I58" s="36" t="n">
        <v>4</v>
      </c>
      <c r="J58" s="65" t="n">
        <v>-12.205</v>
      </c>
      <c r="K58" s="65" t="n">
        <v>-11.185</v>
      </c>
      <c r="L58" s="65" t="n">
        <v>14.204</v>
      </c>
      <c r="M58" s="65" t="n">
        <v>-13.796</v>
      </c>
    </row>
    <row r="59" customFormat="false" ht="12.75" hidden="false" customHeight="false" outlineLevel="0" collapsed="false">
      <c r="A59" s="36" t="n">
        <v>11</v>
      </c>
      <c r="B59" s="36" t="n">
        <v>3</v>
      </c>
      <c r="C59" s="65" t="n">
        <v>-9.635</v>
      </c>
      <c r="D59" s="65" t="n">
        <v>-12.01</v>
      </c>
      <c r="E59" s="65" t="n">
        <v>-7.422</v>
      </c>
      <c r="F59" s="65" t="n">
        <v>-52.269</v>
      </c>
      <c r="H59" s="36" t="s">
        <v>302</v>
      </c>
      <c r="I59" s="36" t="n">
        <v>3</v>
      </c>
      <c r="J59" s="65" t="n">
        <v>-12.167</v>
      </c>
      <c r="K59" s="65" t="n">
        <v>-11.203</v>
      </c>
      <c r="L59" s="65" t="n">
        <v>14.193</v>
      </c>
      <c r="M59" s="65" t="n">
        <v>-13.807</v>
      </c>
    </row>
    <row r="60" customFormat="false" ht="12.75" hidden="false" customHeight="false" outlineLevel="0" collapsed="false">
      <c r="A60" s="36" t="n">
        <v>11</v>
      </c>
      <c r="B60" s="36" t="n">
        <v>2</v>
      </c>
      <c r="C60" s="65" t="n">
        <v>-0.774</v>
      </c>
      <c r="D60" s="65" t="n">
        <v>0.993</v>
      </c>
      <c r="E60" s="65" t="n">
        <v>0.552</v>
      </c>
      <c r="F60" s="65" t="n">
        <v>-148.229</v>
      </c>
      <c r="H60" s="36" t="s">
        <v>302</v>
      </c>
      <c r="I60" s="36" t="n">
        <v>2</v>
      </c>
      <c r="J60" s="65" t="n">
        <v>-12.08</v>
      </c>
      <c r="K60" s="65" t="n">
        <v>-11.228</v>
      </c>
      <c r="L60" s="65" t="n">
        <v>14.17</v>
      </c>
      <c r="M60" s="65" t="n">
        <v>-13.83</v>
      </c>
    </row>
    <row r="61" customFormat="false" ht="12.75" hidden="false" customHeight="false" outlineLevel="0" collapsed="false">
      <c r="A61" s="36" t="n">
        <v>11</v>
      </c>
      <c r="B61" s="36" t="n">
        <v>1</v>
      </c>
      <c r="C61" s="65" t="n">
        <v>0.171</v>
      </c>
      <c r="D61" s="65" t="n">
        <v>1.345</v>
      </c>
      <c r="E61" s="65" t="n">
        <v>0.367</v>
      </c>
      <c r="F61" s="65" t="n">
        <v>-177.868</v>
      </c>
      <c r="H61" s="36" t="s">
        <v>302</v>
      </c>
      <c r="I61" s="36" t="n">
        <v>1</v>
      </c>
      <c r="J61" s="65" t="n">
        <v>-12.07</v>
      </c>
      <c r="K61" s="65" t="n">
        <v>-11.188</v>
      </c>
      <c r="L61" s="65" t="n">
        <v>14.176</v>
      </c>
      <c r="M61" s="65" t="n">
        <v>-13.824</v>
      </c>
    </row>
    <row r="63" customFormat="false" ht="12.75" hidden="false" customHeight="false" outlineLevel="0" collapsed="false">
      <c r="A63" s="36" t="n">
        <v>3</v>
      </c>
      <c r="B63" s="36" t="n">
        <v>6</v>
      </c>
      <c r="C63" s="65" t="n">
        <v>-6.915</v>
      </c>
      <c r="D63" s="65" t="n">
        <v>10.491</v>
      </c>
      <c r="E63" s="65" t="n">
        <v>5.439</v>
      </c>
      <c r="F63" s="65" t="n">
        <v>-13.626</v>
      </c>
      <c r="J63" s="65"/>
      <c r="K63" s="65"/>
      <c r="L63" s="65"/>
      <c r="M63" s="65"/>
    </row>
    <row r="64" customFormat="false" ht="12.75" hidden="false" customHeight="false" outlineLevel="0" collapsed="false">
      <c r="A64" s="36" t="n">
        <v>3</v>
      </c>
      <c r="B64" s="36" t="n">
        <v>5</v>
      </c>
      <c r="C64" s="65" t="n">
        <v>-5.36</v>
      </c>
      <c r="D64" s="65" t="n">
        <v>4.55</v>
      </c>
      <c r="E64" s="65" t="n">
        <v>3.097</v>
      </c>
      <c r="F64" s="65" t="n">
        <v>-27.569</v>
      </c>
      <c r="J64" s="65"/>
      <c r="K64" s="65"/>
      <c r="L64" s="65"/>
      <c r="M64" s="65"/>
    </row>
    <row r="65" customFormat="false" ht="12.75" hidden="false" customHeight="false" outlineLevel="0" collapsed="false">
      <c r="A65" s="36" t="n">
        <v>3</v>
      </c>
      <c r="B65" s="36" t="n">
        <v>4</v>
      </c>
      <c r="C65" s="65" t="n">
        <v>-5.592</v>
      </c>
      <c r="D65" s="65" t="n">
        <v>5.856</v>
      </c>
      <c r="E65" s="65" t="n">
        <v>3.577</v>
      </c>
      <c r="F65" s="65" t="n">
        <v>-41.431</v>
      </c>
      <c r="J65" s="65"/>
      <c r="K65" s="65"/>
      <c r="L65" s="65"/>
      <c r="M65" s="65"/>
    </row>
    <row r="66" customFormat="false" ht="12.75" hidden="false" customHeight="false" outlineLevel="0" collapsed="false">
      <c r="A66" s="36" t="n">
        <v>3</v>
      </c>
      <c r="B66" s="36" t="n">
        <v>3</v>
      </c>
      <c r="C66" s="65" t="n">
        <v>-7.776</v>
      </c>
      <c r="D66" s="65" t="n">
        <v>-6.196</v>
      </c>
      <c r="E66" s="65" t="n">
        <v>4.939</v>
      </c>
      <c r="F66" s="65" t="n">
        <v>-83.899</v>
      </c>
      <c r="J66" s="65"/>
      <c r="K66" s="65"/>
      <c r="L66" s="65"/>
      <c r="M66" s="65"/>
    </row>
    <row r="67" customFormat="false" ht="12.75" hidden="false" customHeight="false" outlineLevel="0" collapsed="false">
      <c r="A67" s="36" t="n">
        <v>3</v>
      </c>
      <c r="B67" s="36" t="n">
        <v>2</v>
      </c>
      <c r="C67" s="65" t="n">
        <v>-5.754</v>
      </c>
      <c r="D67" s="65" t="n">
        <v>5.859</v>
      </c>
      <c r="E67" s="65" t="n">
        <v>3.629</v>
      </c>
      <c r="F67" s="65" t="n">
        <v>-69.12</v>
      </c>
      <c r="J67" s="65"/>
      <c r="K67" s="65"/>
      <c r="L67" s="65"/>
      <c r="M67" s="65"/>
    </row>
    <row r="68" customFormat="false" ht="12.75" hidden="false" customHeight="false" outlineLevel="0" collapsed="false">
      <c r="A68" s="36" t="n">
        <v>3</v>
      </c>
      <c r="B68" s="36" t="n">
        <v>1</v>
      </c>
      <c r="C68" s="65" t="n">
        <v>-1.867</v>
      </c>
      <c r="D68" s="65" t="n">
        <v>5.421</v>
      </c>
      <c r="E68" s="65" t="n">
        <v>2.278</v>
      </c>
      <c r="F68" s="65" t="n">
        <v>-82.949</v>
      </c>
      <c r="J68" s="65"/>
      <c r="K68" s="65"/>
      <c r="L68" s="65"/>
      <c r="M68" s="65"/>
    </row>
    <row r="70" customFormat="false" ht="12.75" hidden="false" customHeight="false" outlineLevel="0" collapsed="false">
      <c r="A70" s="36" t="n">
        <v>20</v>
      </c>
      <c r="B70" s="36" t="n">
        <v>6</v>
      </c>
      <c r="C70" s="65" t="n">
        <v>10.884</v>
      </c>
      <c r="D70" s="65" t="n">
        <v>-9.088</v>
      </c>
      <c r="E70" s="65" t="n">
        <v>-6.241</v>
      </c>
      <c r="F70" s="65" t="n">
        <v>-16.205</v>
      </c>
      <c r="J70" s="65"/>
      <c r="K70" s="65"/>
      <c r="L70" s="65"/>
      <c r="M70" s="65"/>
    </row>
    <row r="71" customFormat="false" ht="12.75" hidden="false" customHeight="false" outlineLevel="0" collapsed="false">
      <c r="A71" s="36" t="n">
        <v>20</v>
      </c>
      <c r="B71" s="36" t="n">
        <v>5</v>
      </c>
      <c r="C71" s="65" t="n">
        <v>11.739</v>
      </c>
      <c r="D71" s="65" t="n">
        <v>-12.01</v>
      </c>
      <c r="E71" s="65" t="n">
        <v>-7.422</v>
      </c>
      <c r="F71" s="65" t="n">
        <v>-52.269</v>
      </c>
      <c r="J71" s="65"/>
      <c r="K71" s="65"/>
      <c r="L71" s="65"/>
      <c r="M71" s="65"/>
    </row>
    <row r="72" customFormat="false" ht="12.75" hidden="false" customHeight="false" outlineLevel="0" collapsed="false">
      <c r="A72" s="36" t="n">
        <v>20</v>
      </c>
      <c r="B72" s="36" t="n">
        <v>4</v>
      </c>
      <c r="C72" s="65" t="n">
        <v>10.96</v>
      </c>
      <c r="D72" s="65" t="n">
        <v>-11.239</v>
      </c>
      <c r="E72" s="65" t="n">
        <v>-6.937</v>
      </c>
      <c r="F72" s="65" t="n">
        <v>-88.109</v>
      </c>
      <c r="J72" s="65"/>
      <c r="K72" s="65"/>
      <c r="L72" s="65"/>
      <c r="M72" s="65"/>
    </row>
    <row r="73" customFormat="false" ht="12.75" hidden="false" customHeight="false" outlineLevel="0" collapsed="false">
      <c r="A73" s="36" t="n">
        <v>20</v>
      </c>
      <c r="B73" s="36" t="n">
        <v>3</v>
      </c>
      <c r="C73" s="65" t="n">
        <v>-6.196</v>
      </c>
      <c r="D73" s="65" t="n">
        <v>4.451</v>
      </c>
      <c r="E73" s="65" t="n">
        <v>4.939</v>
      </c>
      <c r="F73" s="65" t="n">
        <v>-83.899</v>
      </c>
      <c r="J73" s="65"/>
      <c r="K73" s="65"/>
      <c r="L73" s="65"/>
      <c r="M73" s="65"/>
    </row>
    <row r="74" customFormat="false" ht="12.75" hidden="false" customHeight="false" outlineLevel="0" collapsed="false">
      <c r="A74" s="36" t="n">
        <v>20</v>
      </c>
      <c r="B74" s="36" t="n">
        <v>2</v>
      </c>
      <c r="C74" s="65" t="n">
        <v>9.87</v>
      </c>
      <c r="D74" s="65" t="n">
        <v>-10.427</v>
      </c>
      <c r="E74" s="65" t="n">
        <v>-6.343</v>
      </c>
      <c r="F74" s="65" t="n">
        <v>-157.814</v>
      </c>
      <c r="J74" s="65"/>
      <c r="K74" s="65"/>
      <c r="L74" s="65"/>
      <c r="M74" s="65"/>
    </row>
    <row r="75" customFormat="false" ht="12.75" hidden="false" customHeight="false" outlineLevel="0" collapsed="false">
      <c r="A75" s="36" t="n">
        <v>20</v>
      </c>
      <c r="B75" s="36" t="n">
        <v>1</v>
      </c>
      <c r="C75" s="65" t="n">
        <v>7.823</v>
      </c>
      <c r="D75" s="65" t="n">
        <v>-13.646</v>
      </c>
      <c r="E75" s="65" t="n">
        <v>-6.709</v>
      </c>
      <c r="F75" s="65" t="n">
        <v>-192.53</v>
      </c>
      <c r="J75" s="65"/>
      <c r="K75" s="65"/>
      <c r="L75" s="65"/>
      <c r="M75" s="65"/>
    </row>
    <row r="77" customFormat="false" ht="12.75" hidden="false" customHeight="false" outlineLevel="0" collapsed="false">
      <c r="A77" s="36" t="n">
        <v>12</v>
      </c>
      <c r="B77" s="36" t="n">
        <v>6</v>
      </c>
      <c r="C77" s="65" t="n">
        <v>-5.579</v>
      </c>
      <c r="D77" s="65" t="n">
        <v>3.278</v>
      </c>
      <c r="E77" s="65" t="n">
        <v>2.768</v>
      </c>
      <c r="F77" s="65" t="n">
        <v>-32.682</v>
      </c>
      <c r="J77" s="65"/>
      <c r="K77" s="65"/>
      <c r="L77" s="65"/>
      <c r="M77" s="65"/>
    </row>
    <row r="78" customFormat="false" ht="12.75" hidden="false" customHeight="false" outlineLevel="0" collapsed="false">
      <c r="A78" s="36" t="n">
        <v>12</v>
      </c>
      <c r="B78" s="36" t="n">
        <v>5</v>
      </c>
      <c r="C78" s="65" t="n">
        <v>-7.776</v>
      </c>
      <c r="D78" s="65" t="n">
        <v>8.027</v>
      </c>
      <c r="E78" s="65" t="n">
        <v>4.939</v>
      </c>
      <c r="F78" s="65" t="n">
        <v>-83.899</v>
      </c>
      <c r="J78" s="65"/>
      <c r="K78" s="65"/>
      <c r="L78" s="65"/>
      <c r="M78" s="65"/>
    </row>
    <row r="79" customFormat="false" ht="12.75" hidden="false" customHeight="false" outlineLevel="0" collapsed="false">
      <c r="A79" s="36" t="n">
        <v>12</v>
      </c>
      <c r="B79" s="36" t="n">
        <v>4</v>
      </c>
      <c r="C79" s="65" t="n">
        <v>-6.608</v>
      </c>
      <c r="D79" s="65" t="n">
        <v>7.042</v>
      </c>
      <c r="E79" s="65" t="n">
        <v>4.266</v>
      </c>
      <c r="F79" s="65" t="n">
        <v>-135.413</v>
      </c>
      <c r="J79" s="65"/>
      <c r="K79" s="65"/>
      <c r="L79" s="65"/>
      <c r="M79" s="65"/>
    </row>
    <row r="80" customFormat="false" ht="12.75" hidden="false" customHeight="false" outlineLevel="0" collapsed="false">
      <c r="A80" s="36" t="n">
        <v>12</v>
      </c>
      <c r="B80" s="36" t="n">
        <v>3</v>
      </c>
      <c r="C80" s="65" t="n">
        <v>11.4</v>
      </c>
      <c r="D80" s="65" t="n">
        <v>-11.65</v>
      </c>
      <c r="E80" s="65" t="n">
        <v>-7.203</v>
      </c>
      <c r="F80" s="65" t="n">
        <v>-87.815</v>
      </c>
      <c r="J80" s="65"/>
      <c r="K80" s="65"/>
      <c r="L80" s="65"/>
      <c r="M80" s="65"/>
    </row>
    <row r="81" customFormat="false" ht="12.75" hidden="false" customHeight="false" outlineLevel="0" collapsed="false">
      <c r="A81" s="36" t="n">
        <v>12</v>
      </c>
      <c r="B81" s="36" t="n">
        <v>2</v>
      </c>
      <c r="C81" s="65" t="n">
        <v>-9.552</v>
      </c>
      <c r="D81" s="65" t="n">
        <v>11.712</v>
      </c>
      <c r="E81" s="65" t="n">
        <v>6.645</v>
      </c>
      <c r="F81" s="65" t="n">
        <v>-240.372</v>
      </c>
      <c r="J81" s="65"/>
      <c r="K81" s="65"/>
      <c r="L81" s="65"/>
      <c r="M81" s="65"/>
    </row>
    <row r="82" customFormat="false" ht="12.75" hidden="false" customHeight="false" outlineLevel="0" collapsed="false">
      <c r="A82" s="36" t="n">
        <v>12</v>
      </c>
      <c r="B82" s="36" t="n">
        <v>1</v>
      </c>
      <c r="C82" s="65" t="n">
        <v>-2.686</v>
      </c>
      <c r="D82" s="65" t="n">
        <v>12.122</v>
      </c>
      <c r="E82" s="65" t="n">
        <v>4.627</v>
      </c>
      <c r="F82" s="65" t="n">
        <v>-292.983</v>
      </c>
      <c r="J82" s="65"/>
      <c r="K82" s="65"/>
      <c r="L82" s="65"/>
      <c r="M82" s="65"/>
    </row>
    <row r="84" customFormat="false" ht="12.75" hidden="false" customHeight="false" outlineLevel="0" collapsed="false">
      <c r="A84" s="36" t="n">
        <v>4</v>
      </c>
      <c r="B84" s="36" t="n">
        <v>6</v>
      </c>
      <c r="C84" s="65" t="n">
        <v>-6.985</v>
      </c>
      <c r="D84" s="65" t="n">
        <v>10.788</v>
      </c>
      <c r="E84" s="65" t="n">
        <v>5.554</v>
      </c>
      <c r="F84" s="65" t="n">
        <v>-13.763</v>
      </c>
      <c r="J84" s="65"/>
      <c r="K84" s="65"/>
      <c r="L84" s="65"/>
      <c r="M84" s="65"/>
    </row>
    <row r="85" customFormat="false" ht="12.75" hidden="false" customHeight="false" outlineLevel="0" collapsed="false">
      <c r="A85" s="36" t="n">
        <v>4</v>
      </c>
      <c r="B85" s="36" t="n">
        <v>5</v>
      </c>
      <c r="C85" s="65" t="n">
        <v>-5.321</v>
      </c>
      <c r="D85" s="65" t="n">
        <v>4.451</v>
      </c>
      <c r="E85" s="65" t="n">
        <v>3.054</v>
      </c>
      <c r="F85" s="65" t="n">
        <v>-27.632</v>
      </c>
      <c r="J85" s="65"/>
      <c r="K85" s="65"/>
      <c r="L85" s="65"/>
      <c r="M85" s="65"/>
    </row>
    <row r="86" customFormat="false" ht="12.75" hidden="false" customHeight="false" outlineLevel="0" collapsed="false">
      <c r="A86" s="36" t="n">
        <v>4</v>
      </c>
      <c r="B86" s="36" t="n">
        <v>4</v>
      </c>
      <c r="C86" s="65" t="n">
        <v>-5.586</v>
      </c>
      <c r="D86" s="65" t="n">
        <v>5.864</v>
      </c>
      <c r="E86" s="65" t="n">
        <v>3.578</v>
      </c>
      <c r="F86" s="65" t="n">
        <v>-41.428</v>
      </c>
      <c r="J86" s="65"/>
      <c r="K86" s="65"/>
      <c r="L86" s="65"/>
      <c r="M86" s="65"/>
    </row>
    <row r="87" customFormat="false" ht="12.75" hidden="false" customHeight="false" outlineLevel="0" collapsed="false">
      <c r="A87" s="36" t="n">
        <v>4</v>
      </c>
      <c r="B87" s="36" t="n">
        <v>3</v>
      </c>
      <c r="C87" s="65" t="n">
        <v>-1.257</v>
      </c>
      <c r="D87" s="65" t="n">
        <v>-1.006</v>
      </c>
      <c r="E87" s="65" t="n">
        <v>0.784</v>
      </c>
      <c r="F87" s="65" t="n">
        <v>-179.82</v>
      </c>
      <c r="J87" s="65"/>
      <c r="K87" s="65"/>
      <c r="L87" s="65"/>
      <c r="M87" s="65"/>
    </row>
    <row r="88" customFormat="false" ht="12.75" hidden="false" customHeight="false" outlineLevel="0" collapsed="false">
      <c r="A88" s="36" t="n">
        <v>4</v>
      </c>
      <c r="B88" s="36" t="n">
        <v>2</v>
      </c>
      <c r="C88" s="65" t="n">
        <v>-5.766</v>
      </c>
      <c r="D88" s="65" t="n">
        <v>5.881</v>
      </c>
      <c r="E88" s="65" t="n">
        <v>3.639</v>
      </c>
      <c r="F88" s="65" t="n">
        <v>-69.064</v>
      </c>
      <c r="J88" s="65"/>
      <c r="K88" s="65"/>
      <c r="L88" s="65"/>
      <c r="M88" s="65"/>
    </row>
    <row r="89" customFormat="false" ht="12.75" hidden="false" customHeight="false" outlineLevel="0" collapsed="false">
      <c r="A89" s="36" t="n">
        <v>4</v>
      </c>
      <c r="B89" s="36" t="n">
        <v>1</v>
      </c>
      <c r="C89" s="65" t="n">
        <v>-1.867</v>
      </c>
      <c r="D89" s="65" t="n">
        <v>5.422</v>
      </c>
      <c r="E89" s="65" t="n">
        <v>2.278</v>
      </c>
      <c r="F89" s="65" t="n">
        <v>-82.888</v>
      </c>
      <c r="J89" s="65"/>
      <c r="K89" s="65"/>
      <c r="L89" s="65"/>
      <c r="M8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true" hidden="false" outlineLevel="0" max="8" min="8" style="10" width="9.14"/>
  </cols>
  <sheetData>
    <row r="1" customFormat="false" ht="12.75" hidden="false" customHeight="false" outlineLevel="0" collapsed="false">
      <c r="A1" s="5" t="s">
        <v>340</v>
      </c>
    </row>
    <row r="2" customFormat="false" ht="12.75" hidden="false" customHeight="false" outlineLevel="0" collapsed="false">
      <c r="H2" s="68" t="s">
        <v>341</v>
      </c>
    </row>
    <row r="3" customFormat="false" ht="12.75" hidden="false" customHeight="false" outlineLevel="0" collapsed="false">
      <c r="D3" s="4" t="str">
        <f aca="false">'Resistenze Pil x '!U3</f>
        <v>max</v>
      </c>
      <c r="E3" s="4" t="str">
        <f aca="false">'Resistenze Pil x '!V3</f>
        <v>max</v>
      </c>
      <c r="H3" s="69" t="e">
        <f aca="false">MIN(H7:H89)</f>
        <v>#VALUE!</v>
      </c>
    </row>
    <row r="4" customFormat="false" ht="12.75" hidden="false" customHeight="false" outlineLevel="0" collapsed="false">
      <c r="A4" s="1" t="s">
        <v>193</v>
      </c>
      <c r="B4" s="1" t="s">
        <v>258</v>
      </c>
      <c r="C4" s="1" t="str">
        <f aca="false">'Risultati X'!E4</f>
        <v>taglio</v>
      </c>
      <c r="D4" s="4" t="str">
        <f aca="false">'Resistenze Pil x '!U4</f>
        <v>MRd(Nq)</v>
      </c>
      <c r="E4" s="4" t="str">
        <f aca="false">'Resistenze Pil x '!V4</f>
        <v>VEd</v>
      </c>
      <c r="F4" s="7" t="s">
        <v>262</v>
      </c>
      <c r="H4" s="70" t="s">
        <v>1</v>
      </c>
      <c r="I4" s="6" t="s">
        <v>342</v>
      </c>
      <c r="J4" s="71" t="s">
        <v>343</v>
      </c>
    </row>
    <row r="5" customFormat="false" ht="12.75" hidden="false" customHeight="false" outlineLevel="0" collapsed="false">
      <c r="C5" s="1" t="str">
        <f aca="false">'Risultati X'!E5</f>
        <v>(kN)</v>
      </c>
      <c r="D5" s="4" t="str">
        <f aca="false">'Resistenze Pil x '!U5</f>
        <v>kNm</v>
      </c>
      <c r="E5" s="4" t="str">
        <f aca="false">'Resistenze Pil x '!V5</f>
        <v>kN</v>
      </c>
      <c r="F5" s="1" t="s">
        <v>290</v>
      </c>
      <c r="H5" s="70"/>
      <c r="I5" s="10" t="e">
        <f aca="false">MAX(I7:I89)</f>
        <v>#VALUE!</v>
      </c>
      <c r="J5" s="57" t="e">
        <f aca="false">1/I5</f>
        <v>#VALUE!</v>
      </c>
    </row>
    <row r="6" customFormat="false" ht="12.75" hidden="false" customHeight="false" outlineLevel="0" collapsed="false">
      <c r="B6" s="16" t="s">
        <v>344</v>
      </c>
      <c r="C6" s="63" t="n">
        <f aca="false">'Risultati X'!E6</f>
        <v>0.25</v>
      </c>
      <c r="D6" s="63" t="s">
        <v>345</v>
      </c>
      <c r="E6" s="63" t="s">
        <v>346</v>
      </c>
      <c r="F6" s="63" t="s">
        <v>270</v>
      </c>
      <c r="H6" s="70"/>
    </row>
    <row r="7" customFormat="false" ht="12.75" hidden="false" customHeight="false" outlineLevel="0" collapsed="false">
      <c r="A7" s="1" t="n">
        <f aca="false">'Risultati X'!A7</f>
        <v>1</v>
      </c>
      <c r="B7" s="1" t="n">
        <v>6</v>
      </c>
      <c r="C7" s="4" t="n">
        <f aca="false">'Risultati X'!E7</f>
        <v>51.95</v>
      </c>
      <c r="D7" s="4" t="e">
        <f aca="false">'Resistenze Pil x '!U7</f>
        <v>#VALUE!</v>
      </c>
      <c r="E7" s="4" t="e">
        <f aca="false">'Resistenze Pil x '!V7</f>
        <v>#VALUE!</v>
      </c>
      <c r="F7" s="4" t="e">
        <f aca="false">'Resistenze Pil x '!O7</f>
        <v>#VALUE!</v>
      </c>
      <c r="H7" s="70" t="e">
        <f aca="false">IF(F7&gt;MIN(E7,C7),"ok",F7/C7*$C$6)</f>
        <v>#VALUE!</v>
      </c>
      <c r="I7" s="10" t="e">
        <f aca="false">IF(F7&gt;MIN(E7,C7),"ok",C7/F7)</f>
        <v>#VALUE!</v>
      </c>
      <c r="J7" s="57" t="e">
        <f aca="false">IF(I7="ok","ok",1/I7)</f>
        <v>#VALUE!</v>
      </c>
    </row>
    <row r="8" customFormat="false" ht="12.75" hidden="false" customHeight="false" outlineLevel="0" collapsed="false">
      <c r="A8" s="1" t="n">
        <f aca="false">'Risultati X'!A8</f>
        <v>1</v>
      </c>
      <c r="B8" s="1" t="n">
        <v>5</v>
      </c>
      <c r="C8" s="4" t="n">
        <f aca="false">'Risultati X'!E8</f>
        <v>93.02</v>
      </c>
      <c r="D8" s="4" t="e">
        <f aca="false">'Resistenze Pil x '!U8</f>
        <v>#VALUE!</v>
      </c>
      <c r="E8" s="4" t="e">
        <f aca="false">'Resistenze Pil x '!V8</f>
        <v>#VALUE!</v>
      </c>
      <c r="F8" s="4" t="e">
        <f aca="false">'Resistenze Pil x '!O8</f>
        <v>#VALUE!</v>
      </c>
      <c r="H8" s="70" t="e">
        <f aca="false">IF(F8&gt;MIN(E8,C8),"ok",F8/C8*$C$6)</f>
        <v>#VALUE!</v>
      </c>
      <c r="I8" s="10" t="e">
        <f aca="false">IF(F8&gt;MIN(E8,C8),"ok",C8/F8)</f>
        <v>#VALUE!</v>
      </c>
      <c r="J8" s="57" t="e">
        <f aca="false">IF(I8="ok","ok",1/I8)</f>
        <v>#VALUE!</v>
      </c>
    </row>
    <row r="9" customFormat="false" ht="12.75" hidden="false" customHeight="false" outlineLevel="0" collapsed="false">
      <c r="A9" s="1" t="n">
        <f aca="false">'Risultati X'!A9</f>
        <v>1</v>
      </c>
      <c r="B9" s="1" t="n">
        <v>4</v>
      </c>
      <c r="C9" s="4" t="n">
        <f aca="false">'Risultati X'!E9</f>
        <v>126.3</v>
      </c>
      <c r="D9" s="4" t="e">
        <f aca="false">'Resistenze Pil x '!U9</f>
        <v>#VALUE!</v>
      </c>
      <c r="E9" s="4" t="e">
        <f aca="false">'Resistenze Pil x '!V9</f>
        <v>#VALUE!</v>
      </c>
      <c r="F9" s="4" t="e">
        <f aca="false">'Resistenze Pil x '!O9</f>
        <v>#VALUE!</v>
      </c>
      <c r="H9" s="70" t="e">
        <f aca="false">IF(F9&gt;MIN(E9,C9),"ok",F9/C9*$C$6)</f>
        <v>#VALUE!</v>
      </c>
      <c r="I9" s="10" t="e">
        <f aca="false">IF(F9&gt;MIN(E9,C9),"ok",C9/F9)</f>
        <v>#VALUE!</v>
      </c>
      <c r="J9" s="57" t="e">
        <f aca="false">IF(I9="ok","ok",1/I9)</f>
        <v>#VALUE!</v>
      </c>
    </row>
    <row r="10" customFormat="false" ht="12.75" hidden="false" customHeight="false" outlineLevel="0" collapsed="false">
      <c r="A10" s="1" t="n">
        <f aca="false">'Risultati X'!A10</f>
        <v>1</v>
      </c>
      <c r="B10" s="1" t="n">
        <v>3</v>
      </c>
      <c r="C10" s="4" t="n">
        <f aca="false">'Risultati X'!E10</f>
        <v>111.93</v>
      </c>
      <c r="D10" s="4" t="e">
        <f aca="false">'Resistenze Pil x '!U10</f>
        <v>#VALUE!</v>
      </c>
      <c r="E10" s="4" t="e">
        <f aca="false">'Resistenze Pil x '!V10</f>
        <v>#VALUE!</v>
      </c>
      <c r="F10" s="4" t="e">
        <f aca="false">'Resistenze Pil x '!O10</f>
        <v>#VALUE!</v>
      </c>
      <c r="H10" s="70" t="e">
        <f aca="false">IF(F10&gt;MIN(E10,C10),"ok",F10/C10*$C$6)</f>
        <v>#VALUE!</v>
      </c>
      <c r="I10" s="10" t="e">
        <f aca="false">IF(F10&gt;MIN(E10,C10),"ok",C10/F10)</f>
        <v>#VALUE!</v>
      </c>
      <c r="J10" s="57" t="e">
        <f aca="false">IF(I10="ok","ok",1/I10)</f>
        <v>#VALUE!</v>
      </c>
    </row>
    <row r="11" customFormat="false" ht="12.75" hidden="false" customHeight="false" outlineLevel="0" collapsed="false">
      <c r="A11" s="1" t="n">
        <f aca="false">'Risultati X'!A11</f>
        <v>1</v>
      </c>
      <c r="B11" s="1" t="n">
        <v>2</v>
      </c>
      <c r="C11" s="4" t="n">
        <f aca="false">'Risultati X'!E11</f>
        <v>106.74</v>
      </c>
      <c r="D11" s="4" t="e">
        <f aca="false">'Resistenze Pil x '!U11</f>
        <v>#VALUE!</v>
      </c>
      <c r="E11" s="4" t="e">
        <f aca="false">'Resistenze Pil x '!V11</f>
        <v>#VALUE!</v>
      </c>
      <c r="F11" s="4" t="e">
        <f aca="false">'Resistenze Pil x '!O11</f>
        <v>#VALUE!</v>
      </c>
      <c r="H11" s="70" t="e">
        <f aca="false">IF(F11&gt;MIN(E11,C11),"ok",F11/C11*$C$6)</f>
        <v>#VALUE!</v>
      </c>
      <c r="I11" s="10" t="e">
        <f aca="false">IF(F11&gt;MIN(E11,C11),"ok",C11/F11)</f>
        <v>#VALUE!</v>
      </c>
      <c r="J11" s="57" t="e">
        <f aca="false">IF(I11="ok","ok",1/I11)</f>
        <v>#VALUE!</v>
      </c>
    </row>
    <row r="12" customFormat="false" ht="12.75" hidden="false" customHeight="false" outlineLevel="0" collapsed="false">
      <c r="A12" s="1" t="n">
        <f aca="false">'Risultati X'!A12</f>
        <v>1</v>
      </c>
      <c r="B12" s="1" t="n">
        <v>1</v>
      </c>
      <c r="C12" s="4" t="n">
        <f aca="false">'Risultati X'!E12</f>
        <v>86.84</v>
      </c>
      <c r="D12" s="4" t="e">
        <f aca="false">'Resistenze Pil x '!U12</f>
        <v>#VALUE!</v>
      </c>
      <c r="E12" s="4" t="e">
        <f aca="false">'Resistenze Pil x '!V12</f>
        <v>#VALUE!</v>
      </c>
      <c r="F12" s="4" t="e">
        <f aca="false">'Resistenze Pil x '!O12</f>
        <v>#VALUE!</v>
      </c>
      <c r="H12" s="70" t="e">
        <f aca="false">IF(F12&gt;MIN(E12,C12),"ok",F12/C12*$C$6)</f>
        <v>#VALUE!</v>
      </c>
      <c r="I12" s="10" t="e">
        <f aca="false">IF(F12&gt;MIN(E12,C12),"ok",C12/F12)</f>
        <v>#VALUE!</v>
      </c>
      <c r="J12" s="57" t="e">
        <f aca="false">IF(I12="ok","ok",1/I12)</f>
        <v>#VALUE!</v>
      </c>
    </row>
    <row r="13" customFormat="false" ht="12.75" hidden="false" customHeight="false" outlineLevel="0" collapsed="false">
      <c r="C13" s="4"/>
      <c r="D13" s="4"/>
      <c r="E13" s="4"/>
      <c r="F13" s="4"/>
      <c r="H13" s="70"/>
    </row>
    <row r="14" customFormat="false" ht="12.75" hidden="false" customHeight="false" outlineLevel="0" collapsed="false">
      <c r="A14" s="1" t="n">
        <f aca="false">'Risultati X'!A14</f>
        <v>2</v>
      </c>
      <c r="B14" s="1" t="n">
        <v>6</v>
      </c>
      <c r="C14" s="4" t="n">
        <f aca="false">'Risultati X'!E14</f>
        <v>79.17</v>
      </c>
      <c r="D14" s="4" t="e">
        <f aca="false">'Resistenze Pil x '!U14</f>
        <v>#VALUE!</v>
      </c>
      <c r="E14" s="4" t="e">
        <f aca="false">'Resistenze Pil x '!V14</f>
        <v>#VALUE!</v>
      </c>
      <c r="F14" s="4" t="e">
        <f aca="false">'Resistenze Pil x '!O14</f>
        <v>#VALUE!</v>
      </c>
      <c r="H14" s="10" t="e">
        <f aca="false">IF(F14&gt;MIN(E14,C14),"ok",F14/C14*$C$6)</f>
        <v>#VALUE!</v>
      </c>
      <c r="I14" s="10" t="e">
        <f aca="false">IF(F14&gt;MIN(E14,C14),"ok",C14/F14)</f>
        <v>#VALUE!</v>
      </c>
      <c r="J14" s="57" t="e">
        <f aca="false">IF(I14="ok","ok",1/I14)</f>
        <v>#VALUE!</v>
      </c>
    </row>
    <row r="15" customFormat="false" ht="12.75" hidden="false" customHeight="false" outlineLevel="0" collapsed="false">
      <c r="A15" s="1" t="n">
        <f aca="false">'Risultati X'!A15</f>
        <v>2</v>
      </c>
      <c r="B15" s="1" t="n">
        <v>5</v>
      </c>
      <c r="C15" s="4" t="n">
        <f aca="false">'Risultati X'!E15</f>
        <v>133.49</v>
      </c>
      <c r="D15" s="4" t="e">
        <f aca="false">'Resistenze Pil x '!U15</f>
        <v>#VALUE!</v>
      </c>
      <c r="E15" s="4" t="e">
        <f aca="false">'Resistenze Pil x '!V15</f>
        <v>#VALUE!</v>
      </c>
      <c r="F15" s="4" t="e">
        <f aca="false">'Resistenze Pil x '!O15</f>
        <v>#VALUE!</v>
      </c>
      <c r="H15" s="10" t="e">
        <f aca="false">IF(F15&gt;MIN(E15,C15),"ok",F15/C15*$C$6)</f>
        <v>#VALUE!</v>
      </c>
      <c r="I15" s="10" t="e">
        <f aca="false">IF(F15&gt;MIN(E15,C15),"ok",C15/F15)</f>
        <v>#VALUE!</v>
      </c>
      <c r="J15" s="57" t="e">
        <f aca="false">IF(I15="ok","ok",1/I15)</f>
        <v>#VALUE!</v>
      </c>
    </row>
    <row r="16" customFormat="false" ht="12.75" hidden="false" customHeight="false" outlineLevel="0" collapsed="false">
      <c r="A16" s="1" t="n">
        <f aca="false">'Risultati X'!A16</f>
        <v>2</v>
      </c>
      <c r="B16" s="1" t="n">
        <v>4</v>
      </c>
      <c r="C16" s="4" t="n">
        <f aca="false">'Risultati X'!E16</f>
        <v>161.24</v>
      </c>
      <c r="D16" s="4" t="e">
        <f aca="false">'Resistenze Pil x '!U16</f>
        <v>#VALUE!</v>
      </c>
      <c r="E16" s="4" t="e">
        <f aca="false">'Resistenze Pil x '!V16</f>
        <v>#VALUE!</v>
      </c>
      <c r="F16" s="4" t="e">
        <f aca="false">'Resistenze Pil x '!O16</f>
        <v>#VALUE!</v>
      </c>
      <c r="H16" s="10" t="e">
        <f aca="false">IF(F16&gt;MIN(E16,C16),"ok",F16/C16*$C$6)</f>
        <v>#VALUE!</v>
      </c>
      <c r="I16" s="10" t="e">
        <f aca="false">IF(F16&gt;MIN(E16,C16),"ok",C16/F16)</f>
        <v>#VALUE!</v>
      </c>
      <c r="J16" s="57" t="e">
        <f aca="false">IF(I16="ok","ok",1/I16)</f>
        <v>#VALUE!</v>
      </c>
    </row>
    <row r="17" customFormat="false" ht="12.75" hidden="false" customHeight="false" outlineLevel="0" collapsed="false">
      <c r="A17" s="1" t="n">
        <f aca="false">'Risultati X'!A17</f>
        <v>2</v>
      </c>
      <c r="B17" s="1" t="n">
        <v>3</v>
      </c>
      <c r="C17" s="4" t="n">
        <f aca="false">'Risultati X'!E17</f>
        <v>255.99</v>
      </c>
      <c r="D17" s="4" t="e">
        <f aca="false">'Resistenze Pil x '!U17</f>
        <v>#VALUE!</v>
      </c>
      <c r="E17" s="4" t="e">
        <f aca="false">'Resistenze Pil x '!V17</f>
        <v>#VALUE!</v>
      </c>
      <c r="F17" s="4" t="e">
        <f aca="false">'Resistenze Pil x '!O17</f>
        <v>#VALUE!</v>
      </c>
      <c r="H17" s="10" t="e">
        <f aca="false">IF(F17&gt;MIN(E17,C17),"ok",F17/C17*$C$6)</f>
        <v>#VALUE!</v>
      </c>
      <c r="I17" s="10" t="e">
        <f aca="false">IF(F17&gt;MIN(E17,C17),"ok",C17/F17)</f>
        <v>#VALUE!</v>
      </c>
      <c r="J17" s="57" t="e">
        <f aca="false">IF(I17="ok","ok",1/I17)</f>
        <v>#VALUE!</v>
      </c>
    </row>
    <row r="18" customFormat="false" ht="12.75" hidden="false" customHeight="false" outlineLevel="0" collapsed="false">
      <c r="A18" s="1" t="n">
        <f aca="false">'Risultati X'!A18</f>
        <v>2</v>
      </c>
      <c r="B18" s="1" t="n">
        <v>2</v>
      </c>
      <c r="C18" s="4" t="n">
        <f aca="false">'Risultati X'!E18</f>
        <v>322.09</v>
      </c>
      <c r="D18" s="4" t="e">
        <f aca="false">'Resistenze Pil x '!U18</f>
        <v>#VALUE!</v>
      </c>
      <c r="E18" s="4" t="e">
        <f aca="false">'Resistenze Pil x '!V18</f>
        <v>#VALUE!</v>
      </c>
      <c r="F18" s="4" t="e">
        <f aca="false">'Resistenze Pil x '!O18</f>
        <v>#VALUE!</v>
      </c>
      <c r="H18" s="10" t="e">
        <f aca="false">IF(F18&gt;MIN(E18,C18),"ok",F18/C18*$C$6)</f>
        <v>#VALUE!</v>
      </c>
      <c r="I18" s="10" t="e">
        <f aca="false">IF(F18&gt;MIN(E18,C18),"ok",C18/F18)</f>
        <v>#VALUE!</v>
      </c>
      <c r="J18" s="57" t="e">
        <f aca="false">IF(I18="ok","ok",1/I18)</f>
        <v>#VALUE!</v>
      </c>
    </row>
    <row r="19" customFormat="false" ht="12.75" hidden="false" customHeight="false" outlineLevel="0" collapsed="false">
      <c r="A19" s="1" t="n">
        <f aca="false">'Risultati X'!A19</f>
        <v>2</v>
      </c>
      <c r="B19" s="1" t="n">
        <v>1</v>
      </c>
      <c r="C19" s="4" t="n">
        <f aca="false">'Risultati X'!E19</f>
        <v>339.43</v>
      </c>
      <c r="D19" s="4" t="e">
        <f aca="false">'Resistenze Pil x '!U19</f>
        <v>#VALUE!</v>
      </c>
      <c r="E19" s="4" t="e">
        <f aca="false">'Resistenze Pil x '!V19</f>
        <v>#VALUE!</v>
      </c>
      <c r="F19" s="4" t="e">
        <f aca="false">'Resistenze Pil x '!O19</f>
        <v>#VALUE!</v>
      </c>
      <c r="H19" s="10" t="e">
        <f aca="false">IF(F19&gt;MIN(E19,C19),"ok",F19/C19*$C$6)</f>
        <v>#VALUE!</v>
      </c>
      <c r="I19" s="10" t="e">
        <f aca="false">IF(F19&gt;MIN(E19,C19),"ok",C19/F19)</f>
        <v>#VALUE!</v>
      </c>
      <c r="J19" s="57" t="e">
        <f aca="false">IF(I19="ok","ok",1/I19)</f>
        <v>#VALUE!</v>
      </c>
    </row>
    <row r="20" customFormat="false" ht="12.75" hidden="false" customHeight="false" outlineLevel="0" collapsed="false">
      <c r="C20" s="4"/>
      <c r="D20" s="4"/>
      <c r="E20" s="4"/>
      <c r="F20" s="4"/>
      <c r="H20" s="70"/>
    </row>
    <row r="21" customFormat="false" ht="12.75" hidden="false" customHeight="false" outlineLevel="0" collapsed="false">
      <c r="A21" s="1" t="n">
        <f aca="false">'Risultati X'!A21</f>
        <v>3</v>
      </c>
      <c r="B21" s="1" t="n">
        <v>6</v>
      </c>
      <c r="C21" s="4" t="n">
        <f aca="false">'Risultati X'!E21</f>
        <v>79.92</v>
      </c>
      <c r="D21" s="4" t="e">
        <f aca="false">'Resistenze Pil x '!U21</f>
        <v>#VALUE!</v>
      </c>
      <c r="E21" s="4" t="e">
        <f aca="false">'Resistenze Pil x '!V21</f>
        <v>#VALUE!</v>
      </c>
      <c r="F21" s="4" t="e">
        <f aca="false">'Resistenze Pil x '!O21</f>
        <v>#VALUE!</v>
      </c>
      <c r="H21" s="10" t="e">
        <f aca="false">IF(F21&gt;MIN(E21,C21),"ok",F21/C21*$C$6)</f>
        <v>#VALUE!</v>
      </c>
      <c r="I21" s="10" t="e">
        <f aca="false">IF(F21&gt;MIN(E21,C21),"ok",C21/F21)</f>
        <v>#VALUE!</v>
      </c>
      <c r="J21" s="57" t="e">
        <f aca="false">IF(I21="ok","ok",1/I21)</f>
        <v>#VALUE!</v>
      </c>
    </row>
    <row r="22" customFormat="false" ht="12.75" hidden="false" customHeight="false" outlineLevel="0" collapsed="false">
      <c r="A22" s="1" t="n">
        <f aca="false">'Risultati X'!A22</f>
        <v>3</v>
      </c>
      <c r="B22" s="1" t="n">
        <v>5</v>
      </c>
      <c r="C22" s="4" t="n">
        <f aca="false">'Risultati X'!E22</f>
        <v>133.92</v>
      </c>
      <c r="D22" s="4" t="e">
        <f aca="false">'Resistenze Pil x '!U22</f>
        <v>#VALUE!</v>
      </c>
      <c r="E22" s="4" t="e">
        <f aca="false">'Resistenze Pil x '!V22</f>
        <v>#VALUE!</v>
      </c>
      <c r="F22" s="4" t="e">
        <f aca="false">'Resistenze Pil x '!O22</f>
        <v>#VALUE!</v>
      </c>
      <c r="H22" s="10" t="e">
        <f aca="false">IF(F22&gt;MIN(E22,C22),"ok",F22/C22*$C$6)</f>
        <v>#VALUE!</v>
      </c>
      <c r="I22" s="10" t="e">
        <f aca="false">IF(F22&gt;MIN(E22,C22),"ok",C22/F22)</f>
        <v>#VALUE!</v>
      </c>
      <c r="J22" s="57" t="e">
        <f aca="false">IF(I22="ok","ok",1/I22)</f>
        <v>#VALUE!</v>
      </c>
    </row>
    <row r="23" customFormat="false" ht="12.75" hidden="false" customHeight="false" outlineLevel="0" collapsed="false">
      <c r="A23" s="1" t="n">
        <f aca="false">'Risultati X'!A23</f>
        <v>3</v>
      </c>
      <c r="B23" s="1" t="n">
        <v>4</v>
      </c>
      <c r="C23" s="4" t="n">
        <f aca="false">'Risultati X'!E23</f>
        <v>163.27</v>
      </c>
      <c r="D23" s="4" t="e">
        <f aca="false">'Resistenze Pil x '!U23</f>
        <v>#VALUE!</v>
      </c>
      <c r="E23" s="4" t="e">
        <f aca="false">'Resistenze Pil x '!V23</f>
        <v>#VALUE!</v>
      </c>
      <c r="F23" s="4" t="e">
        <f aca="false">'Resistenze Pil x '!O23</f>
        <v>#VALUE!</v>
      </c>
      <c r="H23" s="10" t="e">
        <f aca="false">IF(F23&gt;MIN(E23,C23),"ok",F23/C23*$C$6)</f>
        <v>#VALUE!</v>
      </c>
      <c r="I23" s="10" t="e">
        <f aca="false">IF(F23&gt;MIN(E23,C23),"ok",C23/F23)</f>
        <v>#VALUE!</v>
      </c>
      <c r="J23" s="57" t="e">
        <f aca="false">IF(I23="ok","ok",1/I23)</f>
        <v>#VALUE!</v>
      </c>
    </row>
    <row r="24" customFormat="false" ht="12.75" hidden="false" customHeight="false" outlineLevel="0" collapsed="false">
      <c r="A24" s="1" t="n">
        <f aca="false">'Risultati X'!A24</f>
        <v>3</v>
      </c>
      <c r="B24" s="1" t="n">
        <v>3</v>
      </c>
      <c r="C24" s="4" t="n">
        <f aca="false">'Risultati X'!E24</f>
        <v>269.97</v>
      </c>
      <c r="D24" s="4" t="e">
        <f aca="false">'Resistenze Pil x '!U24</f>
        <v>#VALUE!</v>
      </c>
      <c r="E24" s="4" t="e">
        <f aca="false">'Resistenze Pil x '!V24</f>
        <v>#VALUE!</v>
      </c>
      <c r="F24" s="4" t="e">
        <f aca="false">'Resistenze Pil x '!O24</f>
        <v>#VALUE!</v>
      </c>
      <c r="H24" s="10" t="e">
        <f aca="false">IF(F24&gt;MIN(E24,C24),"ok",F24/C24*$C$6)</f>
        <v>#VALUE!</v>
      </c>
      <c r="I24" s="10" t="e">
        <f aca="false">IF(F24&gt;MIN(E24,C24),"ok",C24/F24)</f>
        <v>#VALUE!</v>
      </c>
      <c r="J24" s="57" t="e">
        <f aca="false">IF(I24="ok","ok",1/I24)</f>
        <v>#VALUE!</v>
      </c>
    </row>
    <row r="25" customFormat="false" ht="12.75" hidden="false" customHeight="false" outlineLevel="0" collapsed="false">
      <c r="A25" s="1" t="n">
        <f aca="false">'Risultati X'!A25</f>
        <v>3</v>
      </c>
      <c r="B25" s="1" t="n">
        <v>2</v>
      </c>
      <c r="C25" s="4" t="n">
        <f aca="false">'Risultati X'!E25</f>
        <v>352.49</v>
      </c>
      <c r="D25" s="4" t="e">
        <f aca="false">'Resistenze Pil x '!U25</f>
        <v>#VALUE!</v>
      </c>
      <c r="E25" s="4" t="e">
        <f aca="false">'Resistenze Pil x '!V25</f>
        <v>#VALUE!</v>
      </c>
      <c r="F25" s="4" t="e">
        <f aca="false">'Resistenze Pil x '!O25</f>
        <v>#VALUE!</v>
      </c>
      <c r="H25" s="10" t="e">
        <f aca="false">IF(F25&gt;MIN(E25,C25),"ok",F25/C25*$C$6)</f>
        <v>#VALUE!</v>
      </c>
      <c r="I25" s="10" t="e">
        <f aca="false">IF(F25&gt;MIN(E25,C25),"ok",C25/F25)</f>
        <v>#VALUE!</v>
      </c>
      <c r="J25" s="57" t="e">
        <f aca="false">IF(I25="ok","ok",1/I25)</f>
        <v>#VALUE!</v>
      </c>
    </row>
    <row r="26" customFormat="false" ht="12.75" hidden="false" customHeight="false" outlineLevel="0" collapsed="false">
      <c r="A26" s="1" t="n">
        <f aca="false">'Risultati X'!A26</f>
        <v>3</v>
      </c>
      <c r="B26" s="1" t="n">
        <v>1</v>
      </c>
      <c r="C26" s="4" t="n">
        <f aca="false">'Risultati X'!E26</f>
        <v>361.81</v>
      </c>
      <c r="D26" s="4" t="e">
        <f aca="false">'Resistenze Pil x '!U26</f>
        <v>#VALUE!</v>
      </c>
      <c r="E26" s="4" t="e">
        <f aca="false">'Resistenze Pil x '!V26</f>
        <v>#VALUE!</v>
      </c>
      <c r="F26" s="4" t="e">
        <f aca="false">'Resistenze Pil x '!O26</f>
        <v>#VALUE!</v>
      </c>
      <c r="H26" s="10" t="e">
        <f aca="false">IF(F26&gt;MIN(E26,C26),"ok",F26/C26*$C$6)</f>
        <v>#VALUE!</v>
      </c>
      <c r="I26" s="10" t="e">
        <f aca="false">IF(F26&gt;MIN(E26,C26),"ok",C26/F26)</f>
        <v>#VALUE!</v>
      </c>
      <c r="J26" s="57" t="e">
        <f aca="false">IF(I26="ok","ok",1/I26)</f>
        <v>#VALUE!</v>
      </c>
    </row>
    <row r="27" customFormat="false" ht="12.75" hidden="false" customHeight="false" outlineLevel="0" collapsed="false">
      <c r="C27" s="4"/>
      <c r="D27" s="4"/>
      <c r="E27" s="4"/>
      <c r="F27" s="4"/>
      <c r="H27" s="70"/>
    </row>
    <row r="28" customFormat="false" ht="12.75" hidden="false" customHeight="false" outlineLevel="0" collapsed="false">
      <c r="A28" s="1" t="n">
        <f aca="false">'Risultati X'!A28</f>
        <v>4</v>
      </c>
      <c r="B28" s="1" t="n">
        <v>6</v>
      </c>
      <c r="C28" s="4" t="n">
        <f aca="false">'Risultati X'!E28</f>
        <v>52.92</v>
      </c>
      <c r="D28" s="4" t="e">
        <f aca="false">'Resistenze Pil x '!U28</f>
        <v>#VALUE!</v>
      </c>
      <c r="E28" s="4" t="e">
        <f aca="false">'Resistenze Pil x '!V28</f>
        <v>#VALUE!</v>
      </c>
      <c r="F28" s="4" t="e">
        <f aca="false">'Resistenze Pil x '!O28</f>
        <v>#VALUE!</v>
      </c>
      <c r="H28" s="10" t="e">
        <f aca="false">IF(F28&gt;MIN(E28,C28),"ok",F28/C28*$C$6)</f>
        <v>#VALUE!</v>
      </c>
      <c r="I28" s="10" t="e">
        <f aca="false">IF(F28&gt;MIN(E28,C28),"ok",C28/F28)</f>
        <v>#VALUE!</v>
      </c>
      <c r="J28" s="57" t="e">
        <f aca="false">IF(I28="ok","ok",1/I28)</f>
        <v>#VALUE!</v>
      </c>
    </row>
    <row r="29" customFormat="false" ht="12.75" hidden="false" customHeight="false" outlineLevel="0" collapsed="false">
      <c r="A29" s="1" t="n">
        <f aca="false">'Risultati X'!A29</f>
        <v>4</v>
      </c>
      <c r="B29" s="1" t="n">
        <v>5</v>
      </c>
      <c r="C29" s="4" t="n">
        <f aca="false">'Risultati X'!E29</f>
        <v>94.8</v>
      </c>
      <c r="D29" s="4" t="e">
        <f aca="false">'Resistenze Pil x '!U29</f>
        <v>#VALUE!</v>
      </c>
      <c r="E29" s="4" t="e">
        <f aca="false">'Resistenze Pil x '!V29</f>
        <v>#VALUE!</v>
      </c>
      <c r="F29" s="4" t="e">
        <f aca="false">'Resistenze Pil x '!O29</f>
        <v>#VALUE!</v>
      </c>
      <c r="H29" s="10" t="e">
        <f aca="false">IF(F29&gt;MIN(E29,C29),"ok",F29/C29*$C$6)</f>
        <v>#VALUE!</v>
      </c>
      <c r="I29" s="10" t="e">
        <f aca="false">IF(F29&gt;MIN(E29,C29),"ok",C29/F29)</f>
        <v>#VALUE!</v>
      </c>
      <c r="J29" s="57" t="e">
        <f aca="false">IF(I29="ok","ok",1/I29)</f>
        <v>#VALUE!</v>
      </c>
    </row>
    <row r="30" customFormat="false" ht="12.75" hidden="false" customHeight="false" outlineLevel="0" collapsed="false">
      <c r="A30" s="1" t="n">
        <f aca="false">'Risultati X'!A30</f>
        <v>4</v>
      </c>
      <c r="B30" s="1" t="n">
        <v>4</v>
      </c>
      <c r="C30" s="4" t="n">
        <f aca="false">'Risultati X'!E30</f>
        <v>117.55</v>
      </c>
      <c r="D30" s="4" t="e">
        <f aca="false">'Resistenze Pil x '!U30</f>
        <v>#VALUE!</v>
      </c>
      <c r="E30" s="4" t="e">
        <f aca="false">'Resistenze Pil x '!V30</f>
        <v>#VALUE!</v>
      </c>
      <c r="F30" s="4" t="e">
        <f aca="false">'Resistenze Pil x '!O30</f>
        <v>#VALUE!</v>
      </c>
      <c r="H30" s="10" t="e">
        <f aca="false">IF(F30&gt;MIN(E30,C30),"ok",F30/C30*$C$6)</f>
        <v>#VALUE!</v>
      </c>
      <c r="I30" s="10" t="e">
        <f aca="false">IF(F30&gt;MIN(E30,C30),"ok",C30/F30)</f>
        <v>#VALUE!</v>
      </c>
      <c r="J30" s="57" t="e">
        <f aca="false">IF(I30="ok","ok",1/I30)</f>
        <v>#VALUE!</v>
      </c>
    </row>
    <row r="31" customFormat="false" ht="12.75" hidden="false" customHeight="false" outlineLevel="0" collapsed="false">
      <c r="A31" s="1" t="n">
        <f aca="false">'Risultati X'!A31</f>
        <v>4</v>
      </c>
      <c r="B31" s="1" t="n">
        <v>3</v>
      </c>
      <c r="C31" s="4" t="n">
        <f aca="false">'Risultati X'!E31</f>
        <v>169.56</v>
      </c>
      <c r="D31" s="4" t="e">
        <f aca="false">'Resistenze Pil x '!U31</f>
        <v>#VALUE!</v>
      </c>
      <c r="E31" s="4" t="e">
        <f aca="false">'Resistenze Pil x '!V31</f>
        <v>#VALUE!</v>
      </c>
      <c r="F31" s="4" t="e">
        <f aca="false">'Resistenze Pil x '!O31</f>
        <v>#VALUE!</v>
      </c>
      <c r="H31" s="10" t="e">
        <f aca="false">IF(F31&gt;MIN(E31,C31),"ok",F31/C31*$C$6)</f>
        <v>#VALUE!</v>
      </c>
      <c r="I31" s="10" t="e">
        <f aca="false">IF(F31&gt;MIN(E31,C31),"ok",C31/F31)</f>
        <v>#VALUE!</v>
      </c>
      <c r="J31" s="57" t="e">
        <f aca="false">IF(I31="ok","ok",1/I31)</f>
        <v>#VALUE!</v>
      </c>
    </row>
    <row r="32" customFormat="false" ht="12.75" hidden="false" customHeight="false" outlineLevel="0" collapsed="false">
      <c r="A32" s="1" t="n">
        <f aca="false">'Risultati X'!A32</f>
        <v>4</v>
      </c>
      <c r="B32" s="1" t="n">
        <v>2</v>
      </c>
      <c r="C32" s="4" t="n">
        <f aca="false">'Risultati X'!E32</f>
        <v>207.65</v>
      </c>
      <c r="D32" s="4" t="e">
        <f aca="false">'Resistenze Pil x '!U32</f>
        <v>#VALUE!</v>
      </c>
      <c r="E32" s="4" t="e">
        <f aca="false">'Resistenze Pil x '!V32</f>
        <v>#VALUE!</v>
      </c>
      <c r="F32" s="4" t="e">
        <f aca="false">'Resistenze Pil x '!O32</f>
        <v>#VALUE!</v>
      </c>
      <c r="H32" s="10" t="e">
        <f aca="false">IF(F32&gt;MIN(E32,C32),"ok",F32/C32*$C$6)</f>
        <v>#VALUE!</v>
      </c>
      <c r="I32" s="10" t="e">
        <f aca="false">IF(F32&gt;MIN(E32,C32),"ok",C32/F32)</f>
        <v>#VALUE!</v>
      </c>
      <c r="J32" s="57" t="e">
        <f aca="false">IF(I32="ok","ok",1/I32)</f>
        <v>#VALUE!</v>
      </c>
    </row>
    <row r="33" customFormat="false" ht="12.75" hidden="false" customHeight="false" outlineLevel="0" collapsed="false">
      <c r="A33" s="1" t="n">
        <f aca="false">'Risultati X'!A33</f>
        <v>4</v>
      </c>
      <c r="B33" s="1" t="n">
        <v>1</v>
      </c>
      <c r="C33" s="4" t="n">
        <f aca="false">'Risultati X'!E33</f>
        <v>262.41</v>
      </c>
      <c r="D33" s="4" t="e">
        <f aca="false">'Resistenze Pil x '!U33</f>
        <v>#VALUE!</v>
      </c>
      <c r="E33" s="4" t="e">
        <f aca="false">'Resistenze Pil x '!V33</f>
        <v>#VALUE!</v>
      </c>
      <c r="F33" s="4" t="e">
        <f aca="false">'Resistenze Pil x '!O33</f>
        <v>#VALUE!</v>
      </c>
      <c r="H33" s="10" t="e">
        <f aca="false">IF(F33&gt;MIN(E33,C33),"ok",F33/C33*$C$6)</f>
        <v>#VALUE!</v>
      </c>
      <c r="I33" s="10" t="e">
        <f aca="false">IF(F33&gt;MIN(E33,C33),"ok",C33/F33)</f>
        <v>#VALUE!</v>
      </c>
      <c r="J33" s="57" t="e">
        <f aca="false">IF(I33="ok","ok",1/I33)</f>
        <v>#VALUE!</v>
      </c>
    </row>
    <row r="34" customFormat="false" ht="12.75" hidden="false" customHeight="false" outlineLevel="0" collapsed="false">
      <c r="C34" s="4"/>
      <c r="D34" s="4"/>
      <c r="E34" s="4"/>
      <c r="F34" s="4"/>
      <c r="H34" s="70"/>
    </row>
    <row r="35" customFormat="false" ht="12.75" hidden="false" customHeight="false" outlineLevel="0" collapsed="false">
      <c r="A35" s="1" t="n">
        <f aca="false">'Risultati X'!A35</f>
        <v>9</v>
      </c>
      <c r="B35" s="1" t="n">
        <v>6</v>
      </c>
      <c r="C35" s="4" t="n">
        <f aca="false">'Risultati X'!E35</f>
        <v>53.68</v>
      </c>
      <c r="D35" s="4" t="e">
        <f aca="false">'Resistenze Pil x '!U35</f>
        <v>#VALUE!</v>
      </c>
      <c r="E35" s="4" t="e">
        <f aca="false">'Resistenze Pil x '!V35</f>
        <v>#VALUE!</v>
      </c>
      <c r="F35" s="4" t="e">
        <f aca="false">'Resistenze Pil x '!O35</f>
        <v>#VALUE!</v>
      </c>
      <c r="H35" s="10" t="e">
        <f aca="false">IF(F35&gt;MIN(E35,C35),"ok",F35/C35*$C$6)</f>
        <v>#VALUE!</v>
      </c>
      <c r="I35" s="10" t="e">
        <f aca="false">IF(F35&gt;MIN(E35,C35),"ok",C35/F35)</f>
        <v>#VALUE!</v>
      </c>
      <c r="J35" s="57" t="e">
        <f aca="false">IF(I35="ok","ok",1/I35)</f>
        <v>#VALUE!</v>
      </c>
    </row>
    <row r="36" customFormat="false" ht="12.75" hidden="false" customHeight="false" outlineLevel="0" collapsed="false">
      <c r="A36" s="1" t="n">
        <f aca="false">'Risultati X'!A36</f>
        <v>9</v>
      </c>
      <c r="B36" s="1" t="n">
        <v>5</v>
      </c>
      <c r="C36" s="4" t="n">
        <f aca="false">'Risultati X'!E36</f>
        <v>94.12</v>
      </c>
      <c r="D36" s="4" t="e">
        <f aca="false">'Resistenze Pil x '!U36</f>
        <v>#VALUE!</v>
      </c>
      <c r="E36" s="4" t="e">
        <f aca="false">'Resistenze Pil x '!V36</f>
        <v>#VALUE!</v>
      </c>
      <c r="F36" s="4" t="e">
        <f aca="false">'Resistenze Pil x '!O36</f>
        <v>#VALUE!</v>
      </c>
      <c r="H36" s="10" t="e">
        <f aca="false">IF(F36&gt;MIN(E36,C36),"ok",F36/C36*$C$6)</f>
        <v>#VALUE!</v>
      </c>
      <c r="I36" s="10" t="e">
        <f aca="false">IF(F36&gt;MIN(E36,C36),"ok",C36/F36)</f>
        <v>#VALUE!</v>
      </c>
      <c r="J36" s="57" t="e">
        <f aca="false">IF(I36="ok","ok",1/I36)</f>
        <v>#VALUE!</v>
      </c>
    </row>
    <row r="37" customFormat="false" ht="12.75" hidden="false" customHeight="false" outlineLevel="0" collapsed="false">
      <c r="A37" s="1" t="n">
        <f aca="false">'Risultati X'!A37</f>
        <v>9</v>
      </c>
      <c r="B37" s="1" t="n">
        <v>4</v>
      </c>
      <c r="C37" s="4" t="n">
        <f aca="false">'Risultati X'!E37</f>
        <v>127.53</v>
      </c>
      <c r="D37" s="4" t="e">
        <f aca="false">'Resistenze Pil x '!U37</f>
        <v>#VALUE!</v>
      </c>
      <c r="E37" s="4" t="e">
        <f aca="false">'Resistenze Pil x '!V37</f>
        <v>#VALUE!</v>
      </c>
      <c r="F37" s="4" t="e">
        <f aca="false">'Resistenze Pil x '!O37</f>
        <v>#VALUE!</v>
      </c>
      <c r="H37" s="10" t="e">
        <f aca="false">IF(F37&gt;MIN(E37,C37),"ok",F37/C37*$C$6)</f>
        <v>#VALUE!</v>
      </c>
      <c r="I37" s="10" t="e">
        <f aca="false">IF(F37&gt;MIN(E37,C37),"ok",C37/F37)</f>
        <v>#VALUE!</v>
      </c>
      <c r="J37" s="57" t="e">
        <f aca="false">IF(I37="ok","ok",1/I37)</f>
        <v>#VALUE!</v>
      </c>
    </row>
    <row r="38" customFormat="false" ht="12.75" hidden="false" customHeight="false" outlineLevel="0" collapsed="false">
      <c r="A38" s="1" t="n">
        <f aca="false">'Risultati X'!A38</f>
        <v>9</v>
      </c>
      <c r="B38" s="1" t="n">
        <v>3</v>
      </c>
      <c r="C38" s="4" t="n">
        <f aca="false">'Risultati X'!E38</f>
        <v>109.42</v>
      </c>
      <c r="D38" s="4" t="e">
        <f aca="false">'Resistenze Pil x '!U38</f>
        <v>#VALUE!</v>
      </c>
      <c r="E38" s="4" t="e">
        <f aca="false">'Resistenze Pil x '!V38</f>
        <v>#VALUE!</v>
      </c>
      <c r="F38" s="4" t="e">
        <f aca="false">'Resistenze Pil x '!O38</f>
        <v>#VALUE!</v>
      </c>
      <c r="H38" s="10" t="e">
        <f aca="false">IF(F38&gt;MIN(E38,C38),"ok",F38/C38*$C$6)</f>
        <v>#VALUE!</v>
      </c>
      <c r="I38" s="10" t="e">
        <f aca="false">IF(F38&gt;MIN(E38,C38),"ok",C38/F38)</f>
        <v>#VALUE!</v>
      </c>
      <c r="J38" s="57" t="e">
        <f aca="false">IF(I38="ok","ok",1/I38)</f>
        <v>#VALUE!</v>
      </c>
    </row>
    <row r="39" customFormat="false" ht="12.75" hidden="false" customHeight="false" outlineLevel="0" collapsed="false">
      <c r="A39" s="1" t="n">
        <f aca="false">'Risultati X'!A39</f>
        <v>9</v>
      </c>
      <c r="B39" s="1" t="n">
        <v>2</v>
      </c>
      <c r="C39" s="4" t="n">
        <f aca="false">'Risultati X'!E39</f>
        <v>129.93</v>
      </c>
      <c r="D39" s="4" t="e">
        <f aca="false">'Resistenze Pil x '!U39</f>
        <v>#VALUE!</v>
      </c>
      <c r="E39" s="4" t="e">
        <f aca="false">'Resistenze Pil x '!V39</f>
        <v>#VALUE!</v>
      </c>
      <c r="F39" s="4" t="e">
        <f aca="false">'Resistenze Pil x '!O39</f>
        <v>#VALUE!</v>
      </c>
      <c r="H39" s="10" t="e">
        <f aca="false">IF(F39&gt;MIN(E39,C39),"ok",F39/C39*$C$6)</f>
        <v>#VALUE!</v>
      </c>
      <c r="I39" s="10" t="e">
        <f aca="false">IF(F39&gt;MIN(E39,C39),"ok",C39/F39)</f>
        <v>#VALUE!</v>
      </c>
      <c r="J39" s="57" t="e">
        <f aca="false">IF(I39="ok","ok",1/I39)</f>
        <v>#VALUE!</v>
      </c>
    </row>
    <row r="40" customFormat="false" ht="12.75" hidden="false" customHeight="false" outlineLevel="0" collapsed="false">
      <c r="A40" s="1" t="n">
        <f aca="false">'Risultati X'!A40</f>
        <v>9</v>
      </c>
      <c r="B40" s="1" t="n">
        <v>1</v>
      </c>
      <c r="C40" s="4" t="n">
        <f aca="false">'Risultati X'!E40</f>
        <v>98.67</v>
      </c>
      <c r="D40" s="4" t="e">
        <f aca="false">'Resistenze Pil x '!U40</f>
        <v>#VALUE!</v>
      </c>
      <c r="E40" s="4" t="e">
        <f aca="false">'Resistenze Pil x '!V40</f>
        <v>#VALUE!</v>
      </c>
      <c r="F40" s="4" t="e">
        <f aca="false">'Resistenze Pil x '!O40</f>
        <v>#VALUE!</v>
      </c>
      <c r="H40" s="10" t="e">
        <f aca="false">IF(F40&gt;MIN(E40,C40),"ok",F40/C40*$C$6)</f>
        <v>#VALUE!</v>
      </c>
      <c r="I40" s="10" t="e">
        <f aca="false">IF(F40&gt;MIN(E40,C40),"ok",C40/F40)</f>
        <v>#VALUE!</v>
      </c>
      <c r="J40" s="57" t="e">
        <f aca="false">IF(I40="ok","ok",1/I40)</f>
        <v>#VALUE!</v>
      </c>
    </row>
    <row r="41" customFormat="false" ht="12.75" hidden="false" customHeight="false" outlineLevel="0" collapsed="false">
      <c r="C41" s="4"/>
      <c r="D41" s="4"/>
      <c r="E41" s="4"/>
      <c r="F41" s="4"/>
    </row>
    <row r="42" customFormat="false" ht="12.75" hidden="false" customHeight="false" outlineLevel="0" collapsed="false">
      <c r="A42" s="1" t="n">
        <f aca="false">'Risultati X'!A42</f>
        <v>10</v>
      </c>
      <c r="B42" s="1" t="n">
        <v>6</v>
      </c>
      <c r="C42" s="4" t="n">
        <f aca="false">'Risultati X'!E42</f>
        <v>78.06</v>
      </c>
      <c r="D42" s="4" t="e">
        <f aca="false">'Resistenze Pil x '!U42</f>
        <v>#VALUE!</v>
      </c>
      <c r="E42" s="4" t="e">
        <f aca="false">'Resistenze Pil x '!V42</f>
        <v>#VALUE!</v>
      </c>
      <c r="F42" s="4" t="e">
        <f aca="false">'Resistenze Pil x '!O42</f>
        <v>#VALUE!</v>
      </c>
      <c r="H42" s="10" t="e">
        <f aca="false">IF(F42&gt;MIN(E42,C42),"ok",F42/C42*$C$6)</f>
        <v>#VALUE!</v>
      </c>
      <c r="I42" s="10" t="e">
        <f aca="false">IF(F42&gt;MIN(E42,C42),"ok",C42/F42)</f>
        <v>#VALUE!</v>
      </c>
      <c r="J42" s="57" t="e">
        <f aca="false">IF(I42="ok","ok",1/I42)</f>
        <v>#VALUE!</v>
      </c>
    </row>
    <row r="43" customFormat="false" ht="12.75" hidden="false" customHeight="false" outlineLevel="0" collapsed="false">
      <c r="A43" s="1" t="n">
        <f aca="false">'Risultati X'!A43</f>
        <v>10</v>
      </c>
      <c r="B43" s="1" t="n">
        <v>5</v>
      </c>
      <c r="C43" s="4" t="n">
        <f aca="false">'Risultati X'!E43</f>
        <v>134.3</v>
      </c>
      <c r="D43" s="4" t="e">
        <f aca="false">'Resistenze Pil x '!U43</f>
        <v>#VALUE!</v>
      </c>
      <c r="E43" s="4" t="e">
        <f aca="false">'Resistenze Pil x '!V43</f>
        <v>#VALUE!</v>
      </c>
      <c r="F43" s="4" t="e">
        <f aca="false">'Resistenze Pil x '!O43</f>
        <v>#VALUE!</v>
      </c>
      <c r="H43" s="10" t="e">
        <f aca="false">IF(F43&gt;MIN(E43,C43),"ok",F43/C43*$C$6)</f>
        <v>#VALUE!</v>
      </c>
      <c r="I43" s="10" t="e">
        <f aca="false">IF(F43&gt;MIN(E43,C43),"ok",C43/F43)</f>
        <v>#VALUE!</v>
      </c>
      <c r="J43" s="57" t="e">
        <f aca="false">IF(I43="ok","ok",1/I43)</f>
        <v>#VALUE!</v>
      </c>
    </row>
    <row r="44" customFormat="false" ht="12.75" hidden="false" customHeight="false" outlineLevel="0" collapsed="false">
      <c r="A44" s="1" t="n">
        <f aca="false">'Risultati X'!A44</f>
        <v>10</v>
      </c>
      <c r="B44" s="1" t="n">
        <v>4</v>
      </c>
      <c r="C44" s="4" t="n">
        <f aca="false">'Risultati X'!E44</f>
        <v>163.17</v>
      </c>
      <c r="D44" s="4" t="e">
        <f aca="false">'Resistenze Pil x '!U44</f>
        <v>#VALUE!</v>
      </c>
      <c r="E44" s="4" t="e">
        <f aca="false">'Resistenze Pil x '!V44</f>
        <v>#VALUE!</v>
      </c>
      <c r="F44" s="4" t="e">
        <f aca="false">'Resistenze Pil x '!O44</f>
        <v>#VALUE!</v>
      </c>
      <c r="H44" s="10" t="e">
        <f aca="false">IF(F44&gt;MIN(E44,C44),"ok",F44/C44*$C$6)</f>
        <v>#VALUE!</v>
      </c>
      <c r="I44" s="10" t="e">
        <f aca="false">IF(F44&gt;MIN(E44,C44),"ok",C44/F44)</f>
        <v>#VALUE!</v>
      </c>
      <c r="J44" s="57" t="e">
        <f aca="false">IF(I44="ok","ok",1/I44)</f>
        <v>#VALUE!</v>
      </c>
    </row>
    <row r="45" customFormat="false" ht="12.75" hidden="false" customHeight="false" outlineLevel="0" collapsed="false">
      <c r="A45" s="1" t="n">
        <f aca="false">'Risultati X'!A45</f>
        <v>10</v>
      </c>
      <c r="B45" s="1" t="n">
        <v>3</v>
      </c>
      <c r="C45" s="4" t="n">
        <f aca="false">'Risultati X'!E45</f>
        <v>261.96</v>
      </c>
      <c r="D45" s="4" t="e">
        <f aca="false">'Resistenze Pil x '!U45</f>
        <v>#VALUE!</v>
      </c>
      <c r="E45" s="4" t="e">
        <f aca="false">'Resistenze Pil x '!V45</f>
        <v>#VALUE!</v>
      </c>
      <c r="F45" s="4" t="e">
        <f aca="false">'Resistenze Pil x '!O45</f>
        <v>#VALUE!</v>
      </c>
      <c r="H45" s="10" t="e">
        <f aca="false">IF(F45&gt;MIN(E45,C45),"ok",F45/C45*$C$6)</f>
        <v>#VALUE!</v>
      </c>
      <c r="I45" s="10" t="e">
        <f aca="false">IF(F45&gt;MIN(E45,C45),"ok",C45/F45)</f>
        <v>#VALUE!</v>
      </c>
      <c r="J45" s="57" t="e">
        <f aca="false">IF(I45="ok","ok",1/I45)</f>
        <v>#VALUE!</v>
      </c>
    </row>
    <row r="46" customFormat="false" ht="12.75" hidden="false" customHeight="false" outlineLevel="0" collapsed="false">
      <c r="A46" s="1" t="n">
        <f aca="false">'Risultati X'!A46</f>
        <v>10</v>
      </c>
      <c r="B46" s="1" t="n">
        <v>2</v>
      </c>
      <c r="C46" s="4" t="n">
        <f aca="false">'Risultati X'!E46</f>
        <v>333.23</v>
      </c>
      <c r="D46" s="4" t="e">
        <f aca="false">'Resistenze Pil x '!U46</f>
        <v>#VALUE!</v>
      </c>
      <c r="E46" s="4" t="e">
        <f aca="false">'Resistenze Pil x '!V46</f>
        <v>#VALUE!</v>
      </c>
      <c r="F46" s="4" t="e">
        <f aca="false">'Resistenze Pil x '!O46</f>
        <v>#VALUE!</v>
      </c>
      <c r="H46" s="10" t="e">
        <f aca="false">IF(F46&gt;MIN(E46,C46),"ok",F46/C46*$C$6)</f>
        <v>#VALUE!</v>
      </c>
      <c r="I46" s="10" t="e">
        <f aca="false">IF(F46&gt;MIN(E46,C46),"ok",C46/F46)</f>
        <v>#VALUE!</v>
      </c>
      <c r="J46" s="57" t="e">
        <f aca="false">IF(I46="ok","ok",1/I46)</f>
        <v>#VALUE!</v>
      </c>
    </row>
    <row r="47" customFormat="false" ht="12.75" hidden="false" customHeight="false" outlineLevel="0" collapsed="false">
      <c r="A47" s="1" t="n">
        <f aca="false">'Risultati X'!A47</f>
        <v>10</v>
      </c>
      <c r="B47" s="1" t="n">
        <v>1</v>
      </c>
      <c r="C47" s="4" t="n">
        <f aca="false">'Risultati X'!E47</f>
        <v>347.64</v>
      </c>
      <c r="D47" s="4" t="e">
        <f aca="false">'Resistenze Pil x '!U47</f>
        <v>#VALUE!</v>
      </c>
      <c r="E47" s="4" t="e">
        <f aca="false">'Resistenze Pil x '!V47</f>
        <v>#VALUE!</v>
      </c>
      <c r="F47" s="4" t="e">
        <f aca="false">'Resistenze Pil x '!O47</f>
        <v>#VALUE!</v>
      </c>
      <c r="H47" s="10" t="e">
        <f aca="false">IF(F47&gt;MIN(E47,C47),"ok",F47/C47*$C$6)</f>
        <v>#VALUE!</v>
      </c>
      <c r="I47" s="10" t="e">
        <f aca="false">IF(F47&gt;MIN(E47,C47),"ok",C47/F47)</f>
        <v>#VALUE!</v>
      </c>
      <c r="J47" s="57" t="e">
        <f aca="false">IF(I47="ok","ok",1/I47)</f>
        <v>#VALUE!</v>
      </c>
    </row>
    <row r="48" customFormat="false" ht="12.75" hidden="false" customHeight="false" outlineLevel="0" collapsed="false">
      <c r="C48" s="4"/>
      <c r="D48" s="4"/>
      <c r="E48" s="4"/>
      <c r="F48" s="4"/>
    </row>
    <row r="49" customFormat="false" ht="12.75" hidden="false" customHeight="false" outlineLevel="0" collapsed="false">
      <c r="A49" s="1" t="n">
        <f aca="false">'Risultati X'!A49</f>
        <v>11</v>
      </c>
      <c r="B49" s="1" t="n">
        <v>6</v>
      </c>
      <c r="C49" s="4" t="n">
        <f aca="false">'Risultati X'!E49</f>
        <v>65.97</v>
      </c>
      <c r="D49" s="4" t="e">
        <f aca="false">'Resistenze Pil x '!U49</f>
        <v>#VALUE!</v>
      </c>
      <c r="E49" s="4" t="e">
        <f aca="false">'Resistenze Pil x '!V49</f>
        <v>#VALUE!</v>
      </c>
      <c r="F49" s="4" t="e">
        <f aca="false">'Resistenze Pil x '!O49</f>
        <v>#VALUE!</v>
      </c>
      <c r="H49" s="10" t="e">
        <f aca="false">IF(F49&gt;MIN(E49,C49),"ok",F49/C49*$C$6)</f>
        <v>#VALUE!</v>
      </c>
      <c r="I49" s="10" t="e">
        <f aca="false">IF(F49&gt;MIN(E49,C49),"ok",C49/F49)</f>
        <v>#VALUE!</v>
      </c>
      <c r="J49" s="57" t="e">
        <f aca="false">IF(I49="ok","ok",1/I49)</f>
        <v>#VALUE!</v>
      </c>
    </row>
    <row r="50" customFormat="false" ht="12.75" hidden="false" customHeight="false" outlineLevel="0" collapsed="false">
      <c r="A50" s="1" t="n">
        <f aca="false">'Risultati X'!A50</f>
        <v>11</v>
      </c>
      <c r="B50" s="1" t="n">
        <v>5</v>
      </c>
      <c r="C50" s="4" t="n">
        <f aca="false">'Risultati X'!E50</f>
        <v>110.6</v>
      </c>
      <c r="D50" s="4" t="e">
        <f aca="false">'Resistenze Pil x '!U50</f>
        <v>#VALUE!</v>
      </c>
      <c r="E50" s="4" t="e">
        <f aca="false">'Resistenze Pil x '!V50</f>
        <v>#VALUE!</v>
      </c>
      <c r="F50" s="4" t="e">
        <f aca="false">'Resistenze Pil x '!O50</f>
        <v>#VALUE!</v>
      </c>
      <c r="H50" s="10" t="e">
        <f aca="false">IF(F50&gt;MIN(E50,C50),"ok",F50/C50*$C$6)</f>
        <v>#VALUE!</v>
      </c>
      <c r="I50" s="10" t="e">
        <f aca="false">IF(F50&gt;MIN(E50,C50),"ok",C50/F50)</f>
        <v>#VALUE!</v>
      </c>
      <c r="J50" s="57" t="e">
        <f aca="false">IF(I50="ok","ok",1/I50)</f>
        <v>#VALUE!</v>
      </c>
    </row>
    <row r="51" customFormat="false" ht="12.75" hidden="false" customHeight="false" outlineLevel="0" collapsed="false">
      <c r="A51" s="1" t="n">
        <f aca="false">'Risultati X'!A51</f>
        <v>11</v>
      </c>
      <c r="B51" s="1" t="n">
        <v>4</v>
      </c>
      <c r="C51" s="4" t="n">
        <f aca="false">'Risultati X'!E51</f>
        <v>133.99</v>
      </c>
      <c r="D51" s="4" t="e">
        <f aca="false">'Resistenze Pil x '!U51</f>
        <v>#VALUE!</v>
      </c>
      <c r="E51" s="4" t="e">
        <f aca="false">'Resistenze Pil x '!V51</f>
        <v>#VALUE!</v>
      </c>
      <c r="F51" s="4" t="e">
        <f aca="false">'Resistenze Pil x '!O51</f>
        <v>#VALUE!</v>
      </c>
      <c r="H51" s="10" t="e">
        <f aca="false">IF(F51&gt;MIN(E51,C51),"ok",F51/C51*$C$6)</f>
        <v>#VALUE!</v>
      </c>
      <c r="I51" s="10" t="e">
        <f aca="false">IF(F51&gt;MIN(E51,C51),"ok",C51/F51)</f>
        <v>#VALUE!</v>
      </c>
      <c r="J51" s="57" t="e">
        <f aca="false">IF(I51="ok","ok",1/I51)</f>
        <v>#VALUE!</v>
      </c>
    </row>
    <row r="52" customFormat="false" ht="12.75" hidden="false" customHeight="false" outlineLevel="0" collapsed="false">
      <c r="A52" s="1" t="n">
        <f aca="false">'Risultati X'!A52</f>
        <v>11</v>
      </c>
      <c r="B52" s="1" t="n">
        <v>3</v>
      </c>
      <c r="C52" s="4" t="n">
        <f aca="false">'Risultati X'!E52</f>
        <v>199.09</v>
      </c>
      <c r="D52" s="4" t="e">
        <f aca="false">'Resistenze Pil x '!U52</f>
        <v>#VALUE!</v>
      </c>
      <c r="E52" s="4" t="e">
        <f aca="false">'Resistenze Pil x '!V52</f>
        <v>#VALUE!</v>
      </c>
      <c r="F52" s="4" t="e">
        <f aca="false">'Resistenze Pil x '!O52</f>
        <v>#VALUE!</v>
      </c>
      <c r="H52" s="10" t="e">
        <f aca="false">IF(F52&gt;MIN(E52,C52),"ok",F52/C52*$C$6)</f>
        <v>#VALUE!</v>
      </c>
      <c r="I52" s="10" t="e">
        <f aca="false">IF(F52&gt;MIN(E52,C52),"ok",C52/F52)</f>
        <v>#VALUE!</v>
      </c>
      <c r="J52" s="57" t="e">
        <f aca="false">IF(I52="ok","ok",1/I52)</f>
        <v>#VALUE!</v>
      </c>
    </row>
    <row r="53" customFormat="false" ht="12.75" hidden="false" customHeight="false" outlineLevel="0" collapsed="false">
      <c r="A53" s="1" t="n">
        <f aca="false">'Risultati X'!A53</f>
        <v>11</v>
      </c>
      <c r="B53" s="1" t="n">
        <v>2</v>
      </c>
      <c r="C53" s="4" t="n">
        <f aca="false">'Risultati X'!E53</f>
        <v>242.24</v>
      </c>
      <c r="D53" s="4" t="e">
        <f aca="false">'Resistenze Pil x '!U53</f>
        <v>#VALUE!</v>
      </c>
      <c r="E53" s="4" t="e">
        <f aca="false">'Resistenze Pil x '!V53</f>
        <v>#VALUE!</v>
      </c>
      <c r="F53" s="4" t="e">
        <f aca="false">'Resistenze Pil x '!O53</f>
        <v>#VALUE!</v>
      </c>
      <c r="H53" s="10" t="e">
        <f aca="false">IF(F53&gt;MIN(E53,C53),"ok",F53/C53*$C$6)</f>
        <v>#VALUE!</v>
      </c>
      <c r="I53" s="10" t="e">
        <f aca="false">IF(F53&gt;MIN(E53,C53),"ok",C53/F53)</f>
        <v>#VALUE!</v>
      </c>
      <c r="J53" s="57" t="e">
        <f aca="false">IF(I53="ok","ok",1/I53)</f>
        <v>#VALUE!</v>
      </c>
    </row>
    <row r="54" customFormat="false" ht="12.75" hidden="false" customHeight="false" outlineLevel="0" collapsed="false">
      <c r="A54" s="1" t="n">
        <f aca="false">'Risultati X'!A54</f>
        <v>11</v>
      </c>
      <c r="B54" s="1" t="n">
        <v>1</v>
      </c>
      <c r="C54" s="4" t="n">
        <f aca="false">'Risultati X'!E54</f>
        <v>284.03</v>
      </c>
      <c r="D54" s="4" t="e">
        <f aca="false">'Resistenze Pil x '!U54</f>
        <v>#VALUE!</v>
      </c>
      <c r="E54" s="4" t="e">
        <f aca="false">'Resistenze Pil x '!V54</f>
        <v>#VALUE!</v>
      </c>
      <c r="F54" s="4" t="e">
        <f aca="false">'Resistenze Pil x '!O54</f>
        <v>#VALUE!</v>
      </c>
      <c r="H54" s="10" t="e">
        <f aca="false">IF(F54&gt;MIN(E54,C54),"ok",F54/C54*$C$6)</f>
        <v>#VALUE!</v>
      </c>
      <c r="I54" s="10" t="e">
        <f aca="false">IF(F54&gt;MIN(E54,C54),"ok",C54/F54)</f>
        <v>#VALUE!</v>
      </c>
      <c r="J54" s="57" t="e">
        <f aca="false">IF(I54="ok","ok",1/I54)</f>
        <v>#VALUE!</v>
      </c>
    </row>
    <row r="55" customFormat="false" ht="12.75" hidden="false" customHeight="false" outlineLevel="0" collapsed="false">
      <c r="C55" s="4"/>
      <c r="D55" s="4"/>
      <c r="E55" s="4"/>
      <c r="F55" s="4"/>
    </row>
    <row r="56" customFormat="false" ht="12.75" hidden="false" customHeight="false" outlineLevel="0" collapsed="false">
      <c r="A56" s="1" t="n">
        <f aca="false">'Risultati X'!A56</f>
        <v>12</v>
      </c>
      <c r="B56" s="1" t="n">
        <v>6</v>
      </c>
      <c r="C56" s="4" t="n">
        <f aca="false">'Risultati X'!E56</f>
        <v>20.57</v>
      </c>
      <c r="D56" s="4" t="e">
        <f aca="false">'Resistenze Pil x '!U56</f>
        <v>#VALUE!</v>
      </c>
      <c r="E56" s="4" t="e">
        <f aca="false">'Resistenze Pil x '!V56</f>
        <v>#VALUE!</v>
      </c>
      <c r="F56" s="4" t="e">
        <f aca="false">'Resistenze Pil x '!O56</f>
        <v>#VALUE!</v>
      </c>
      <c r="H56" s="10" t="e">
        <f aca="false">IF(F56&gt;MIN(E56,C56),"ok",F56/C56*$C$6)</f>
        <v>#VALUE!</v>
      </c>
      <c r="I56" s="10" t="e">
        <f aca="false">IF(F56&gt;MIN(E56,C56),"ok",C56/F56)</f>
        <v>#VALUE!</v>
      </c>
      <c r="J56" s="57" t="e">
        <f aca="false">IF(I56="ok","ok",1/I56)</f>
        <v>#VALUE!</v>
      </c>
    </row>
    <row r="57" customFormat="false" ht="12.75" hidden="false" customHeight="false" outlineLevel="0" collapsed="false">
      <c r="A57" s="1" t="n">
        <f aca="false">'Risultati X'!A57</f>
        <v>12</v>
      </c>
      <c r="B57" s="1" t="n">
        <v>5</v>
      </c>
      <c r="C57" s="4" t="n">
        <f aca="false">'Risultati X'!E57</f>
        <v>38.25</v>
      </c>
      <c r="D57" s="4" t="e">
        <f aca="false">'Resistenze Pil x '!U57</f>
        <v>#VALUE!</v>
      </c>
      <c r="E57" s="4" t="e">
        <f aca="false">'Resistenze Pil x '!V57</f>
        <v>#VALUE!</v>
      </c>
      <c r="F57" s="4" t="e">
        <f aca="false">'Resistenze Pil x '!O57</f>
        <v>#VALUE!</v>
      </c>
      <c r="H57" s="10" t="e">
        <f aca="false">IF(F57&gt;MIN(E57,C57),"ok",F57/C57*$C$6)</f>
        <v>#VALUE!</v>
      </c>
      <c r="I57" s="10" t="e">
        <f aca="false">IF(F57&gt;MIN(E57,C57),"ok",C57/F57)</f>
        <v>#VALUE!</v>
      </c>
      <c r="J57" s="57" t="e">
        <f aca="false">IF(I57="ok","ok",1/I57)</f>
        <v>#VALUE!</v>
      </c>
    </row>
    <row r="58" customFormat="false" ht="12.75" hidden="false" customHeight="false" outlineLevel="0" collapsed="false">
      <c r="A58" s="1" t="n">
        <f aca="false">'Risultati X'!A58</f>
        <v>12</v>
      </c>
      <c r="B58" s="1" t="n">
        <v>4</v>
      </c>
      <c r="C58" s="4" t="n">
        <f aca="false">'Risultati X'!E58</f>
        <v>54.08</v>
      </c>
      <c r="D58" s="4" t="e">
        <f aca="false">'Resistenze Pil x '!U58</f>
        <v>#VALUE!</v>
      </c>
      <c r="E58" s="4" t="e">
        <f aca="false">'Resistenze Pil x '!V58</f>
        <v>#VALUE!</v>
      </c>
      <c r="F58" s="4" t="e">
        <f aca="false">'Resistenze Pil x '!O58</f>
        <v>#VALUE!</v>
      </c>
      <c r="H58" s="10" t="e">
        <f aca="false">IF(F58&gt;MIN(E58,C58),"ok",F58/C58*$C$6)</f>
        <v>#VALUE!</v>
      </c>
      <c r="I58" s="10" t="e">
        <f aca="false">IF(F58&gt;MIN(E58,C58),"ok",C58/F58)</f>
        <v>#VALUE!</v>
      </c>
      <c r="J58" s="57" t="e">
        <f aca="false">IF(I58="ok","ok",1/I58)</f>
        <v>#VALUE!</v>
      </c>
    </row>
    <row r="59" customFormat="false" ht="12.75" hidden="false" customHeight="false" outlineLevel="0" collapsed="false">
      <c r="A59" s="1" t="n">
        <f aca="false">'Risultati X'!A59</f>
        <v>12</v>
      </c>
      <c r="B59" s="1" t="n">
        <v>3</v>
      </c>
      <c r="C59" s="4" t="n">
        <f aca="false">'Risultati X'!E59</f>
        <v>42.23</v>
      </c>
      <c r="D59" s="4" t="e">
        <f aca="false">'Resistenze Pil x '!U59</f>
        <v>#VALUE!</v>
      </c>
      <c r="E59" s="4" t="e">
        <f aca="false">'Resistenze Pil x '!V59</f>
        <v>#VALUE!</v>
      </c>
      <c r="F59" s="4" t="e">
        <f aca="false">'Resistenze Pil x '!O59</f>
        <v>#VALUE!</v>
      </c>
      <c r="H59" s="10" t="e">
        <f aca="false">IF(F59&gt;MIN(E59,C59),"ok",F59/C59*$C$6)</f>
        <v>#VALUE!</v>
      </c>
      <c r="I59" s="10" t="e">
        <f aca="false">IF(F59&gt;MIN(E59,C59),"ok",C59/F59)</f>
        <v>#VALUE!</v>
      </c>
      <c r="J59" s="57" t="e">
        <f aca="false">IF(I59="ok","ok",1/I59)</f>
        <v>#VALUE!</v>
      </c>
    </row>
    <row r="60" customFormat="false" ht="12.75" hidden="false" customHeight="false" outlineLevel="0" collapsed="false">
      <c r="A60" s="1" t="n">
        <f aca="false">'Risultati X'!A60</f>
        <v>12</v>
      </c>
      <c r="B60" s="1" t="n">
        <v>2</v>
      </c>
      <c r="C60" s="4" t="n">
        <f aca="false">'Risultati X'!E60</f>
        <v>45.85</v>
      </c>
      <c r="D60" s="4" t="e">
        <f aca="false">'Resistenze Pil x '!U60</f>
        <v>#VALUE!</v>
      </c>
      <c r="E60" s="4" t="e">
        <f aca="false">'Resistenze Pil x '!V60</f>
        <v>#VALUE!</v>
      </c>
      <c r="F60" s="4" t="e">
        <f aca="false">'Resistenze Pil x '!O60</f>
        <v>#VALUE!</v>
      </c>
      <c r="H60" s="10" t="e">
        <f aca="false">IF(F60&gt;MIN(E60,C60),"ok",F60/C60*$C$6)</f>
        <v>#VALUE!</v>
      </c>
      <c r="I60" s="10" t="e">
        <f aca="false">IF(F60&gt;MIN(E60,C60),"ok",C60/F60)</f>
        <v>#VALUE!</v>
      </c>
      <c r="J60" s="57" t="e">
        <f aca="false">IF(I60="ok","ok",1/I60)</f>
        <v>#VALUE!</v>
      </c>
    </row>
    <row r="61" customFormat="false" ht="12.75" hidden="false" customHeight="false" outlineLevel="0" collapsed="false">
      <c r="A61" s="1" t="n">
        <f aca="false">'Risultati X'!A61</f>
        <v>12</v>
      </c>
      <c r="B61" s="1" t="n">
        <v>1</v>
      </c>
      <c r="C61" s="4" t="n">
        <f aca="false">'Risultati X'!E61</f>
        <v>55.06</v>
      </c>
      <c r="D61" s="4" t="e">
        <f aca="false">'Resistenze Pil x '!U61</f>
        <v>#VALUE!</v>
      </c>
      <c r="E61" s="4" t="e">
        <f aca="false">'Resistenze Pil x '!V61</f>
        <v>#VALUE!</v>
      </c>
      <c r="F61" s="4" t="e">
        <f aca="false">'Resistenze Pil x '!O61</f>
        <v>#VALUE!</v>
      </c>
      <c r="H61" s="10" t="e">
        <f aca="false">IF(F61&gt;MIN(E61,C61),"ok",F61/C61*$C$6)</f>
        <v>#VALUE!</v>
      </c>
      <c r="I61" s="10" t="e">
        <f aca="false">IF(F61&gt;MIN(E61,C61),"ok",C61/F61)</f>
        <v>#VALUE!</v>
      </c>
      <c r="J61" s="57" t="e">
        <f aca="false">IF(I61="ok","ok",1/I61)</f>
        <v>#VALUE!</v>
      </c>
    </row>
    <row r="62" customFormat="false" ht="12.75" hidden="false" customHeight="false" outlineLevel="0" collapsed="false">
      <c r="C62" s="4"/>
      <c r="D62" s="4"/>
      <c r="E62" s="4"/>
      <c r="F62" s="4"/>
      <c r="H62" s="70"/>
    </row>
    <row r="63" customFormat="false" ht="12.75" hidden="false" customHeight="false" outlineLevel="0" collapsed="false">
      <c r="A63" s="1" t="n">
        <f aca="false">'Risultati X'!A63</f>
        <v>17</v>
      </c>
      <c r="B63" s="1" t="n">
        <v>6</v>
      </c>
      <c r="C63" s="4" t="n">
        <f aca="false">'Risultati X'!E63</f>
        <v>51.31</v>
      </c>
      <c r="D63" s="4" t="e">
        <f aca="false">'Resistenze Pil x '!U63</f>
        <v>#VALUE!</v>
      </c>
      <c r="E63" s="4" t="e">
        <f aca="false">'Resistenze Pil x '!V63</f>
        <v>#VALUE!</v>
      </c>
      <c r="F63" s="4" t="e">
        <f aca="false">'Resistenze Pil x '!O63</f>
        <v>#VALUE!</v>
      </c>
      <c r="H63" s="10" t="e">
        <f aca="false">IF(F63&gt;MIN(E63,C63),"ok",F63/C63*$C$6)</f>
        <v>#VALUE!</v>
      </c>
      <c r="I63" s="10" t="e">
        <f aca="false">IF(F63&gt;MIN(E63,C63),"ok",C63/F63)</f>
        <v>#VALUE!</v>
      </c>
      <c r="J63" s="57" t="e">
        <f aca="false">IF(I63="ok","ok",1/I63)</f>
        <v>#VALUE!</v>
      </c>
    </row>
    <row r="64" customFormat="false" ht="12.75" hidden="false" customHeight="false" outlineLevel="0" collapsed="false">
      <c r="A64" s="1" t="n">
        <f aca="false">'Risultati X'!A64</f>
        <v>17</v>
      </c>
      <c r="B64" s="1" t="n">
        <v>5</v>
      </c>
      <c r="C64" s="4" t="n">
        <f aca="false">'Risultati X'!E64</f>
        <v>92.65</v>
      </c>
      <c r="D64" s="4" t="e">
        <f aca="false">'Resistenze Pil x '!U64</f>
        <v>#VALUE!</v>
      </c>
      <c r="E64" s="4" t="e">
        <f aca="false">'Resistenze Pil x '!V64</f>
        <v>#VALUE!</v>
      </c>
      <c r="F64" s="4" t="e">
        <f aca="false">'Resistenze Pil x '!O64</f>
        <v>#VALUE!</v>
      </c>
      <c r="H64" s="10" t="e">
        <f aca="false">IF(F64&gt;MIN(E64,C64),"ok",F64/C64*$C$6)</f>
        <v>#VALUE!</v>
      </c>
      <c r="I64" s="10" t="e">
        <f aca="false">IF(F64&gt;MIN(E64,C64),"ok",C64/F64)</f>
        <v>#VALUE!</v>
      </c>
      <c r="J64" s="57" t="e">
        <f aca="false">IF(I64="ok","ok",1/I64)</f>
        <v>#VALUE!</v>
      </c>
    </row>
    <row r="65" customFormat="false" ht="12.75" hidden="false" customHeight="false" outlineLevel="0" collapsed="false">
      <c r="A65" s="1" t="n">
        <f aca="false">'Risultati X'!A65</f>
        <v>17</v>
      </c>
      <c r="B65" s="1" t="n">
        <v>4</v>
      </c>
      <c r="C65" s="4" t="n">
        <f aca="false">'Risultati X'!E65</f>
        <v>123.39</v>
      </c>
      <c r="D65" s="4" t="e">
        <f aca="false">'Resistenze Pil x '!U65</f>
        <v>#VALUE!</v>
      </c>
      <c r="E65" s="4" t="e">
        <f aca="false">'Resistenze Pil x '!V65</f>
        <v>#VALUE!</v>
      </c>
      <c r="F65" s="4" t="e">
        <f aca="false">'Resistenze Pil x '!O65</f>
        <v>#VALUE!</v>
      </c>
      <c r="H65" s="10" t="e">
        <f aca="false">IF(F65&gt;MIN(E65,C65),"ok",F65/C65*$C$6)</f>
        <v>#VALUE!</v>
      </c>
      <c r="I65" s="10" t="e">
        <f aca="false">IF(F65&gt;MIN(E65,C65),"ok",C65/F65)</f>
        <v>#VALUE!</v>
      </c>
      <c r="J65" s="57" t="e">
        <f aca="false">IF(I65="ok","ok",1/I65)</f>
        <v>#VALUE!</v>
      </c>
    </row>
    <row r="66" customFormat="false" ht="12.75" hidden="false" customHeight="false" outlineLevel="0" collapsed="false">
      <c r="A66" s="1" t="n">
        <f aca="false">'Risultati X'!A66</f>
        <v>17</v>
      </c>
      <c r="B66" s="1" t="n">
        <v>3</v>
      </c>
      <c r="C66" s="4" t="n">
        <f aca="false">'Risultati X'!E66</f>
        <v>100.58</v>
      </c>
      <c r="D66" s="4" t="e">
        <f aca="false">'Resistenze Pil x '!U66</f>
        <v>#VALUE!</v>
      </c>
      <c r="E66" s="4" t="e">
        <f aca="false">'Resistenze Pil x '!V66</f>
        <v>#VALUE!</v>
      </c>
      <c r="F66" s="4" t="e">
        <f aca="false">'Resistenze Pil x '!O66</f>
        <v>#VALUE!</v>
      </c>
      <c r="H66" s="10" t="e">
        <f aca="false">IF(F66&gt;MIN(E66,C66),"ok",F66/C66*$C$6)</f>
        <v>#VALUE!</v>
      </c>
      <c r="I66" s="10" t="e">
        <f aca="false">IF(F66&gt;MIN(E66,C66),"ok",C66/F66)</f>
        <v>#VALUE!</v>
      </c>
      <c r="J66" s="57" t="e">
        <f aca="false">IF(I66="ok","ok",1/I66)</f>
        <v>#VALUE!</v>
      </c>
    </row>
    <row r="67" customFormat="false" ht="12.75" hidden="false" customHeight="false" outlineLevel="0" collapsed="false">
      <c r="A67" s="1" t="n">
        <f aca="false">'Risultati X'!A67</f>
        <v>17</v>
      </c>
      <c r="B67" s="1" t="n">
        <v>2</v>
      </c>
      <c r="C67" s="4" t="n">
        <f aca="false">'Risultati X'!E67</f>
        <v>93.28</v>
      </c>
      <c r="D67" s="4" t="e">
        <f aca="false">'Resistenze Pil x '!U67</f>
        <v>#VALUE!</v>
      </c>
      <c r="E67" s="4" t="e">
        <f aca="false">'Resistenze Pil x '!V67</f>
        <v>#VALUE!</v>
      </c>
      <c r="F67" s="4" t="e">
        <f aca="false">'Resistenze Pil x '!O67</f>
        <v>#VALUE!</v>
      </c>
      <c r="H67" s="10" t="e">
        <f aca="false">IF(F67&gt;MIN(E67,C67),"ok",F67/C67*$C$6)</f>
        <v>#VALUE!</v>
      </c>
      <c r="I67" s="10" t="e">
        <f aca="false">IF(F67&gt;MIN(E67,C67),"ok",C67/F67)</f>
        <v>#VALUE!</v>
      </c>
      <c r="J67" s="57" t="e">
        <f aca="false">IF(I67="ok","ok",1/I67)</f>
        <v>#VALUE!</v>
      </c>
    </row>
    <row r="68" customFormat="false" ht="12.75" hidden="false" customHeight="false" outlineLevel="0" collapsed="false">
      <c r="A68" s="1" t="n">
        <f aca="false">'Risultati X'!A68</f>
        <v>17</v>
      </c>
      <c r="B68" s="1" t="n">
        <v>1</v>
      </c>
      <c r="C68" s="4" t="n">
        <f aca="false">'Risultati X'!E68</f>
        <v>60.04</v>
      </c>
      <c r="D68" s="4" t="e">
        <f aca="false">'Resistenze Pil x '!U68</f>
        <v>#VALUE!</v>
      </c>
      <c r="E68" s="4" t="e">
        <f aca="false">'Resistenze Pil x '!V68</f>
        <v>#VALUE!</v>
      </c>
      <c r="F68" s="4" t="e">
        <f aca="false">'Resistenze Pil x '!O68</f>
        <v>#VALUE!</v>
      </c>
      <c r="H68" s="10" t="e">
        <f aca="false">IF(F68&gt;MIN(E68,C68),"ok",F68/C68*$C$6)</f>
        <v>#VALUE!</v>
      </c>
      <c r="I68" s="10" t="e">
        <f aca="false">IF(F68&gt;MIN(E68,C68),"ok",C68/F68)</f>
        <v>#VALUE!</v>
      </c>
      <c r="J68" s="57" t="e">
        <f aca="false">IF(I68="ok","ok",1/I68)</f>
        <v>#VALUE!</v>
      </c>
    </row>
    <row r="69" customFormat="false" ht="12.75" hidden="false" customHeight="false" outlineLevel="0" collapsed="false">
      <c r="C69" s="4"/>
      <c r="D69" s="4"/>
      <c r="E69" s="4"/>
      <c r="F69" s="4"/>
    </row>
    <row r="70" customFormat="false" ht="12.75" hidden="false" customHeight="false" outlineLevel="0" collapsed="false">
      <c r="A70" s="1" t="n">
        <f aca="false">'Risultati X'!A70</f>
        <v>18</v>
      </c>
      <c r="B70" s="1" t="n">
        <v>6</v>
      </c>
      <c r="C70" s="4" t="n">
        <f aca="false">'Risultati X'!E70</f>
        <v>79.43</v>
      </c>
      <c r="D70" s="4" t="e">
        <f aca="false">'Resistenze Pil x '!U70</f>
        <v>#VALUE!</v>
      </c>
      <c r="E70" s="4" t="e">
        <f aca="false">'Resistenze Pil x '!V70</f>
        <v>#VALUE!</v>
      </c>
      <c r="F70" s="4" t="e">
        <f aca="false">'Resistenze Pil x '!O70</f>
        <v>#VALUE!</v>
      </c>
      <c r="H70" s="10" t="e">
        <f aca="false">IF(F70&gt;MIN(E70,C70),"ok",F70/C70*$C$6)</f>
        <v>#VALUE!</v>
      </c>
      <c r="I70" s="10" t="e">
        <f aca="false">IF(F70&gt;MIN(E70,C70),"ok",C70/F70)</f>
        <v>#VALUE!</v>
      </c>
      <c r="J70" s="57" t="e">
        <f aca="false">IF(I70="ok","ok",1/I70)</f>
        <v>#VALUE!</v>
      </c>
    </row>
    <row r="71" customFormat="false" ht="12.75" hidden="false" customHeight="false" outlineLevel="0" collapsed="false">
      <c r="A71" s="1" t="n">
        <f aca="false">'Risultati X'!A71</f>
        <v>18</v>
      </c>
      <c r="B71" s="1" t="n">
        <v>5</v>
      </c>
      <c r="C71" s="4" t="n">
        <f aca="false">'Risultati X'!E71</f>
        <v>133.34</v>
      </c>
      <c r="D71" s="4" t="e">
        <f aca="false">'Resistenze Pil x '!U71</f>
        <v>#VALUE!</v>
      </c>
      <c r="E71" s="4" t="e">
        <f aca="false">'Resistenze Pil x '!V71</f>
        <v>#VALUE!</v>
      </c>
      <c r="F71" s="4" t="e">
        <f aca="false">'Resistenze Pil x '!O71</f>
        <v>#VALUE!</v>
      </c>
      <c r="H71" s="10" t="e">
        <f aca="false">IF(F71&gt;MIN(E71,C71),"ok",F71/C71*$C$6)</f>
        <v>#VALUE!</v>
      </c>
      <c r="I71" s="10" t="e">
        <f aca="false">IF(F71&gt;MIN(E71,C71),"ok",C71/F71)</f>
        <v>#VALUE!</v>
      </c>
      <c r="J71" s="57" t="e">
        <f aca="false">IF(I71="ok","ok",1/I71)</f>
        <v>#VALUE!</v>
      </c>
    </row>
    <row r="72" customFormat="false" ht="12.75" hidden="false" customHeight="false" outlineLevel="0" collapsed="false">
      <c r="A72" s="1" t="n">
        <f aca="false">'Risultati X'!A72</f>
        <v>18</v>
      </c>
      <c r="B72" s="1" t="n">
        <v>4</v>
      </c>
      <c r="C72" s="4" t="n">
        <f aca="false">'Risultati X'!E72</f>
        <v>170.5</v>
      </c>
      <c r="D72" s="4" t="e">
        <f aca="false">'Resistenze Pil x '!U72</f>
        <v>#VALUE!</v>
      </c>
      <c r="E72" s="4" t="e">
        <f aca="false">'Resistenze Pil x '!V72</f>
        <v>#VALUE!</v>
      </c>
      <c r="F72" s="4" t="e">
        <f aca="false">'Resistenze Pil x '!O72</f>
        <v>#VALUE!</v>
      </c>
      <c r="H72" s="10" t="e">
        <f aca="false">IF(F72&gt;MIN(E72,C72),"ok",F72/C72*$C$6)</f>
        <v>#VALUE!</v>
      </c>
      <c r="I72" s="10" t="e">
        <f aca="false">IF(F72&gt;MIN(E72,C72),"ok",C72/F72)</f>
        <v>#VALUE!</v>
      </c>
      <c r="J72" s="57" t="e">
        <f aca="false">IF(I72="ok","ok",1/I72)</f>
        <v>#VALUE!</v>
      </c>
    </row>
    <row r="73" customFormat="false" ht="12.75" hidden="false" customHeight="false" outlineLevel="0" collapsed="false">
      <c r="A73" s="1" t="n">
        <f aca="false">'Risultati X'!A73</f>
        <v>18</v>
      </c>
      <c r="B73" s="1" t="n">
        <v>3</v>
      </c>
      <c r="C73" s="4" t="n">
        <f aca="false">'Risultati X'!E73</f>
        <v>144.39</v>
      </c>
      <c r="D73" s="4" t="e">
        <f aca="false">'Resistenze Pil x '!U73</f>
        <v>#VALUE!</v>
      </c>
      <c r="E73" s="4" t="e">
        <f aca="false">'Resistenze Pil x '!V73</f>
        <v>#VALUE!</v>
      </c>
      <c r="F73" s="4" t="e">
        <f aca="false">'Resistenze Pil x '!O73</f>
        <v>#VALUE!</v>
      </c>
      <c r="H73" s="10" t="e">
        <f aca="false">IF(F73&gt;MIN(E73,C73),"ok",F73/C73*$C$6)</f>
        <v>#VALUE!</v>
      </c>
      <c r="I73" s="10" t="e">
        <f aca="false">IF(F73&gt;MIN(E73,C73),"ok",C73/F73)</f>
        <v>#VALUE!</v>
      </c>
      <c r="J73" s="57" t="e">
        <f aca="false">IF(I73="ok","ok",1/I73)</f>
        <v>#VALUE!</v>
      </c>
    </row>
    <row r="74" customFormat="false" ht="12.75" hidden="false" customHeight="false" outlineLevel="0" collapsed="false">
      <c r="A74" s="1" t="n">
        <f aca="false">'Risultati X'!A74</f>
        <v>18</v>
      </c>
      <c r="B74" s="1" t="n">
        <v>2</v>
      </c>
      <c r="C74" s="4" t="n">
        <f aca="false">'Risultati X'!E74</f>
        <v>120.51</v>
      </c>
      <c r="D74" s="4" t="e">
        <f aca="false">'Resistenze Pil x '!U74</f>
        <v>#VALUE!</v>
      </c>
      <c r="E74" s="4" t="e">
        <f aca="false">'Resistenze Pil x '!V74</f>
        <v>#VALUE!</v>
      </c>
      <c r="F74" s="4" t="e">
        <f aca="false">'Resistenze Pil x '!O74</f>
        <v>#VALUE!</v>
      </c>
      <c r="H74" s="10" t="e">
        <f aca="false">IF(F74&gt;MIN(E74,C74),"ok",F74/C74*$C$6)</f>
        <v>#VALUE!</v>
      </c>
      <c r="I74" s="10" t="e">
        <f aca="false">IF(F74&gt;MIN(E74,C74),"ok",C74/F74)</f>
        <v>#VALUE!</v>
      </c>
      <c r="J74" s="57" t="e">
        <f aca="false">IF(I74="ok","ok",1/I74)</f>
        <v>#VALUE!</v>
      </c>
    </row>
    <row r="75" customFormat="false" ht="12.75" hidden="false" customHeight="false" outlineLevel="0" collapsed="false">
      <c r="A75" s="1" t="n">
        <f aca="false">'Risultati X'!A75</f>
        <v>18</v>
      </c>
      <c r="B75" s="1" t="n">
        <v>1</v>
      </c>
      <c r="C75" s="4" t="n">
        <f aca="false">'Risultati X'!E75</f>
        <v>158.45</v>
      </c>
      <c r="D75" s="4" t="e">
        <f aca="false">'Resistenze Pil x '!U75</f>
        <v>#VALUE!</v>
      </c>
      <c r="E75" s="4" t="e">
        <f aca="false">'Resistenze Pil x '!V75</f>
        <v>#VALUE!</v>
      </c>
      <c r="F75" s="4" t="e">
        <f aca="false">'Resistenze Pil x '!O75</f>
        <v>#VALUE!</v>
      </c>
      <c r="H75" s="10" t="e">
        <f aca="false">IF(F75&gt;MIN(E75,C75),"ok",F75/C75*$C$6)</f>
        <v>#VALUE!</v>
      </c>
      <c r="I75" s="10" t="e">
        <f aca="false">IF(F75&gt;MIN(E75,C75),"ok",C75/F75)</f>
        <v>#VALUE!</v>
      </c>
      <c r="J75" s="57" t="e">
        <f aca="false">IF(I75="ok","ok",1/I75)</f>
        <v>#VALUE!</v>
      </c>
    </row>
    <row r="76" customFormat="false" ht="12.75" hidden="false" customHeight="false" outlineLevel="0" collapsed="false">
      <c r="C76" s="4"/>
      <c r="D76" s="4"/>
      <c r="E76" s="4"/>
      <c r="F76" s="4"/>
    </row>
    <row r="77" customFormat="false" ht="12.75" hidden="false" customHeight="false" outlineLevel="0" collapsed="false">
      <c r="A77" s="1" t="n">
        <f aca="false">'Risultati X'!A77</f>
        <v>19</v>
      </c>
      <c r="B77" s="1" t="n">
        <v>6</v>
      </c>
      <c r="C77" s="4" t="n">
        <f aca="false">'Risultati X'!E77</f>
        <v>79.79</v>
      </c>
      <c r="D77" s="4" t="e">
        <f aca="false">'Resistenze Pil x '!U77</f>
        <v>#VALUE!</v>
      </c>
      <c r="E77" s="4" t="e">
        <f aca="false">'Resistenze Pil x '!V77</f>
        <v>#VALUE!</v>
      </c>
      <c r="F77" s="4" t="e">
        <f aca="false">'Resistenze Pil x '!O77</f>
        <v>#VALUE!</v>
      </c>
      <c r="H77" s="10" t="e">
        <f aca="false">IF(F77&gt;MIN(E77,C77),"ok",F77/C77*$C$6)</f>
        <v>#VALUE!</v>
      </c>
      <c r="I77" s="10" t="e">
        <f aca="false">IF(F77&gt;MIN(E77,C77),"ok",C77/F77)</f>
        <v>#VALUE!</v>
      </c>
      <c r="J77" s="57" t="e">
        <f aca="false">IF(I77="ok","ok",1/I77)</f>
        <v>#VALUE!</v>
      </c>
    </row>
    <row r="78" customFormat="false" ht="12.75" hidden="false" customHeight="false" outlineLevel="0" collapsed="false">
      <c r="A78" s="1" t="n">
        <f aca="false">'Risultati X'!A78</f>
        <v>19</v>
      </c>
      <c r="B78" s="1" t="n">
        <v>5</v>
      </c>
      <c r="C78" s="4" t="n">
        <f aca="false">'Risultati X'!E78</f>
        <v>133.72</v>
      </c>
      <c r="D78" s="4" t="e">
        <f aca="false">'Resistenze Pil x '!U78</f>
        <v>#VALUE!</v>
      </c>
      <c r="E78" s="4" t="e">
        <f aca="false">'Resistenze Pil x '!V78</f>
        <v>#VALUE!</v>
      </c>
      <c r="F78" s="4" t="e">
        <f aca="false">'Resistenze Pil x '!O78</f>
        <v>#VALUE!</v>
      </c>
      <c r="H78" s="10" t="e">
        <f aca="false">IF(F78&gt;MIN(E78,C78),"ok",F78/C78*$C$6)</f>
        <v>#VALUE!</v>
      </c>
      <c r="I78" s="10" t="e">
        <f aca="false">IF(F78&gt;MIN(E78,C78),"ok",C78/F78)</f>
        <v>#VALUE!</v>
      </c>
      <c r="J78" s="57" t="e">
        <f aca="false">IF(I78="ok","ok",1/I78)</f>
        <v>#VALUE!</v>
      </c>
    </row>
    <row r="79" customFormat="false" ht="12.75" hidden="false" customHeight="false" outlineLevel="0" collapsed="false">
      <c r="A79" s="1" t="n">
        <f aca="false">'Risultati X'!A79</f>
        <v>19</v>
      </c>
      <c r="B79" s="1" t="n">
        <v>4</v>
      </c>
      <c r="C79" s="4" t="n">
        <f aca="false">'Risultati X'!E79</f>
        <v>170.92</v>
      </c>
      <c r="D79" s="4" t="e">
        <f aca="false">'Resistenze Pil x '!U79</f>
        <v>#VALUE!</v>
      </c>
      <c r="E79" s="4" t="e">
        <f aca="false">'Resistenze Pil x '!V79</f>
        <v>#VALUE!</v>
      </c>
      <c r="F79" s="4" t="e">
        <f aca="false">'Resistenze Pil x '!O79</f>
        <v>#VALUE!</v>
      </c>
      <c r="H79" s="10" t="e">
        <f aca="false">IF(F79&gt;MIN(E79,C79),"ok",F79/C79*$C$6)</f>
        <v>#VALUE!</v>
      </c>
      <c r="I79" s="10" t="e">
        <f aca="false">IF(F79&gt;MIN(E79,C79),"ok",C79/F79)</f>
        <v>#VALUE!</v>
      </c>
      <c r="J79" s="57" t="e">
        <f aca="false">IF(I79="ok","ok",1/I79)</f>
        <v>#VALUE!</v>
      </c>
    </row>
    <row r="80" customFormat="false" ht="12.75" hidden="false" customHeight="false" outlineLevel="0" collapsed="false">
      <c r="A80" s="1" t="n">
        <f aca="false">'Risultati X'!A80</f>
        <v>19</v>
      </c>
      <c r="B80" s="1" t="n">
        <v>3</v>
      </c>
      <c r="C80" s="4" t="n">
        <f aca="false">'Risultati X'!E80</f>
        <v>144.75</v>
      </c>
      <c r="D80" s="4" t="e">
        <f aca="false">'Resistenze Pil x '!U80</f>
        <v>#VALUE!</v>
      </c>
      <c r="E80" s="4" t="e">
        <f aca="false">'Resistenze Pil x '!V80</f>
        <v>#VALUE!</v>
      </c>
      <c r="F80" s="4" t="e">
        <f aca="false">'Resistenze Pil x '!O80</f>
        <v>#VALUE!</v>
      </c>
      <c r="H80" s="10" t="e">
        <f aca="false">IF(F80&gt;MIN(E80,C80),"ok",F80/C80*$C$6)</f>
        <v>#VALUE!</v>
      </c>
      <c r="I80" s="10" t="e">
        <f aca="false">IF(F80&gt;MIN(E80,C80),"ok",C80/F80)</f>
        <v>#VALUE!</v>
      </c>
      <c r="J80" s="57" t="e">
        <f aca="false">IF(I80="ok","ok",1/I80)</f>
        <v>#VALUE!</v>
      </c>
    </row>
    <row r="81" customFormat="false" ht="12.75" hidden="false" customHeight="false" outlineLevel="0" collapsed="false">
      <c r="A81" s="1" t="n">
        <f aca="false">'Risultati X'!A81</f>
        <v>19</v>
      </c>
      <c r="B81" s="1" t="n">
        <v>2</v>
      </c>
      <c r="C81" s="4" t="n">
        <f aca="false">'Risultati X'!E81</f>
        <v>121.32</v>
      </c>
      <c r="D81" s="4" t="e">
        <f aca="false">'Resistenze Pil x '!U81</f>
        <v>#VALUE!</v>
      </c>
      <c r="E81" s="4" t="e">
        <f aca="false">'Resistenze Pil x '!V81</f>
        <v>#VALUE!</v>
      </c>
      <c r="F81" s="4" t="e">
        <f aca="false">'Resistenze Pil x '!O81</f>
        <v>#VALUE!</v>
      </c>
      <c r="H81" s="10" t="e">
        <f aca="false">IF(F81&gt;MIN(E81,C81),"ok",F81/C81*$C$6)</f>
        <v>#VALUE!</v>
      </c>
      <c r="I81" s="10" t="e">
        <f aca="false">IF(F81&gt;MIN(E81,C81),"ok",C81/F81)</f>
        <v>#VALUE!</v>
      </c>
      <c r="J81" s="57" t="e">
        <f aca="false">IF(I81="ok","ok",1/I81)</f>
        <v>#VALUE!</v>
      </c>
    </row>
    <row r="82" customFormat="false" ht="12.75" hidden="false" customHeight="false" outlineLevel="0" collapsed="false">
      <c r="A82" s="1" t="n">
        <f aca="false">'Risultati X'!A82</f>
        <v>19</v>
      </c>
      <c r="B82" s="1" t="n">
        <v>1</v>
      </c>
      <c r="C82" s="4" t="n">
        <f aca="false">'Risultati X'!E82</f>
        <v>160.06</v>
      </c>
      <c r="D82" s="4" t="e">
        <f aca="false">'Resistenze Pil x '!U82</f>
        <v>#VALUE!</v>
      </c>
      <c r="E82" s="4" t="e">
        <f aca="false">'Resistenze Pil x '!V82</f>
        <v>#VALUE!</v>
      </c>
      <c r="F82" s="4" t="e">
        <f aca="false">'Resistenze Pil x '!O82</f>
        <v>#VALUE!</v>
      </c>
      <c r="H82" s="10" t="e">
        <f aca="false">IF(F82&gt;MIN(E82,C82),"ok",F82/C82*$C$6)</f>
        <v>#VALUE!</v>
      </c>
      <c r="I82" s="10" t="e">
        <f aca="false">IF(F82&gt;MIN(E82,C82),"ok",C82/F82)</f>
        <v>#VALUE!</v>
      </c>
      <c r="J82" s="57" t="e">
        <f aca="false">IF(I82="ok","ok",1/I82)</f>
        <v>#VALUE!</v>
      </c>
    </row>
    <row r="83" customFormat="false" ht="12.75" hidden="false" customHeight="false" outlineLevel="0" collapsed="false">
      <c r="C83" s="4"/>
      <c r="D83" s="4"/>
      <c r="E83" s="4"/>
      <c r="F83" s="4"/>
    </row>
    <row r="84" customFormat="false" ht="12.75" hidden="false" customHeight="false" outlineLevel="0" collapsed="false">
      <c r="A84" s="1" t="n">
        <f aca="false">'Risultati X'!A84</f>
        <v>20</v>
      </c>
      <c r="B84" s="1" t="n">
        <v>6</v>
      </c>
      <c r="C84" s="4" t="n">
        <f aca="false">'Risultati X'!E84</f>
        <v>51.79</v>
      </c>
      <c r="D84" s="4" t="e">
        <f aca="false">'Resistenze Pil x '!U84</f>
        <v>#VALUE!</v>
      </c>
      <c r="E84" s="4" t="e">
        <f aca="false">'Resistenze Pil x '!V84</f>
        <v>#VALUE!</v>
      </c>
      <c r="F84" s="4" t="e">
        <f aca="false">'Resistenze Pil x '!O84</f>
        <v>#VALUE!</v>
      </c>
      <c r="H84" s="10" t="e">
        <f aca="false">IF(F84&gt;MIN(E84,C84),"ok",F84/C84*$C$6)</f>
        <v>#VALUE!</v>
      </c>
      <c r="I84" s="10" t="e">
        <f aca="false">IF(F84&gt;MIN(E84,C84),"ok",C84/F84)</f>
        <v>#VALUE!</v>
      </c>
      <c r="J84" s="57" t="e">
        <f aca="false">IF(I84="ok","ok",1/I84)</f>
        <v>#VALUE!</v>
      </c>
    </row>
    <row r="85" customFormat="false" ht="12.75" hidden="false" customHeight="false" outlineLevel="0" collapsed="false">
      <c r="A85" s="1" t="n">
        <f aca="false">'Risultati X'!A85</f>
        <v>20</v>
      </c>
      <c r="B85" s="1" t="n">
        <v>5</v>
      </c>
      <c r="C85" s="4" t="n">
        <f aca="false">'Risultati X'!E85</f>
        <v>93.16</v>
      </c>
      <c r="D85" s="4" t="e">
        <f aca="false">'Resistenze Pil x '!U85</f>
        <v>#VALUE!</v>
      </c>
      <c r="E85" s="4" t="e">
        <f aca="false">'Resistenze Pil x '!V85</f>
        <v>#VALUE!</v>
      </c>
      <c r="F85" s="4" t="e">
        <f aca="false">'Resistenze Pil x '!O85</f>
        <v>#VALUE!</v>
      </c>
      <c r="H85" s="10" t="e">
        <f aca="false">IF(F85&gt;MIN(E85,C85),"ok",F85/C85*$C$6)</f>
        <v>#VALUE!</v>
      </c>
      <c r="I85" s="10" t="e">
        <f aca="false">IF(F85&gt;MIN(E85,C85),"ok",C85/F85)</f>
        <v>#VALUE!</v>
      </c>
      <c r="J85" s="57" t="e">
        <f aca="false">IF(I85="ok","ok",1/I85)</f>
        <v>#VALUE!</v>
      </c>
    </row>
    <row r="86" customFormat="false" ht="12.75" hidden="false" customHeight="false" outlineLevel="0" collapsed="false">
      <c r="A86" s="1" t="n">
        <f aca="false">'Risultati X'!A86</f>
        <v>20</v>
      </c>
      <c r="B86" s="1" t="n">
        <v>4</v>
      </c>
      <c r="C86" s="4" t="n">
        <f aca="false">'Risultati X'!E86</f>
        <v>123.95</v>
      </c>
      <c r="D86" s="4" t="e">
        <f aca="false">'Resistenze Pil x '!U86</f>
        <v>#VALUE!</v>
      </c>
      <c r="E86" s="4" t="e">
        <f aca="false">'Resistenze Pil x '!V86</f>
        <v>#VALUE!</v>
      </c>
      <c r="F86" s="4" t="e">
        <f aca="false">'Resistenze Pil x '!O86</f>
        <v>#VALUE!</v>
      </c>
      <c r="H86" s="10" t="e">
        <f aca="false">IF(F86&gt;MIN(E86,C86),"ok",F86/C86*$C$6)</f>
        <v>#VALUE!</v>
      </c>
      <c r="I86" s="10" t="e">
        <f aca="false">IF(F86&gt;MIN(E86,C86),"ok",C86/F86)</f>
        <v>#VALUE!</v>
      </c>
      <c r="J86" s="57" t="e">
        <f aca="false">IF(I86="ok","ok",1/I86)</f>
        <v>#VALUE!</v>
      </c>
    </row>
    <row r="87" customFormat="false" ht="12.75" hidden="false" customHeight="false" outlineLevel="0" collapsed="false">
      <c r="A87" s="1" t="n">
        <f aca="false">'Risultati X'!A87</f>
        <v>20</v>
      </c>
      <c r="B87" s="1" t="n">
        <v>3</v>
      </c>
      <c r="C87" s="4" t="n">
        <f aca="false">'Risultati X'!E87</f>
        <v>101.37</v>
      </c>
      <c r="D87" s="4" t="e">
        <f aca="false">'Resistenze Pil x '!U87</f>
        <v>#VALUE!</v>
      </c>
      <c r="E87" s="4" t="e">
        <f aca="false">'Resistenze Pil x '!V87</f>
        <v>#VALUE!</v>
      </c>
      <c r="F87" s="4" t="e">
        <f aca="false">'Resistenze Pil x '!O87</f>
        <v>#VALUE!</v>
      </c>
      <c r="H87" s="10" t="e">
        <f aca="false">IF(F87&gt;MIN(E87,C87),"ok",F87/C87*$C$6)</f>
        <v>#VALUE!</v>
      </c>
      <c r="I87" s="10" t="e">
        <f aca="false">IF(F87&gt;MIN(E87,C87),"ok",C87/F87)</f>
        <v>#VALUE!</v>
      </c>
      <c r="J87" s="57" t="e">
        <f aca="false">IF(I87="ok","ok",1/I87)</f>
        <v>#VALUE!</v>
      </c>
    </row>
    <row r="88" customFormat="false" ht="12.75" hidden="false" customHeight="false" outlineLevel="0" collapsed="false">
      <c r="A88" s="1" t="n">
        <f aca="false">'Risultati X'!A88</f>
        <v>20</v>
      </c>
      <c r="B88" s="1" t="n">
        <v>2</v>
      </c>
      <c r="C88" s="4" t="n">
        <f aca="false">'Risultati X'!E88</f>
        <v>91.82</v>
      </c>
      <c r="D88" s="4" t="e">
        <f aca="false">'Resistenze Pil x '!U88</f>
        <v>#VALUE!</v>
      </c>
      <c r="E88" s="4" t="e">
        <f aca="false">'Resistenze Pil x '!V88</f>
        <v>#VALUE!</v>
      </c>
      <c r="F88" s="4" t="e">
        <f aca="false">'Resistenze Pil x '!O88</f>
        <v>#VALUE!</v>
      </c>
      <c r="H88" s="10" t="e">
        <f aca="false">IF(F88&gt;MIN(E88,C88),"ok",F88/C88*$C$6)</f>
        <v>#VALUE!</v>
      </c>
      <c r="I88" s="10" t="e">
        <f aca="false">IF(F88&gt;MIN(E88,C88),"ok",C88/F88)</f>
        <v>#VALUE!</v>
      </c>
      <c r="J88" s="57" t="e">
        <f aca="false">IF(I88="ok","ok",1/I88)</f>
        <v>#VALUE!</v>
      </c>
    </row>
    <row r="89" customFormat="false" ht="12.75" hidden="false" customHeight="false" outlineLevel="0" collapsed="false">
      <c r="A89" s="1" t="n">
        <f aca="false">'Risultati X'!A89</f>
        <v>20</v>
      </c>
      <c r="B89" s="1" t="n">
        <v>1</v>
      </c>
      <c r="C89" s="4" t="n">
        <f aca="false">'Risultati X'!E89</f>
        <v>77.39</v>
      </c>
      <c r="D89" s="4" t="e">
        <f aca="false">'Resistenze Pil x '!U89</f>
        <v>#VALUE!</v>
      </c>
      <c r="E89" s="4" t="e">
        <f aca="false">'Resistenze Pil x '!V89</f>
        <v>#VALUE!</v>
      </c>
      <c r="F89" s="4" t="e">
        <f aca="false">'Resistenze Pil x '!O89</f>
        <v>#VALUE!</v>
      </c>
      <c r="H89" s="10" t="e">
        <f aca="false">IF(F89&gt;MIN(E89,C89),"ok",F89/C89*$C$6)</f>
        <v>#VALUE!</v>
      </c>
      <c r="I89" s="10" t="e">
        <f aca="false">IF(F89&gt;MIN(E89,C89),"ok",C89/F89)</f>
        <v>#VALUE!</v>
      </c>
      <c r="J89" s="57" t="e">
        <f aca="false">IF(I89="ok","ok",1/I89)</f>
        <v>#VALUE!</v>
      </c>
    </row>
    <row r="90" customFormat="false" ht="12.75" hidden="false" customHeight="false" outlineLevel="0" collapsed="false">
      <c r="H90" s="70"/>
    </row>
    <row r="91" customFormat="false" ht="12.75" hidden="false" customHeight="false" outlineLevel="0" collapsed="false">
      <c r="H91" s="70"/>
    </row>
    <row r="92" customFormat="false" ht="12.75" hidden="false" customHeight="false" outlineLevel="0" collapsed="false">
      <c r="H92" s="70"/>
    </row>
    <row r="93" customFormat="false" ht="12.75" hidden="false" customHeight="false" outlineLevel="0" collapsed="false">
      <c r="H93" s="70"/>
    </row>
    <row r="94" customFormat="false" ht="12.75" hidden="false" customHeight="false" outlineLevel="0" collapsed="false">
      <c r="H94" s="70"/>
    </row>
    <row r="95" customFormat="false" ht="12.75" hidden="false" customHeight="false" outlineLevel="0" collapsed="false">
      <c r="H95" s="70"/>
    </row>
    <row r="96" customFormat="false" ht="12.75" hidden="false" customHeight="false" outlineLevel="0" collapsed="false">
      <c r="H96" s="70"/>
    </row>
    <row r="97" customFormat="false" ht="12.75" hidden="false" customHeight="false" outlineLevel="0" collapsed="false">
      <c r="H97" s="70"/>
    </row>
    <row r="98" customFormat="false" ht="12.75" hidden="false" customHeight="false" outlineLevel="0" collapsed="false">
      <c r="H98" s="70"/>
    </row>
    <row r="99" customFormat="false" ht="12.75" hidden="false" customHeight="false" outlineLevel="0" collapsed="false">
      <c r="H99" s="70"/>
    </row>
    <row r="100" customFormat="false" ht="12.75" hidden="false" customHeight="false" outlineLevel="0" collapsed="false">
      <c r="H100" s="70"/>
    </row>
    <row r="101" customFormat="false" ht="12.75" hidden="false" customHeight="false" outlineLevel="0" collapsed="false">
      <c r="H101" s="70"/>
    </row>
    <row r="102" customFormat="false" ht="12.75" hidden="false" customHeight="false" outlineLevel="0" collapsed="false">
      <c r="H102" s="70"/>
    </row>
    <row r="103" customFormat="false" ht="12.75" hidden="false" customHeight="false" outlineLevel="0" collapsed="false">
      <c r="H103" s="70"/>
    </row>
    <row r="104" customFormat="false" ht="12.75" hidden="false" customHeight="false" outlineLevel="0" collapsed="false">
      <c r="H104" s="70"/>
    </row>
    <row r="105" customFormat="false" ht="12.75" hidden="false" customHeight="false" outlineLevel="0" collapsed="false">
      <c r="H105" s="70"/>
    </row>
    <row r="106" customFormat="false" ht="12.75" hidden="false" customHeight="false" outlineLevel="0" collapsed="false">
      <c r="H106" s="70"/>
    </row>
    <row r="107" customFormat="false" ht="12.75" hidden="false" customHeight="false" outlineLevel="0" collapsed="false">
      <c r="H107" s="70"/>
    </row>
    <row r="108" customFormat="false" ht="12.75" hidden="false" customHeight="false" outlineLevel="0" collapsed="false">
      <c r="H108" s="70"/>
    </row>
    <row r="109" customFormat="false" ht="12.75" hidden="false" customHeight="false" outlineLevel="0" collapsed="false">
      <c r="H109" s="70"/>
    </row>
    <row r="110" customFormat="false" ht="12.75" hidden="false" customHeight="false" outlineLevel="0" collapsed="false">
      <c r="H110" s="70"/>
    </row>
    <row r="111" customFormat="false" ht="12.75" hidden="false" customHeight="false" outlineLevel="0" collapsed="false">
      <c r="H111" s="70"/>
    </row>
    <row r="112" customFormat="false" ht="12.75" hidden="false" customHeight="false" outlineLevel="0" collapsed="false">
      <c r="H112" s="70"/>
    </row>
    <row r="113" customFormat="false" ht="12.75" hidden="false" customHeight="false" outlineLevel="0" collapsed="false">
      <c r="H113" s="70"/>
    </row>
    <row r="114" customFormat="false" ht="12.75" hidden="false" customHeight="false" outlineLevel="0" collapsed="false">
      <c r="H114" s="70"/>
    </row>
    <row r="115" customFormat="false" ht="12.75" hidden="false" customHeight="false" outlineLevel="0" collapsed="false">
      <c r="H115" s="70"/>
    </row>
    <row r="116" customFormat="false" ht="12.75" hidden="false" customHeight="false" outlineLevel="0" collapsed="false">
      <c r="H116" s="70"/>
    </row>
    <row r="117" customFormat="false" ht="12.75" hidden="false" customHeight="false" outlineLevel="0" collapsed="false">
      <c r="H117" s="70"/>
    </row>
    <row r="118" customFormat="false" ht="12.75" hidden="false" customHeight="false" outlineLevel="0" collapsed="false">
      <c r="H118" s="70"/>
    </row>
    <row r="119" customFormat="false" ht="12.75" hidden="false" customHeight="false" outlineLevel="0" collapsed="false">
      <c r="H119" s="70"/>
    </row>
    <row r="120" customFormat="false" ht="12.75" hidden="false" customHeight="false" outlineLevel="0" collapsed="false">
      <c r="H120" s="70"/>
    </row>
    <row r="121" customFormat="false" ht="12.75" hidden="false" customHeight="false" outlineLevel="0" collapsed="false">
      <c r="H121" s="70"/>
    </row>
    <row r="122" customFormat="false" ht="12.75" hidden="false" customHeight="false" outlineLevel="0" collapsed="false">
      <c r="H122" s="70"/>
    </row>
    <row r="123" customFormat="false" ht="12.75" hidden="false" customHeight="false" outlineLevel="0" collapsed="false">
      <c r="H123" s="70"/>
    </row>
    <row r="124" customFormat="false" ht="12.75" hidden="false" customHeight="false" outlineLevel="0" collapsed="false">
      <c r="H124" s="70"/>
    </row>
    <row r="125" customFormat="false" ht="12.75" hidden="false" customHeight="false" outlineLevel="0" collapsed="false">
      <c r="H125" s="70"/>
    </row>
    <row r="126" customFormat="false" ht="12.75" hidden="false" customHeight="false" outlineLevel="0" collapsed="false">
      <c r="H126" s="70"/>
    </row>
    <row r="127" customFormat="false" ht="12.75" hidden="false" customHeight="false" outlineLevel="0" collapsed="false">
      <c r="H127" s="70"/>
    </row>
    <row r="128" customFormat="false" ht="12.75" hidden="false" customHeight="false" outlineLevel="0" collapsed="false">
      <c r="H128" s="70"/>
    </row>
    <row r="129" customFormat="false" ht="12.75" hidden="false" customHeight="false" outlineLevel="0" collapsed="false">
      <c r="H129" s="70"/>
    </row>
    <row r="130" customFormat="false" ht="12.75" hidden="false" customHeight="false" outlineLevel="0" collapsed="false">
      <c r="H130" s="70"/>
    </row>
    <row r="131" customFormat="false" ht="12.75" hidden="false" customHeight="false" outlineLevel="0" collapsed="false">
      <c r="H131" s="70"/>
    </row>
    <row r="132" customFormat="false" ht="12.75" hidden="false" customHeight="false" outlineLevel="0" collapsed="false">
      <c r="H132" s="70"/>
    </row>
    <row r="133" customFormat="false" ht="12.75" hidden="false" customHeight="false" outlineLevel="0" collapsed="false">
      <c r="H133" s="70"/>
    </row>
    <row r="134" customFormat="false" ht="12.75" hidden="false" customHeight="false" outlineLevel="0" collapsed="false">
      <c r="H134" s="70"/>
    </row>
    <row r="135" customFormat="false" ht="12.75" hidden="false" customHeight="false" outlineLevel="0" collapsed="false">
      <c r="H135" s="70"/>
    </row>
    <row r="136" customFormat="false" ht="12.75" hidden="false" customHeight="false" outlineLevel="0" collapsed="false">
      <c r="H136" s="70"/>
    </row>
    <row r="137" customFormat="false" ht="12.75" hidden="false" customHeight="false" outlineLevel="0" collapsed="false">
      <c r="H137" s="70"/>
    </row>
    <row r="138" customFormat="false" ht="12.75" hidden="false" customHeight="false" outlineLevel="0" collapsed="false">
      <c r="H138" s="70"/>
    </row>
    <row r="139" customFormat="false" ht="12.75" hidden="false" customHeight="false" outlineLevel="0" collapsed="false">
      <c r="H139" s="70"/>
    </row>
    <row r="140" customFormat="false" ht="12.75" hidden="false" customHeight="false" outlineLevel="0" collapsed="false">
      <c r="H140" s="70"/>
    </row>
    <row r="141" customFormat="false" ht="12.75" hidden="false" customHeight="false" outlineLevel="0" collapsed="false">
      <c r="H141" s="70"/>
    </row>
    <row r="142" customFormat="false" ht="12.75" hidden="false" customHeight="false" outlineLevel="0" collapsed="false">
      <c r="H142" s="70"/>
    </row>
    <row r="143" customFormat="false" ht="12.75" hidden="false" customHeight="false" outlineLevel="0" collapsed="false">
      <c r="H143" s="70"/>
    </row>
    <row r="144" customFormat="false" ht="12.75" hidden="false" customHeight="false" outlineLevel="0" collapsed="false">
      <c r="H144" s="70"/>
    </row>
    <row r="145" customFormat="false" ht="12.75" hidden="false" customHeight="false" outlineLevel="0" collapsed="false">
      <c r="H145" s="70"/>
    </row>
    <row r="146" customFormat="false" ht="12.75" hidden="false" customHeight="false" outlineLevel="0" collapsed="false">
      <c r="H146" s="70"/>
    </row>
    <row r="147" customFormat="false" ht="12.75" hidden="false" customHeight="false" outlineLevel="0" collapsed="false">
      <c r="H147" s="70"/>
    </row>
    <row r="148" customFormat="false" ht="12.75" hidden="false" customHeight="false" outlineLevel="0" collapsed="false">
      <c r="H148" s="70"/>
    </row>
    <row r="149" customFormat="false" ht="12.75" hidden="false" customHeight="false" outlineLevel="0" collapsed="false">
      <c r="H149" s="70"/>
    </row>
    <row r="150" customFormat="false" ht="12.75" hidden="false" customHeight="false" outlineLevel="0" collapsed="false">
      <c r="H150" s="70"/>
    </row>
    <row r="151" customFormat="false" ht="12.75" hidden="false" customHeight="false" outlineLevel="0" collapsed="false">
      <c r="H151" s="70"/>
    </row>
    <row r="152" customFormat="false" ht="12.75" hidden="false" customHeight="false" outlineLevel="0" collapsed="false">
      <c r="H152" s="70"/>
    </row>
    <row r="153" customFormat="false" ht="12.75" hidden="false" customHeight="false" outlineLevel="0" collapsed="false">
      <c r="H153" s="70"/>
    </row>
    <row r="154" customFormat="false" ht="12.75" hidden="false" customHeight="false" outlineLevel="0" collapsed="false">
      <c r="H154" s="70"/>
    </row>
    <row r="155" customFormat="false" ht="12.75" hidden="false" customHeight="false" outlineLevel="0" collapsed="false">
      <c r="H155" s="70"/>
    </row>
    <row r="156" customFormat="false" ht="12.75" hidden="false" customHeight="false" outlineLevel="0" collapsed="false">
      <c r="H156" s="70"/>
    </row>
    <row r="157" customFormat="false" ht="12.75" hidden="false" customHeight="false" outlineLevel="0" collapsed="false">
      <c r="H157" s="70"/>
    </row>
    <row r="158" customFormat="false" ht="12.75" hidden="false" customHeight="false" outlineLevel="0" collapsed="false">
      <c r="H158" s="70"/>
    </row>
    <row r="159" customFormat="false" ht="12.75" hidden="false" customHeight="false" outlineLevel="0" collapsed="false">
      <c r="H159" s="70"/>
    </row>
    <row r="160" customFormat="false" ht="12.75" hidden="false" customHeight="false" outlineLevel="0" collapsed="false">
      <c r="H160" s="70"/>
    </row>
    <row r="161" customFormat="false" ht="12.75" hidden="false" customHeight="false" outlineLevel="0" collapsed="false">
      <c r="H161" s="70"/>
    </row>
    <row r="162" customFormat="false" ht="12.75" hidden="false" customHeight="false" outlineLevel="0" collapsed="false">
      <c r="H162" s="70"/>
    </row>
    <row r="163" customFormat="false" ht="12.75" hidden="false" customHeight="false" outlineLevel="0" collapsed="false">
      <c r="H163" s="70"/>
    </row>
    <row r="164" customFormat="false" ht="12.75" hidden="false" customHeight="false" outlineLevel="0" collapsed="false">
      <c r="H164" s="70"/>
    </row>
    <row r="165" customFormat="false" ht="12.75" hidden="false" customHeight="false" outlineLevel="0" collapsed="false">
      <c r="H165" s="70"/>
    </row>
    <row r="166" customFormat="false" ht="12.75" hidden="false" customHeight="false" outlineLevel="0" collapsed="false">
      <c r="H166" s="70"/>
    </row>
    <row r="167" customFormat="false" ht="12.75" hidden="false" customHeight="false" outlineLevel="0" collapsed="false">
      <c r="H167" s="70"/>
    </row>
    <row r="168" customFormat="false" ht="12.75" hidden="false" customHeight="false" outlineLevel="0" collapsed="false">
      <c r="H168" s="70"/>
    </row>
    <row r="169" customFormat="false" ht="12.75" hidden="false" customHeight="false" outlineLevel="0" collapsed="false">
      <c r="H169" s="70"/>
    </row>
    <row r="170" customFormat="false" ht="12.75" hidden="false" customHeight="false" outlineLevel="0" collapsed="false">
      <c r="H170" s="70"/>
    </row>
    <row r="171" customFormat="false" ht="12.75" hidden="false" customHeight="false" outlineLevel="0" collapsed="false">
      <c r="H171" s="70"/>
    </row>
    <row r="172" customFormat="false" ht="12.75" hidden="false" customHeight="false" outlineLevel="0" collapsed="false">
      <c r="H172" s="70"/>
    </row>
    <row r="173" customFormat="false" ht="12.75" hidden="false" customHeight="false" outlineLevel="0" collapsed="false">
      <c r="H173" s="70"/>
    </row>
    <row r="174" customFormat="false" ht="12.75" hidden="false" customHeight="false" outlineLevel="0" collapsed="false">
      <c r="H174" s="70"/>
    </row>
    <row r="175" customFormat="false" ht="12.75" hidden="false" customHeight="false" outlineLevel="0" collapsed="false">
      <c r="H175" s="70"/>
    </row>
    <row r="176" customFormat="false" ht="12.75" hidden="false" customHeight="false" outlineLevel="0" collapsed="false">
      <c r="H176" s="70"/>
    </row>
    <row r="177" customFormat="false" ht="12.75" hidden="false" customHeight="false" outlineLevel="0" collapsed="false">
      <c r="H177" s="70"/>
    </row>
    <row r="178" customFormat="false" ht="12.75" hidden="false" customHeight="false" outlineLevel="0" collapsed="false">
      <c r="H178" s="70"/>
    </row>
    <row r="179" customFormat="false" ht="12.75" hidden="false" customHeight="false" outlineLevel="0" collapsed="false">
      <c r="H179" s="70"/>
    </row>
    <row r="180" customFormat="false" ht="12.75" hidden="false" customHeight="false" outlineLevel="0" collapsed="false">
      <c r="H180" s="70"/>
    </row>
    <row r="181" customFormat="false" ht="12.75" hidden="false" customHeight="false" outlineLevel="0" collapsed="false">
      <c r="H181" s="70"/>
    </row>
    <row r="182" customFormat="false" ht="12.75" hidden="false" customHeight="false" outlineLevel="0" collapsed="false">
      <c r="H182" s="70"/>
    </row>
    <row r="183" customFormat="false" ht="12.75" hidden="false" customHeight="false" outlineLevel="0" collapsed="false">
      <c r="H183" s="70"/>
    </row>
    <row r="184" customFormat="false" ht="12.75" hidden="false" customHeight="false" outlineLevel="0" collapsed="false">
      <c r="H184" s="70"/>
    </row>
    <row r="185" customFormat="false" ht="12.75" hidden="false" customHeight="false" outlineLevel="0" collapsed="false">
      <c r="H185" s="70"/>
    </row>
    <row r="186" customFormat="false" ht="12.75" hidden="false" customHeight="false" outlineLevel="0" collapsed="false">
      <c r="H186" s="70"/>
    </row>
    <row r="187" customFormat="false" ht="12.75" hidden="false" customHeight="false" outlineLevel="0" collapsed="false">
      <c r="H187" s="70"/>
    </row>
    <row r="188" customFormat="false" ht="12.75" hidden="false" customHeight="false" outlineLevel="0" collapsed="false">
      <c r="H188" s="70"/>
    </row>
    <row r="189" customFormat="false" ht="12.75" hidden="false" customHeight="false" outlineLevel="0" collapsed="false">
      <c r="H189" s="70"/>
    </row>
    <row r="190" customFormat="false" ht="12.75" hidden="false" customHeight="false" outlineLevel="0" collapsed="false">
      <c r="H190" s="70"/>
    </row>
    <row r="191" customFormat="false" ht="12.75" hidden="false" customHeight="false" outlineLevel="0" collapsed="false">
      <c r="H191" s="70"/>
    </row>
    <row r="192" customFormat="false" ht="12.75" hidden="false" customHeight="false" outlineLevel="0" collapsed="false">
      <c r="H192" s="70"/>
    </row>
    <row r="193" customFormat="false" ht="12.75" hidden="false" customHeight="false" outlineLevel="0" collapsed="false">
      <c r="H193" s="70"/>
    </row>
    <row r="194" customFormat="false" ht="12.75" hidden="false" customHeight="false" outlineLevel="0" collapsed="false">
      <c r="H194" s="70"/>
    </row>
    <row r="195" customFormat="false" ht="12.75" hidden="false" customHeight="false" outlineLevel="0" collapsed="false">
      <c r="H195" s="70"/>
    </row>
    <row r="196" customFormat="false" ht="12.75" hidden="false" customHeight="false" outlineLevel="0" collapsed="false">
      <c r="H196" s="70"/>
    </row>
    <row r="197" customFormat="false" ht="12.75" hidden="false" customHeight="false" outlineLevel="0" collapsed="false">
      <c r="H197" s="70"/>
    </row>
    <row r="198" customFormat="false" ht="12.75" hidden="false" customHeight="false" outlineLevel="0" collapsed="false">
      <c r="H198" s="70"/>
    </row>
    <row r="199" customFormat="false" ht="12.75" hidden="false" customHeight="false" outlineLevel="0" collapsed="false">
      <c r="H199" s="70"/>
    </row>
    <row r="200" customFormat="false" ht="12.75" hidden="false" customHeight="false" outlineLevel="0" collapsed="false">
      <c r="H200" s="70"/>
    </row>
    <row r="201" customFormat="false" ht="12.75" hidden="false" customHeight="false" outlineLevel="0" collapsed="false">
      <c r="H201" s="70"/>
    </row>
    <row r="202" customFormat="false" ht="12.75" hidden="false" customHeight="false" outlineLevel="0" collapsed="false">
      <c r="H202" s="70"/>
    </row>
    <row r="203" customFormat="false" ht="12.75" hidden="false" customHeight="false" outlineLevel="0" collapsed="false">
      <c r="H203" s="70"/>
    </row>
    <row r="204" customFormat="false" ht="12.75" hidden="false" customHeight="false" outlineLevel="0" collapsed="false">
      <c r="H204" s="70"/>
    </row>
    <row r="205" customFormat="false" ht="12.75" hidden="false" customHeight="false" outlineLevel="0" collapsed="false">
      <c r="H205" s="70"/>
    </row>
    <row r="206" customFormat="false" ht="12.75" hidden="false" customHeight="false" outlineLevel="0" collapsed="false">
      <c r="H206" s="70"/>
    </row>
    <row r="207" customFormat="false" ht="12.75" hidden="false" customHeight="false" outlineLevel="0" collapsed="false">
      <c r="H207" s="70"/>
    </row>
    <row r="208" customFormat="false" ht="12.75" hidden="false" customHeight="false" outlineLevel="0" collapsed="false">
      <c r="H208" s="70"/>
    </row>
    <row r="209" customFormat="false" ht="12.75" hidden="false" customHeight="false" outlineLevel="0" collapsed="false">
      <c r="H209" s="70"/>
    </row>
    <row r="210" customFormat="false" ht="12.75" hidden="false" customHeight="false" outlineLevel="0" collapsed="false">
      <c r="H210" s="70"/>
    </row>
    <row r="211" customFormat="false" ht="12.75" hidden="false" customHeight="false" outlineLevel="0" collapsed="false">
      <c r="H211" s="70"/>
    </row>
    <row r="212" customFormat="false" ht="12.75" hidden="false" customHeight="false" outlineLevel="0" collapsed="false">
      <c r="H212" s="70"/>
    </row>
    <row r="213" customFormat="false" ht="12.75" hidden="false" customHeight="false" outlineLevel="0" collapsed="false">
      <c r="H213" s="70"/>
    </row>
    <row r="214" customFormat="false" ht="12.75" hidden="false" customHeight="false" outlineLevel="0" collapsed="false">
      <c r="H214" s="70"/>
    </row>
    <row r="215" customFormat="false" ht="12.75" hidden="false" customHeight="false" outlineLevel="0" collapsed="false">
      <c r="H215" s="70"/>
    </row>
    <row r="216" customFormat="false" ht="12.75" hidden="false" customHeight="false" outlineLevel="0" collapsed="false">
      <c r="H216" s="70"/>
    </row>
    <row r="217" customFormat="false" ht="12.75" hidden="false" customHeight="false" outlineLevel="0" collapsed="false">
      <c r="H217" s="70"/>
    </row>
    <row r="218" customFormat="false" ht="12.75" hidden="false" customHeight="false" outlineLevel="0" collapsed="false">
      <c r="H218" s="70"/>
    </row>
    <row r="219" customFormat="false" ht="12.75" hidden="false" customHeight="false" outlineLevel="0" collapsed="false">
      <c r="H219" s="70"/>
    </row>
    <row r="220" customFormat="false" ht="12.75" hidden="false" customHeight="false" outlineLevel="0" collapsed="false">
      <c r="H220" s="70"/>
    </row>
    <row r="221" customFormat="false" ht="12.75" hidden="false" customHeight="false" outlineLevel="0" collapsed="false">
      <c r="H221" s="70"/>
    </row>
    <row r="222" customFormat="false" ht="12.75" hidden="false" customHeight="false" outlineLevel="0" collapsed="false">
      <c r="H222" s="70"/>
    </row>
    <row r="223" customFormat="false" ht="12.75" hidden="false" customHeight="false" outlineLevel="0" collapsed="false">
      <c r="H223" s="70"/>
    </row>
    <row r="224" customFormat="false" ht="12.75" hidden="false" customHeight="false" outlineLevel="0" collapsed="false">
      <c r="H224" s="70"/>
    </row>
    <row r="225" customFormat="false" ht="12.75" hidden="false" customHeight="false" outlineLevel="0" collapsed="false">
      <c r="H225" s="70"/>
    </row>
    <row r="226" customFormat="false" ht="12.75" hidden="false" customHeight="false" outlineLevel="0" collapsed="false">
      <c r="H226" s="70"/>
    </row>
    <row r="227" customFormat="false" ht="12.75" hidden="false" customHeight="false" outlineLevel="0" collapsed="false">
      <c r="H227" s="70"/>
    </row>
    <row r="228" customFormat="false" ht="12.75" hidden="false" customHeight="false" outlineLevel="0" collapsed="false">
      <c r="H228" s="70"/>
    </row>
    <row r="229" customFormat="false" ht="12.75" hidden="false" customHeight="false" outlineLevel="0" collapsed="false">
      <c r="H229" s="70"/>
    </row>
    <row r="230" customFormat="false" ht="12.75" hidden="false" customHeight="false" outlineLevel="0" collapsed="false">
      <c r="H230" s="70"/>
    </row>
    <row r="231" customFormat="false" ht="12.75" hidden="false" customHeight="false" outlineLevel="0" collapsed="false">
      <c r="H231" s="70"/>
    </row>
    <row r="232" customFormat="false" ht="12.75" hidden="false" customHeight="false" outlineLevel="0" collapsed="false">
      <c r="H232" s="70"/>
    </row>
    <row r="233" customFormat="false" ht="12.75" hidden="false" customHeight="false" outlineLevel="0" collapsed="false">
      <c r="H233" s="70"/>
    </row>
    <row r="234" customFormat="false" ht="12.75" hidden="false" customHeight="false" outlineLevel="0" collapsed="false">
      <c r="H234" s="70"/>
    </row>
    <row r="235" customFormat="false" ht="12.75" hidden="false" customHeight="false" outlineLevel="0" collapsed="false">
      <c r="H235" s="70"/>
    </row>
    <row r="236" customFormat="false" ht="12.75" hidden="false" customHeight="false" outlineLevel="0" collapsed="false">
      <c r="H236" s="70"/>
    </row>
    <row r="237" customFormat="false" ht="12.75" hidden="false" customHeight="false" outlineLevel="0" collapsed="false">
      <c r="H237" s="70"/>
    </row>
    <row r="238" customFormat="false" ht="12.75" hidden="false" customHeight="false" outlineLevel="0" collapsed="false">
      <c r="H238" s="70"/>
    </row>
    <row r="239" customFormat="false" ht="12.75" hidden="false" customHeight="false" outlineLevel="0" collapsed="false">
      <c r="H239" s="70"/>
    </row>
    <row r="240" customFormat="false" ht="12.75" hidden="false" customHeight="false" outlineLevel="0" collapsed="false">
      <c r="H240" s="70"/>
    </row>
    <row r="241" customFormat="false" ht="12.75" hidden="false" customHeight="false" outlineLevel="0" collapsed="false">
      <c r="H241" s="70"/>
    </row>
    <row r="242" customFormat="false" ht="12.75" hidden="false" customHeight="false" outlineLevel="0" collapsed="false">
      <c r="H242" s="70"/>
    </row>
    <row r="243" customFormat="false" ht="12.75" hidden="false" customHeight="false" outlineLevel="0" collapsed="false">
      <c r="H243" s="70"/>
    </row>
    <row r="244" customFormat="false" ht="12.75" hidden="false" customHeight="false" outlineLevel="0" collapsed="false">
      <c r="H244" s="70"/>
    </row>
    <row r="245" customFormat="false" ht="12.75" hidden="false" customHeight="false" outlineLevel="0" collapsed="false">
      <c r="H245" s="70"/>
    </row>
    <row r="246" customFormat="false" ht="12.75" hidden="false" customHeight="false" outlineLevel="0" collapsed="false">
      <c r="H246" s="70"/>
    </row>
    <row r="247" customFormat="false" ht="12.75" hidden="false" customHeight="false" outlineLevel="0" collapsed="false">
      <c r="H247" s="70"/>
    </row>
    <row r="248" customFormat="false" ht="12.75" hidden="false" customHeight="false" outlineLevel="0" collapsed="false">
      <c r="H248" s="70"/>
    </row>
    <row r="249" customFormat="false" ht="12.75" hidden="false" customHeight="false" outlineLevel="0" collapsed="false">
      <c r="H249" s="70"/>
    </row>
    <row r="250" customFormat="false" ht="12.75" hidden="false" customHeight="false" outlineLevel="0" collapsed="false">
      <c r="H250" s="70"/>
    </row>
    <row r="251" customFormat="false" ht="12.75" hidden="false" customHeight="false" outlineLevel="0" collapsed="false">
      <c r="H251" s="70"/>
    </row>
    <row r="252" customFormat="false" ht="12.75" hidden="false" customHeight="false" outlineLevel="0" collapsed="false">
      <c r="H252" s="70"/>
    </row>
    <row r="253" customFormat="false" ht="12.75" hidden="false" customHeight="false" outlineLevel="0" collapsed="false">
      <c r="H253" s="70"/>
    </row>
    <row r="254" customFormat="false" ht="12.75" hidden="false" customHeight="false" outlineLevel="0" collapsed="false">
      <c r="H254" s="70"/>
    </row>
    <row r="255" customFormat="false" ht="12.75" hidden="false" customHeight="false" outlineLevel="0" collapsed="false">
      <c r="H255" s="70"/>
    </row>
    <row r="256" customFormat="false" ht="12.75" hidden="false" customHeight="false" outlineLevel="0" collapsed="false">
      <c r="H256" s="70"/>
    </row>
    <row r="257" customFormat="false" ht="12.75" hidden="false" customHeight="false" outlineLevel="0" collapsed="false">
      <c r="H257" s="70"/>
    </row>
    <row r="258" customFormat="false" ht="12.75" hidden="false" customHeight="false" outlineLevel="0" collapsed="false">
      <c r="H258" s="70"/>
    </row>
    <row r="259" customFormat="false" ht="12.75" hidden="false" customHeight="false" outlineLevel="0" collapsed="false">
      <c r="H259" s="70"/>
    </row>
    <row r="260" customFormat="false" ht="12.75" hidden="false" customHeight="false" outlineLevel="0" collapsed="false">
      <c r="H260" s="70"/>
    </row>
    <row r="261" customFormat="false" ht="12.75" hidden="false" customHeight="false" outlineLevel="0" collapsed="false">
      <c r="H261" s="70"/>
    </row>
    <row r="262" customFormat="false" ht="12.75" hidden="false" customHeight="false" outlineLevel="0" collapsed="false">
      <c r="H262" s="70"/>
    </row>
    <row r="263" customFormat="false" ht="12.75" hidden="false" customHeight="false" outlineLevel="0" collapsed="false">
      <c r="H263" s="70"/>
    </row>
    <row r="264" customFormat="false" ht="12.75" hidden="false" customHeight="false" outlineLevel="0" collapsed="false">
      <c r="H264" s="70"/>
    </row>
    <row r="265" customFormat="false" ht="12.75" hidden="false" customHeight="false" outlineLevel="0" collapsed="false">
      <c r="H265" s="70"/>
    </row>
    <row r="266" customFormat="false" ht="12.75" hidden="false" customHeight="false" outlineLevel="0" collapsed="false">
      <c r="H266" s="70"/>
    </row>
    <row r="267" customFormat="false" ht="12.75" hidden="false" customHeight="false" outlineLevel="0" collapsed="false">
      <c r="H267" s="70"/>
    </row>
    <row r="268" customFormat="false" ht="12.75" hidden="false" customHeight="false" outlineLevel="0" collapsed="false">
      <c r="H268" s="70"/>
    </row>
    <row r="269" customFormat="false" ht="12.75" hidden="false" customHeight="false" outlineLevel="0" collapsed="false">
      <c r="H269" s="70"/>
    </row>
    <row r="270" customFormat="false" ht="12.75" hidden="false" customHeight="false" outlineLevel="0" collapsed="false">
      <c r="H270" s="70"/>
    </row>
    <row r="271" customFormat="false" ht="12.75" hidden="false" customHeight="false" outlineLevel="0" collapsed="false">
      <c r="H271" s="70"/>
    </row>
    <row r="272" customFormat="false" ht="12.75" hidden="false" customHeight="false" outlineLevel="0" collapsed="false">
      <c r="H272" s="70"/>
    </row>
    <row r="273" customFormat="false" ht="12.75" hidden="false" customHeight="false" outlineLevel="0" collapsed="false">
      <c r="H273" s="70"/>
    </row>
    <row r="274" customFormat="false" ht="12.75" hidden="false" customHeight="false" outlineLevel="0" collapsed="false">
      <c r="H274" s="70"/>
    </row>
    <row r="275" customFormat="false" ht="12.75" hidden="false" customHeight="false" outlineLevel="0" collapsed="false">
      <c r="H275" s="70"/>
    </row>
    <row r="276" customFormat="false" ht="12.75" hidden="false" customHeight="false" outlineLevel="0" collapsed="false">
      <c r="H276" s="70"/>
    </row>
    <row r="277" customFormat="false" ht="12.75" hidden="false" customHeight="false" outlineLevel="0" collapsed="false">
      <c r="H277" s="70"/>
    </row>
    <row r="278" customFormat="false" ht="12.75" hidden="false" customHeight="false" outlineLevel="0" collapsed="false">
      <c r="H278" s="70"/>
    </row>
    <row r="279" customFormat="false" ht="12.75" hidden="false" customHeight="false" outlineLevel="0" collapsed="false">
      <c r="H279" s="70"/>
    </row>
    <row r="280" customFormat="false" ht="12.75" hidden="false" customHeight="false" outlineLevel="0" collapsed="false">
      <c r="H280" s="70"/>
    </row>
    <row r="281" customFormat="false" ht="12.75" hidden="false" customHeight="false" outlineLevel="0" collapsed="false">
      <c r="H281" s="70"/>
    </row>
    <row r="282" customFormat="false" ht="12.75" hidden="false" customHeight="false" outlineLevel="0" collapsed="false">
      <c r="H282" s="70"/>
    </row>
    <row r="283" customFormat="false" ht="12.75" hidden="false" customHeight="false" outlineLevel="0" collapsed="false">
      <c r="H283" s="70"/>
    </row>
    <row r="284" customFormat="false" ht="12.75" hidden="false" customHeight="false" outlineLevel="0" collapsed="false">
      <c r="H284" s="70"/>
    </row>
    <row r="285" customFormat="false" ht="12.75" hidden="false" customHeight="false" outlineLevel="0" collapsed="false">
      <c r="H285" s="70"/>
    </row>
    <row r="286" customFormat="false" ht="12.75" hidden="false" customHeight="false" outlineLevel="0" collapsed="false">
      <c r="H286" s="70"/>
    </row>
    <row r="287" customFormat="false" ht="12.75" hidden="false" customHeight="false" outlineLevel="0" collapsed="false">
      <c r="H287" s="70"/>
    </row>
    <row r="288" customFormat="false" ht="12.75" hidden="false" customHeight="false" outlineLevel="0" collapsed="false">
      <c r="H288" s="70"/>
    </row>
    <row r="289" customFormat="false" ht="12.75" hidden="false" customHeight="false" outlineLevel="0" collapsed="false">
      <c r="H289" s="70"/>
    </row>
    <row r="290" customFormat="false" ht="12.75" hidden="false" customHeight="false" outlineLevel="0" collapsed="false">
      <c r="H290" s="70"/>
    </row>
    <row r="291" customFormat="false" ht="12.75" hidden="false" customHeight="false" outlineLevel="0" collapsed="false">
      <c r="H291" s="70"/>
    </row>
    <row r="292" customFormat="false" ht="12.75" hidden="false" customHeight="false" outlineLevel="0" collapsed="false">
      <c r="H292" s="70"/>
    </row>
    <row r="293" customFormat="false" ht="12.75" hidden="false" customHeight="false" outlineLevel="0" collapsed="false">
      <c r="H293" s="70"/>
    </row>
    <row r="294" customFormat="false" ht="12.75" hidden="false" customHeight="false" outlineLevel="0" collapsed="false">
      <c r="H294" s="70"/>
    </row>
    <row r="295" customFormat="false" ht="12.75" hidden="false" customHeight="false" outlineLevel="0" collapsed="false">
      <c r="H295" s="70"/>
    </row>
    <row r="296" customFormat="false" ht="12.75" hidden="false" customHeight="false" outlineLevel="0" collapsed="false">
      <c r="H296" s="70"/>
    </row>
    <row r="297" customFormat="false" ht="12.75" hidden="false" customHeight="false" outlineLevel="0" collapsed="false">
      <c r="H297" s="70"/>
    </row>
    <row r="298" customFormat="false" ht="12.75" hidden="false" customHeight="false" outlineLevel="0" collapsed="false">
      <c r="H298" s="70"/>
    </row>
    <row r="299" customFormat="false" ht="12.75" hidden="false" customHeight="false" outlineLevel="0" collapsed="false">
      <c r="H299" s="70"/>
    </row>
    <row r="300" customFormat="false" ht="12.75" hidden="false" customHeight="false" outlineLevel="0" collapsed="false">
      <c r="H300" s="70"/>
    </row>
    <row r="301" customFormat="false" ht="12.75" hidden="false" customHeight="false" outlineLevel="0" collapsed="false">
      <c r="H301" s="70"/>
    </row>
    <row r="302" customFormat="false" ht="12.75" hidden="false" customHeight="false" outlineLevel="0" collapsed="false">
      <c r="H302" s="70"/>
    </row>
    <row r="303" customFormat="false" ht="12.75" hidden="false" customHeight="false" outlineLevel="0" collapsed="false">
      <c r="H303" s="70"/>
    </row>
    <row r="304" customFormat="false" ht="12.75" hidden="false" customHeight="false" outlineLevel="0" collapsed="false">
      <c r="H304" s="70"/>
    </row>
    <row r="305" customFormat="false" ht="12.75" hidden="false" customHeight="false" outlineLevel="0" collapsed="false">
      <c r="H305" s="70"/>
    </row>
    <row r="306" customFormat="false" ht="12.75" hidden="false" customHeight="false" outlineLevel="0" collapsed="false">
      <c r="H306" s="70"/>
    </row>
    <row r="307" customFormat="false" ht="12.75" hidden="false" customHeight="false" outlineLevel="0" collapsed="false">
      <c r="H307" s="70"/>
    </row>
    <row r="308" customFormat="false" ht="12.75" hidden="false" customHeight="false" outlineLevel="0" collapsed="false">
      <c r="H308" s="70"/>
    </row>
    <row r="309" customFormat="false" ht="12.75" hidden="false" customHeight="false" outlineLevel="0" collapsed="false">
      <c r="H309" s="70"/>
    </row>
    <row r="310" customFormat="false" ht="12.75" hidden="false" customHeight="false" outlineLevel="0" collapsed="false">
      <c r="H310" s="70"/>
    </row>
    <row r="311" customFormat="false" ht="12.75" hidden="false" customHeight="false" outlineLevel="0" collapsed="false">
      <c r="H311" s="70"/>
    </row>
    <row r="312" customFormat="false" ht="12.75" hidden="false" customHeight="false" outlineLevel="0" collapsed="false">
      <c r="H312" s="70"/>
    </row>
    <row r="313" customFormat="false" ht="12.75" hidden="false" customHeight="false" outlineLevel="0" collapsed="false">
      <c r="H313" s="70"/>
    </row>
    <row r="314" customFormat="false" ht="12.75" hidden="false" customHeight="false" outlineLevel="0" collapsed="false">
      <c r="H314" s="70"/>
    </row>
    <row r="315" customFormat="false" ht="12.75" hidden="false" customHeight="false" outlineLevel="0" collapsed="false">
      <c r="H315" s="70"/>
    </row>
    <row r="316" customFormat="false" ht="12.75" hidden="false" customHeight="false" outlineLevel="0" collapsed="false">
      <c r="H316" s="70"/>
    </row>
    <row r="317" customFormat="false" ht="12.75" hidden="false" customHeight="false" outlineLevel="0" collapsed="false">
      <c r="H317" s="70"/>
    </row>
    <row r="318" customFormat="false" ht="12.75" hidden="false" customHeight="false" outlineLevel="0" collapsed="false">
      <c r="H318" s="70"/>
    </row>
    <row r="319" customFormat="false" ht="12.75" hidden="false" customHeight="false" outlineLevel="0" collapsed="false">
      <c r="H319" s="70"/>
    </row>
    <row r="320" customFormat="false" ht="12.75" hidden="false" customHeight="false" outlineLevel="0" collapsed="false">
      <c r="H320" s="70"/>
    </row>
    <row r="321" customFormat="false" ht="12.75" hidden="false" customHeight="false" outlineLevel="0" collapsed="false">
      <c r="H321" s="70"/>
    </row>
    <row r="322" customFormat="false" ht="12.75" hidden="false" customHeight="false" outlineLevel="0" collapsed="false">
      <c r="H322" s="70"/>
    </row>
    <row r="323" customFormat="false" ht="12.75" hidden="false" customHeight="false" outlineLevel="0" collapsed="false">
      <c r="H323" s="70"/>
    </row>
    <row r="324" customFormat="false" ht="12.75" hidden="false" customHeight="false" outlineLevel="0" collapsed="false">
      <c r="H324" s="70"/>
    </row>
    <row r="325" customFormat="false" ht="12.75" hidden="false" customHeight="false" outlineLevel="0" collapsed="false">
      <c r="H325" s="70"/>
    </row>
    <row r="326" customFormat="false" ht="12.75" hidden="false" customHeight="false" outlineLevel="0" collapsed="false">
      <c r="H326" s="70"/>
    </row>
    <row r="327" customFormat="false" ht="12.75" hidden="false" customHeight="false" outlineLevel="0" collapsed="false">
      <c r="H327" s="70"/>
    </row>
    <row r="328" customFormat="false" ht="12.75" hidden="false" customHeight="false" outlineLevel="0" collapsed="false">
      <c r="H328" s="70"/>
    </row>
    <row r="329" customFormat="false" ht="12.75" hidden="false" customHeight="false" outlineLevel="0" collapsed="false">
      <c r="H329" s="70"/>
    </row>
    <row r="330" customFormat="false" ht="12.75" hidden="false" customHeight="false" outlineLevel="0" collapsed="false">
      <c r="H330" s="70"/>
    </row>
    <row r="331" customFormat="false" ht="12.75" hidden="false" customHeight="false" outlineLevel="0" collapsed="false">
      <c r="H331" s="70"/>
    </row>
    <row r="332" customFormat="false" ht="12.75" hidden="false" customHeight="false" outlineLevel="0" collapsed="false">
      <c r="H332" s="70"/>
    </row>
    <row r="333" customFormat="false" ht="12.75" hidden="false" customHeight="false" outlineLevel="0" collapsed="false">
      <c r="H333" s="70"/>
    </row>
    <row r="334" customFormat="false" ht="12.75" hidden="false" customHeight="false" outlineLevel="0" collapsed="false">
      <c r="H334" s="70"/>
    </row>
    <row r="335" customFormat="false" ht="12.75" hidden="false" customHeight="false" outlineLevel="0" collapsed="false">
      <c r="H335" s="70"/>
    </row>
    <row r="336" customFormat="false" ht="12.75" hidden="false" customHeight="false" outlineLevel="0" collapsed="false">
      <c r="H336" s="70"/>
    </row>
    <row r="337" customFormat="false" ht="12.75" hidden="false" customHeight="false" outlineLevel="0" collapsed="false">
      <c r="H337" s="70"/>
    </row>
    <row r="338" customFormat="false" ht="12.75" hidden="false" customHeight="false" outlineLevel="0" collapsed="false">
      <c r="H338" s="70"/>
    </row>
    <row r="339" customFormat="false" ht="12.75" hidden="false" customHeight="false" outlineLevel="0" collapsed="false">
      <c r="H339" s="70"/>
    </row>
    <row r="340" customFormat="false" ht="12.75" hidden="false" customHeight="false" outlineLevel="0" collapsed="false">
      <c r="H340" s="70"/>
    </row>
    <row r="341" customFormat="false" ht="12.75" hidden="false" customHeight="false" outlineLevel="0" collapsed="false">
      <c r="H341" s="70"/>
    </row>
    <row r="342" customFormat="false" ht="12.75" hidden="false" customHeight="false" outlineLevel="0" collapsed="false">
      <c r="H342" s="70"/>
    </row>
    <row r="343" customFormat="false" ht="12.75" hidden="false" customHeight="false" outlineLevel="0" collapsed="false">
      <c r="H343" s="70"/>
    </row>
    <row r="344" customFormat="false" ht="12.75" hidden="false" customHeight="false" outlineLevel="0" collapsed="false">
      <c r="H344" s="70"/>
    </row>
    <row r="345" customFormat="false" ht="12.75" hidden="false" customHeight="false" outlineLevel="0" collapsed="false">
      <c r="H345" s="70"/>
    </row>
    <row r="346" customFormat="false" ht="12.75" hidden="false" customHeight="false" outlineLevel="0" collapsed="false">
      <c r="H346" s="70"/>
    </row>
    <row r="347" customFormat="false" ht="12.75" hidden="false" customHeight="false" outlineLevel="0" collapsed="false">
      <c r="H347" s="70"/>
    </row>
    <row r="348" customFormat="false" ht="12.75" hidden="false" customHeight="false" outlineLevel="0" collapsed="false">
      <c r="H348" s="70"/>
    </row>
    <row r="349" customFormat="false" ht="12.75" hidden="false" customHeight="false" outlineLevel="0" collapsed="false">
      <c r="H349" s="70"/>
    </row>
    <row r="350" customFormat="false" ht="12.75" hidden="false" customHeight="false" outlineLevel="0" collapsed="false">
      <c r="H350" s="70"/>
    </row>
    <row r="351" customFormat="false" ht="12.75" hidden="false" customHeight="false" outlineLevel="0" collapsed="false">
      <c r="H351" s="70"/>
    </row>
    <row r="352" customFormat="false" ht="12.75" hidden="false" customHeight="false" outlineLevel="0" collapsed="false">
      <c r="H352" s="70"/>
    </row>
    <row r="353" customFormat="false" ht="12.75" hidden="false" customHeight="false" outlineLevel="0" collapsed="false">
      <c r="H353" s="70"/>
    </row>
    <row r="354" customFormat="false" ht="12.75" hidden="false" customHeight="false" outlineLevel="0" collapsed="false">
      <c r="H354" s="70"/>
    </row>
    <row r="355" customFormat="false" ht="12.75" hidden="false" customHeight="false" outlineLevel="0" collapsed="false">
      <c r="H355" s="70"/>
    </row>
    <row r="356" customFormat="false" ht="12.75" hidden="false" customHeight="false" outlineLevel="0" collapsed="false">
      <c r="H356" s="70"/>
    </row>
    <row r="357" customFormat="false" ht="12.75" hidden="false" customHeight="false" outlineLevel="0" collapsed="false">
      <c r="H357" s="70"/>
    </row>
    <row r="358" customFormat="false" ht="12.75" hidden="false" customHeight="false" outlineLevel="0" collapsed="false">
      <c r="H358" s="70"/>
    </row>
    <row r="359" customFormat="false" ht="12.75" hidden="false" customHeight="false" outlineLevel="0" collapsed="false">
      <c r="H359" s="70"/>
    </row>
    <row r="360" customFormat="false" ht="12.75" hidden="false" customHeight="false" outlineLevel="0" collapsed="false">
      <c r="H360" s="70"/>
    </row>
    <row r="361" customFormat="false" ht="12.75" hidden="false" customHeight="false" outlineLevel="0" collapsed="false">
      <c r="H361" s="70"/>
    </row>
    <row r="362" customFormat="false" ht="12.75" hidden="false" customHeight="false" outlineLevel="0" collapsed="false">
      <c r="H362" s="70"/>
    </row>
    <row r="363" customFormat="false" ht="12.75" hidden="false" customHeight="false" outlineLevel="0" collapsed="false">
      <c r="H363" s="70"/>
    </row>
    <row r="364" customFormat="false" ht="12.75" hidden="false" customHeight="false" outlineLevel="0" collapsed="false">
      <c r="H364" s="70"/>
    </row>
    <row r="365" customFormat="false" ht="12.75" hidden="false" customHeight="false" outlineLevel="0" collapsed="false">
      <c r="H365" s="70"/>
    </row>
    <row r="366" customFormat="false" ht="12.75" hidden="false" customHeight="false" outlineLevel="0" collapsed="false">
      <c r="H366" s="70"/>
    </row>
    <row r="367" customFormat="false" ht="12.75" hidden="false" customHeight="false" outlineLevel="0" collapsed="false">
      <c r="H367" s="70"/>
    </row>
    <row r="368" customFormat="false" ht="12.75" hidden="false" customHeight="false" outlineLevel="0" collapsed="false">
      <c r="H368" s="70"/>
    </row>
    <row r="369" customFormat="false" ht="12.75" hidden="false" customHeight="false" outlineLevel="0" collapsed="false">
      <c r="H369" s="70"/>
    </row>
    <row r="370" customFormat="false" ht="12.75" hidden="false" customHeight="false" outlineLevel="0" collapsed="false">
      <c r="H370" s="70"/>
    </row>
    <row r="371" customFormat="false" ht="12.75" hidden="false" customHeight="false" outlineLevel="0" collapsed="false">
      <c r="H371" s="70"/>
    </row>
    <row r="372" customFormat="false" ht="12.75" hidden="false" customHeight="false" outlineLevel="0" collapsed="false">
      <c r="H372" s="70"/>
    </row>
    <row r="373" customFormat="false" ht="12.75" hidden="false" customHeight="false" outlineLevel="0" collapsed="false">
      <c r="H373" s="70"/>
    </row>
    <row r="374" customFormat="false" ht="12.75" hidden="false" customHeight="false" outlineLevel="0" collapsed="false">
      <c r="H374" s="70"/>
    </row>
    <row r="375" customFormat="false" ht="12.75" hidden="false" customHeight="false" outlineLevel="0" collapsed="false">
      <c r="H375" s="70"/>
    </row>
    <row r="376" customFormat="false" ht="12.75" hidden="false" customHeight="false" outlineLevel="0" collapsed="false">
      <c r="H376" s="70"/>
    </row>
    <row r="377" customFormat="false" ht="12.75" hidden="false" customHeight="false" outlineLevel="0" collapsed="false">
      <c r="H377" s="70"/>
    </row>
    <row r="378" customFormat="false" ht="12.75" hidden="false" customHeight="false" outlineLevel="0" collapsed="false">
      <c r="H378" s="70"/>
    </row>
    <row r="379" customFormat="false" ht="12.75" hidden="false" customHeight="false" outlineLevel="0" collapsed="false">
      <c r="H379" s="70"/>
    </row>
    <row r="380" customFormat="false" ht="12.75" hidden="false" customHeight="false" outlineLevel="0" collapsed="false">
      <c r="H380" s="70"/>
    </row>
    <row r="381" customFormat="false" ht="12.75" hidden="false" customHeight="false" outlineLevel="0" collapsed="false">
      <c r="H381" s="70"/>
    </row>
    <row r="382" customFormat="false" ht="12.75" hidden="false" customHeight="false" outlineLevel="0" collapsed="false">
      <c r="H382" s="70"/>
    </row>
    <row r="383" customFormat="false" ht="12.75" hidden="false" customHeight="false" outlineLevel="0" collapsed="false">
      <c r="H383" s="70"/>
    </row>
    <row r="384" customFormat="false" ht="12.75" hidden="false" customHeight="false" outlineLevel="0" collapsed="false">
      <c r="H384" s="70"/>
    </row>
    <row r="385" customFormat="false" ht="12.75" hidden="false" customHeight="false" outlineLevel="0" collapsed="false">
      <c r="H385" s="70"/>
    </row>
    <row r="386" customFormat="false" ht="12.75" hidden="false" customHeight="false" outlineLevel="0" collapsed="false">
      <c r="H386" s="70"/>
    </row>
    <row r="387" customFormat="false" ht="12.75" hidden="false" customHeight="false" outlineLevel="0" collapsed="false">
      <c r="H387" s="70"/>
    </row>
    <row r="388" customFormat="false" ht="12.75" hidden="false" customHeight="false" outlineLevel="0" collapsed="false">
      <c r="H388" s="70"/>
    </row>
    <row r="389" customFormat="false" ht="12.75" hidden="false" customHeight="false" outlineLevel="0" collapsed="false">
      <c r="H389" s="70"/>
    </row>
    <row r="390" customFormat="false" ht="12.75" hidden="false" customHeight="false" outlineLevel="0" collapsed="false">
      <c r="H390" s="70"/>
    </row>
    <row r="391" customFormat="false" ht="12.75" hidden="false" customHeight="false" outlineLevel="0" collapsed="false">
      <c r="H391" s="70"/>
    </row>
    <row r="392" customFormat="false" ht="12.75" hidden="false" customHeight="false" outlineLevel="0" collapsed="false">
      <c r="H392" s="70"/>
    </row>
    <row r="393" customFormat="false" ht="12.75" hidden="false" customHeight="false" outlineLevel="0" collapsed="false">
      <c r="H393" s="70"/>
    </row>
    <row r="394" customFormat="false" ht="12.75" hidden="false" customHeight="false" outlineLevel="0" collapsed="false">
      <c r="H394" s="70"/>
    </row>
    <row r="395" customFormat="false" ht="12.75" hidden="false" customHeight="false" outlineLevel="0" collapsed="false">
      <c r="H395" s="70"/>
    </row>
    <row r="396" customFormat="false" ht="12.75" hidden="false" customHeight="false" outlineLevel="0" collapsed="false">
      <c r="H396" s="70"/>
    </row>
    <row r="397" customFormat="false" ht="12.75" hidden="false" customHeight="false" outlineLevel="0" collapsed="false">
      <c r="H397" s="70"/>
    </row>
    <row r="398" customFormat="false" ht="12.75" hidden="false" customHeight="false" outlineLevel="0" collapsed="false">
      <c r="H398" s="70"/>
    </row>
    <row r="399" customFormat="false" ht="12.75" hidden="false" customHeight="false" outlineLevel="0" collapsed="false">
      <c r="H399" s="70"/>
    </row>
    <row r="400" customFormat="false" ht="12.75" hidden="false" customHeight="false" outlineLevel="0" collapsed="false">
      <c r="H400" s="70"/>
    </row>
    <row r="401" customFormat="false" ht="12.75" hidden="false" customHeight="false" outlineLevel="0" collapsed="false">
      <c r="H401" s="70"/>
    </row>
    <row r="402" customFormat="false" ht="12.75" hidden="false" customHeight="false" outlineLevel="0" collapsed="false">
      <c r="H402" s="70"/>
    </row>
    <row r="403" customFormat="false" ht="12.75" hidden="false" customHeight="false" outlineLevel="0" collapsed="false">
      <c r="H403" s="70"/>
    </row>
    <row r="404" customFormat="false" ht="12.75" hidden="false" customHeight="false" outlineLevel="0" collapsed="false">
      <c r="H404" s="70"/>
    </row>
    <row r="405" customFormat="false" ht="12.75" hidden="false" customHeight="false" outlineLevel="0" collapsed="false">
      <c r="H405" s="70"/>
    </row>
    <row r="406" customFormat="false" ht="12.75" hidden="false" customHeight="false" outlineLevel="0" collapsed="false">
      <c r="H406" s="70"/>
    </row>
    <row r="407" customFormat="false" ht="12.75" hidden="false" customHeight="false" outlineLevel="0" collapsed="false">
      <c r="H407" s="70"/>
    </row>
    <row r="408" customFormat="false" ht="12.75" hidden="false" customHeight="false" outlineLevel="0" collapsed="false">
      <c r="H408" s="70"/>
    </row>
    <row r="409" customFormat="false" ht="12.75" hidden="false" customHeight="false" outlineLevel="0" collapsed="false">
      <c r="H409" s="70"/>
    </row>
    <row r="410" customFormat="false" ht="12.75" hidden="false" customHeight="false" outlineLevel="0" collapsed="false">
      <c r="H410" s="70"/>
    </row>
    <row r="411" customFormat="false" ht="12.75" hidden="false" customHeight="false" outlineLevel="0" collapsed="false">
      <c r="H411" s="70"/>
    </row>
    <row r="412" customFormat="false" ht="12.75" hidden="false" customHeight="false" outlineLevel="0" collapsed="false">
      <c r="H412" s="70"/>
    </row>
    <row r="413" customFormat="false" ht="12.75" hidden="false" customHeight="false" outlineLevel="0" collapsed="false">
      <c r="H413" s="70"/>
    </row>
    <row r="414" customFormat="false" ht="12.75" hidden="false" customHeight="false" outlineLevel="0" collapsed="false">
      <c r="H414" s="70"/>
    </row>
    <row r="415" customFormat="false" ht="12.75" hidden="false" customHeight="false" outlineLevel="0" collapsed="false">
      <c r="H415" s="70"/>
    </row>
    <row r="416" customFormat="false" ht="12.75" hidden="false" customHeight="false" outlineLevel="0" collapsed="false">
      <c r="H416" s="70"/>
    </row>
    <row r="417" customFormat="false" ht="12.75" hidden="false" customHeight="false" outlineLevel="0" collapsed="false">
      <c r="H417" s="70"/>
    </row>
    <row r="418" customFormat="false" ht="12.75" hidden="false" customHeight="false" outlineLevel="0" collapsed="false">
      <c r="H418" s="70"/>
    </row>
    <row r="419" customFormat="false" ht="12.75" hidden="false" customHeight="false" outlineLevel="0" collapsed="false">
      <c r="H419" s="70"/>
    </row>
    <row r="420" customFormat="false" ht="12.75" hidden="false" customHeight="false" outlineLevel="0" collapsed="false">
      <c r="H420" s="70"/>
    </row>
    <row r="421" customFormat="false" ht="12.75" hidden="false" customHeight="false" outlineLevel="0" collapsed="false">
      <c r="H421" s="70"/>
    </row>
    <row r="422" customFormat="false" ht="12.75" hidden="false" customHeight="false" outlineLevel="0" collapsed="false">
      <c r="H422" s="70"/>
    </row>
    <row r="423" customFormat="false" ht="12.75" hidden="false" customHeight="false" outlineLevel="0" collapsed="false">
      <c r="H423" s="70"/>
    </row>
    <row r="424" customFormat="false" ht="12.75" hidden="false" customHeight="false" outlineLevel="0" collapsed="false">
      <c r="H424" s="70"/>
    </row>
    <row r="425" customFormat="false" ht="12.75" hidden="false" customHeight="false" outlineLevel="0" collapsed="false">
      <c r="H425" s="70"/>
    </row>
    <row r="426" customFormat="false" ht="12.75" hidden="false" customHeight="false" outlineLevel="0" collapsed="false">
      <c r="H426" s="70"/>
    </row>
    <row r="427" customFormat="false" ht="12.75" hidden="false" customHeight="false" outlineLevel="0" collapsed="false">
      <c r="H427" s="70"/>
    </row>
    <row r="428" customFormat="false" ht="12.75" hidden="false" customHeight="false" outlineLevel="0" collapsed="false">
      <c r="H428" s="70"/>
    </row>
    <row r="429" customFormat="false" ht="12.75" hidden="false" customHeight="false" outlineLevel="0" collapsed="false">
      <c r="H429" s="70"/>
    </row>
    <row r="430" customFormat="false" ht="12.75" hidden="false" customHeight="false" outlineLevel="0" collapsed="false">
      <c r="H430" s="70"/>
    </row>
    <row r="431" customFormat="false" ht="12.75" hidden="false" customHeight="false" outlineLevel="0" collapsed="false">
      <c r="H431" s="70"/>
    </row>
    <row r="432" customFormat="false" ht="12.75" hidden="false" customHeight="false" outlineLevel="0" collapsed="false">
      <c r="H432" s="70"/>
    </row>
    <row r="433" customFormat="false" ht="12.75" hidden="false" customHeight="false" outlineLevel="0" collapsed="false">
      <c r="H433" s="70"/>
    </row>
    <row r="434" customFormat="false" ht="12.75" hidden="false" customHeight="false" outlineLevel="0" collapsed="false">
      <c r="H434" s="70"/>
    </row>
    <row r="435" customFormat="false" ht="12.75" hidden="false" customHeight="false" outlineLevel="0" collapsed="false">
      <c r="H435" s="70"/>
    </row>
    <row r="436" customFormat="false" ht="12.75" hidden="false" customHeight="false" outlineLevel="0" collapsed="false">
      <c r="H436" s="70"/>
    </row>
    <row r="437" customFormat="false" ht="12.75" hidden="false" customHeight="false" outlineLevel="0" collapsed="false">
      <c r="H437" s="70"/>
    </row>
    <row r="438" customFormat="false" ht="12.75" hidden="false" customHeight="false" outlineLevel="0" collapsed="false">
      <c r="H438" s="70"/>
    </row>
    <row r="439" customFormat="false" ht="12.75" hidden="false" customHeight="false" outlineLevel="0" collapsed="false">
      <c r="H439" s="70"/>
    </row>
    <row r="440" customFormat="false" ht="12.75" hidden="false" customHeight="false" outlineLevel="0" collapsed="false">
      <c r="H440" s="70"/>
    </row>
    <row r="441" customFormat="false" ht="12.75" hidden="false" customHeight="false" outlineLevel="0" collapsed="false">
      <c r="H441" s="70"/>
    </row>
    <row r="442" customFormat="false" ht="12.75" hidden="false" customHeight="false" outlineLevel="0" collapsed="false">
      <c r="H442" s="70"/>
    </row>
    <row r="443" customFormat="false" ht="12.75" hidden="false" customHeight="false" outlineLevel="0" collapsed="false">
      <c r="H443" s="70"/>
    </row>
    <row r="444" customFormat="false" ht="12.75" hidden="false" customHeight="false" outlineLevel="0" collapsed="false">
      <c r="H444" s="70"/>
    </row>
    <row r="445" customFormat="false" ht="12.75" hidden="false" customHeight="false" outlineLevel="0" collapsed="false">
      <c r="H445" s="70"/>
    </row>
    <row r="446" customFormat="false" ht="12.75" hidden="false" customHeight="false" outlineLevel="0" collapsed="false">
      <c r="H446" s="70"/>
    </row>
    <row r="447" customFormat="false" ht="12.75" hidden="false" customHeight="false" outlineLevel="0" collapsed="false">
      <c r="H447" s="70"/>
    </row>
    <row r="448" customFormat="false" ht="12.75" hidden="false" customHeight="false" outlineLevel="0" collapsed="false">
      <c r="H448" s="70"/>
    </row>
    <row r="449" customFormat="false" ht="12.75" hidden="false" customHeight="false" outlineLevel="0" collapsed="false">
      <c r="H449" s="70"/>
    </row>
    <row r="450" customFormat="false" ht="12.75" hidden="false" customHeight="false" outlineLevel="0" collapsed="false">
      <c r="H450" s="70"/>
    </row>
    <row r="451" customFormat="false" ht="12.75" hidden="false" customHeight="false" outlineLevel="0" collapsed="false">
      <c r="H451" s="70"/>
    </row>
    <row r="452" customFormat="false" ht="12.75" hidden="false" customHeight="false" outlineLevel="0" collapsed="false">
      <c r="H452" s="70"/>
    </row>
    <row r="453" customFormat="false" ht="12.75" hidden="false" customHeight="false" outlineLevel="0" collapsed="false">
      <c r="H453" s="70"/>
    </row>
    <row r="454" customFormat="false" ht="12.75" hidden="false" customHeight="false" outlineLevel="0" collapsed="false">
      <c r="H454" s="70"/>
    </row>
    <row r="455" customFormat="false" ht="12.75" hidden="false" customHeight="false" outlineLevel="0" collapsed="false">
      <c r="H455" s="70"/>
    </row>
    <row r="456" customFormat="false" ht="12.75" hidden="false" customHeight="false" outlineLevel="0" collapsed="false">
      <c r="H456" s="70"/>
    </row>
    <row r="457" customFormat="false" ht="12.75" hidden="false" customHeight="false" outlineLevel="0" collapsed="false">
      <c r="H457" s="70"/>
    </row>
    <row r="458" customFormat="false" ht="12.75" hidden="false" customHeight="false" outlineLevel="0" collapsed="false">
      <c r="H458" s="70"/>
    </row>
    <row r="459" customFormat="false" ht="12.75" hidden="false" customHeight="false" outlineLevel="0" collapsed="false">
      <c r="H459" s="70"/>
    </row>
    <row r="460" customFormat="false" ht="12.75" hidden="false" customHeight="false" outlineLevel="0" collapsed="false">
      <c r="H460" s="70"/>
    </row>
    <row r="461" customFormat="false" ht="12.75" hidden="false" customHeight="false" outlineLevel="0" collapsed="false">
      <c r="H461" s="70"/>
    </row>
    <row r="462" customFormat="false" ht="12.75" hidden="false" customHeight="false" outlineLevel="0" collapsed="false">
      <c r="H462" s="70"/>
    </row>
    <row r="463" customFormat="false" ht="12.75" hidden="false" customHeight="false" outlineLevel="0" collapsed="false">
      <c r="H463" s="70"/>
    </row>
    <row r="464" customFormat="false" ht="12.75" hidden="false" customHeight="false" outlineLevel="0" collapsed="false">
      <c r="H464" s="70"/>
    </row>
    <row r="465" customFormat="false" ht="12.75" hidden="false" customHeight="false" outlineLevel="0" collapsed="false">
      <c r="H465" s="70"/>
    </row>
    <row r="466" customFormat="false" ht="12.75" hidden="false" customHeight="false" outlineLevel="0" collapsed="false">
      <c r="H466" s="70"/>
    </row>
    <row r="467" customFormat="false" ht="12.75" hidden="false" customHeight="false" outlineLevel="0" collapsed="false">
      <c r="H467" s="70"/>
    </row>
    <row r="468" customFormat="false" ht="12.75" hidden="false" customHeight="false" outlineLevel="0" collapsed="false">
      <c r="H468" s="70"/>
    </row>
    <row r="469" customFormat="false" ht="12.75" hidden="false" customHeight="false" outlineLevel="0" collapsed="false">
      <c r="H469" s="70"/>
    </row>
    <row r="470" customFormat="false" ht="12.75" hidden="false" customHeight="false" outlineLevel="0" collapsed="false">
      <c r="H470" s="70"/>
    </row>
    <row r="471" customFormat="false" ht="12.75" hidden="false" customHeight="false" outlineLevel="0" collapsed="false">
      <c r="H471" s="70"/>
    </row>
    <row r="472" customFormat="false" ht="12.75" hidden="false" customHeight="false" outlineLevel="0" collapsed="false">
      <c r="H472" s="70"/>
    </row>
    <row r="473" customFormat="false" ht="12.75" hidden="false" customHeight="false" outlineLevel="0" collapsed="false">
      <c r="H473" s="70"/>
    </row>
    <row r="474" customFormat="false" ht="12.75" hidden="false" customHeight="false" outlineLevel="0" collapsed="false">
      <c r="H474" s="70"/>
    </row>
    <row r="475" customFormat="false" ht="12.75" hidden="false" customHeight="false" outlineLevel="0" collapsed="false">
      <c r="H475" s="70"/>
    </row>
    <row r="476" customFormat="false" ht="12.75" hidden="false" customHeight="false" outlineLevel="0" collapsed="false">
      <c r="H476" s="70"/>
    </row>
    <row r="477" customFormat="false" ht="12.75" hidden="false" customHeight="false" outlineLevel="0" collapsed="false">
      <c r="H477" s="70"/>
    </row>
    <row r="478" customFormat="false" ht="12.75" hidden="false" customHeight="false" outlineLevel="0" collapsed="false">
      <c r="H478" s="70"/>
    </row>
    <row r="479" customFormat="false" ht="12.75" hidden="false" customHeight="false" outlineLevel="0" collapsed="false">
      <c r="H479" s="70"/>
    </row>
    <row r="480" customFormat="false" ht="12.75" hidden="false" customHeight="false" outlineLevel="0" collapsed="false">
      <c r="H480" s="70"/>
    </row>
    <row r="481" customFormat="false" ht="12.75" hidden="false" customHeight="false" outlineLevel="0" collapsed="false">
      <c r="H481" s="70"/>
    </row>
    <row r="482" customFormat="false" ht="12.75" hidden="false" customHeight="false" outlineLevel="0" collapsed="false">
      <c r="H482" s="70"/>
    </row>
    <row r="483" customFormat="false" ht="12.75" hidden="false" customHeight="false" outlineLevel="0" collapsed="false">
      <c r="H483" s="70"/>
    </row>
    <row r="484" customFormat="false" ht="12.75" hidden="false" customHeight="false" outlineLevel="0" collapsed="false">
      <c r="H484" s="70"/>
    </row>
    <row r="485" customFormat="false" ht="12.75" hidden="false" customHeight="false" outlineLevel="0" collapsed="false">
      <c r="H485" s="70"/>
    </row>
    <row r="486" customFormat="false" ht="12.75" hidden="false" customHeight="false" outlineLevel="0" collapsed="false">
      <c r="H486" s="70"/>
    </row>
    <row r="487" customFormat="false" ht="12.75" hidden="false" customHeight="false" outlineLevel="0" collapsed="false">
      <c r="H487" s="70"/>
    </row>
    <row r="488" customFormat="false" ht="12.75" hidden="false" customHeight="false" outlineLevel="0" collapsed="false">
      <c r="H488" s="70"/>
    </row>
    <row r="489" customFormat="false" ht="12.75" hidden="false" customHeight="false" outlineLevel="0" collapsed="false">
      <c r="H489" s="70"/>
    </row>
    <row r="490" customFormat="false" ht="12.75" hidden="false" customHeight="false" outlineLevel="0" collapsed="false">
      <c r="H490" s="70"/>
    </row>
    <row r="491" customFormat="false" ht="12.75" hidden="false" customHeight="false" outlineLevel="0" collapsed="false">
      <c r="H491" s="70"/>
    </row>
    <row r="492" customFormat="false" ht="12.75" hidden="false" customHeight="false" outlineLevel="0" collapsed="false">
      <c r="H492" s="70"/>
    </row>
    <row r="493" customFormat="false" ht="12.75" hidden="false" customHeight="false" outlineLevel="0" collapsed="false">
      <c r="H493" s="70"/>
    </row>
    <row r="494" customFormat="false" ht="12.75" hidden="false" customHeight="false" outlineLevel="0" collapsed="false">
      <c r="H494" s="70"/>
    </row>
    <row r="495" customFormat="false" ht="12.75" hidden="false" customHeight="false" outlineLevel="0" collapsed="false">
      <c r="H495" s="70"/>
    </row>
    <row r="496" customFormat="false" ht="12.75" hidden="false" customHeight="false" outlineLevel="0" collapsed="false">
      <c r="H496" s="70"/>
    </row>
    <row r="497" customFormat="false" ht="12.75" hidden="false" customHeight="false" outlineLevel="0" collapsed="false">
      <c r="H497" s="70"/>
    </row>
    <row r="498" customFormat="false" ht="12.75" hidden="false" customHeight="false" outlineLevel="0" collapsed="false">
      <c r="H498" s="70"/>
    </row>
    <row r="499" customFormat="false" ht="12.75" hidden="false" customHeight="false" outlineLevel="0" collapsed="false">
      <c r="H499" s="70"/>
    </row>
    <row r="500" customFormat="false" ht="12.75" hidden="false" customHeight="false" outlineLevel="0" collapsed="false">
      <c r="H500" s="70"/>
    </row>
    <row r="501" customFormat="false" ht="12.75" hidden="false" customHeight="false" outlineLevel="0" collapsed="false">
      <c r="H501" s="70"/>
    </row>
    <row r="502" customFormat="false" ht="12.75" hidden="false" customHeight="false" outlineLevel="0" collapsed="false">
      <c r="H502" s="70"/>
    </row>
    <row r="503" customFormat="false" ht="12.75" hidden="false" customHeight="false" outlineLevel="0" collapsed="false">
      <c r="H503" s="70"/>
    </row>
    <row r="504" customFormat="false" ht="12.75" hidden="false" customHeight="false" outlineLevel="0" collapsed="false">
      <c r="H504" s="70"/>
    </row>
    <row r="505" customFormat="false" ht="12.75" hidden="false" customHeight="false" outlineLevel="0" collapsed="false">
      <c r="H505" s="70"/>
    </row>
    <row r="506" customFormat="false" ht="12.75" hidden="false" customHeight="false" outlineLevel="0" collapsed="false">
      <c r="H506" s="70"/>
    </row>
    <row r="507" customFormat="false" ht="12.75" hidden="false" customHeight="false" outlineLevel="0" collapsed="false">
      <c r="H507" s="70"/>
    </row>
    <row r="508" customFormat="false" ht="12.75" hidden="false" customHeight="false" outlineLevel="0" collapsed="false">
      <c r="H508" s="70"/>
    </row>
    <row r="509" customFormat="false" ht="12.75" hidden="false" customHeight="false" outlineLevel="0" collapsed="false">
      <c r="H509" s="70"/>
    </row>
    <row r="510" customFormat="false" ht="12.75" hidden="false" customHeight="false" outlineLevel="0" collapsed="false">
      <c r="H510" s="70"/>
    </row>
    <row r="511" customFormat="false" ht="12.75" hidden="false" customHeight="false" outlineLevel="0" collapsed="false">
      <c r="H511" s="70"/>
    </row>
    <row r="512" customFormat="false" ht="12.75" hidden="false" customHeight="false" outlineLevel="0" collapsed="false">
      <c r="H512" s="70"/>
    </row>
    <row r="513" customFormat="false" ht="12.75" hidden="false" customHeight="false" outlineLevel="0" collapsed="false">
      <c r="H513" s="70"/>
    </row>
    <row r="514" customFormat="false" ht="12.75" hidden="false" customHeight="false" outlineLevel="0" collapsed="false">
      <c r="H514" s="70"/>
    </row>
    <row r="515" customFormat="false" ht="12.75" hidden="false" customHeight="false" outlineLevel="0" collapsed="false">
      <c r="H515" s="70"/>
    </row>
    <row r="516" customFormat="false" ht="12.75" hidden="false" customHeight="false" outlineLevel="0" collapsed="false">
      <c r="H516" s="70"/>
    </row>
    <row r="517" customFormat="false" ht="12.75" hidden="false" customHeight="false" outlineLevel="0" collapsed="false">
      <c r="H517" s="70"/>
    </row>
    <row r="518" customFormat="false" ht="12.75" hidden="false" customHeight="false" outlineLevel="0" collapsed="false">
      <c r="H518" s="70"/>
    </row>
    <row r="519" customFormat="false" ht="12.75" hidden="false" customHeight="false" outlineLevel="0" collapsed="false">
      <c r="H519" s="70"/>
    </row>
    <row r="520" customFormat="false" ht="12.75" hidden="false" customHeight="false" outlineLevel="0" collapsed="false">
      <c r="H520" s="70"/>
    </row>
    <row r="521" customFormat="false" ht="12.75" hidden="false" customHeight="false" outlineLevel="0" collapsed="false">
      <c r="H521" s="70"/>
    </row>
    <row r="522" customFormat="false" ht="12.75" hidden="false" customHeight="false" outlineLevel="0" collapsed="false">
      <c r="H522" s="70"/>
    </row>
    <row r="523" customFormat="false" ht="12.75" hidden="false" customHeight="false" outlineLevel="0" collapsed="false">
      <c r="H523" s="70"/>
    </row>
    <row r="524" customFormat="false" ht="12.75" hidden="false" customHeight="false" outlineLevel="0" collapsed="false">
      <c r="H524" s="70"/>
    </row>
    <row r="525" customFormat="false" ht="12.75" hidden="false" customHeight="false" outlineLevel="0" collapsed="false">
      <c r="H525" s="70"/>
    </row>
    <row r="526" customFormat="false" ht="12.75" hidden="false" customHeight="false" outlineLevel="0" collapsed="false">
      <c r="H526" s="70"/>
    </row>
    <row r="527" customFormat="false" ht="12.75" hidden="false" customHeight="false" outlineLevel="0" collapsed="false">
      <c r="H527" s="70"/>
    </row>
    <row r="528" customFormat="false" ht="12.75" hidden="false" customHeight="false" outlineLevel="0" collapsed="false">
      <c r="H528" s="70"/>
    </row>
    <row r="529" customFormat="false" ht="12.75" hidden="false" customHeight="false" outlineLevel="0" collapsed="false">
      <c r="H529" s="70"/>
    </row>
    <row r="530" customFormat="false" ht="12.75" hidden="false" customHeight="false" outlineLevel="0" collapsed="false">
      <c r="H530" s="70"/>
    </row>
    <row r="531" customFormat="false" ht="12.75" hidden="false" customHeight="false" outlineLevel="0" collapsed="false">
      <c r="H531" s="70"/>
    </row>
    <row r="532" customFormat="false" ht="12.75" hidden="false" customHeight="false" outlineLevel="0" collapsed="false">
      <c r="H532" s="70"/>
    </row>
    <row r="533" customFormat="false" ht="12.75" hidden="false" customHeight="false" outlineLevel="0" collapsed="false">
      <c r="H533" s="70"/>
    </row>
    <row r="534" customFormat="false" ht="12.75" hidden="false" customHeight="false" outlineLevel="0" collapsed="false">
      <c r="H534" s="70"/>
    </row>
    <row r="535" customFormat="false" ht="12.75" hidden="false" customHeight="false" outlineLevel="0" collapsed="false">
      <c r="H535" s="70"/>
    </row>
    <row r="536" customFormat="false" ht="12.75" hidden="false" customHeight="false" outlineLevel="0" collapsed="false">
      <c r="H536" s="70"/>
    </row>
    <row r="537" customFormat="false" ht="12.75" hidden="false" customHeight="false" outlineLevel="0" collapsed="false">
      <c r="H537" s="70"/>
    </row>
    <row r="538" customFormat="false" ht="12.75" hidden="false" customHeight="false" outlineLevel="0" collapsed="false">
      <c r="H538" s="70"/>
    </row>
    <row r="539" customFormat="false" ht="12.75" hidden="false" customHeight="false" outlineLevel="0" collapsed="false">
      <c r="H539" s="70"/>
    </row>
    <row r="540" customFormat="false" ht="12.75" hidden="false" customHeight="false" outlineLevel="0" collapsed="false">
      <c r="H540" s="70"/>
    </row>
    <row r="541" customFormat="false" ht="12.75" hidden="false" customHeight="false" outlineLevel="0" collapsed="false">
      <c r="H541" s="70"/>
    </row>
    <row r="542" customFormat="false" ht="12.75" hidden="false" customHeight="false" outlineLevel="0" collapsed="false">
      <c r="H542" s="70"/>
    </row>
    <row r="543" customFormat="false" ht="12.75" hidden="false" customHeight="false" outlineLevel="0" collapsed="false">
      <c r="H543" s="70"/>
    </row>
    <row r="544" customFormat="false" ht="12.75" hidden="false" customHeight="false" outlineLevel="0" collapsed="false">
      <c r="H544" s="70"/>
    </row>
    <row r="545" customFormat="false" ht="12.75" hidden="false" customHeight="false" outlineLevel="0" collapsed="false">
      <c r="H545" s="70"/>
    </row>
    <row r="546" customFormat="false" ht="12.75" hidden="false" customHeight="false" outlineLevel="0" collapsed="false">
      <c r="H546" s="70"/>
    </row>
    <row r="547" customFormat="false" ht="12.75" hidden="false" customHeight="false" outlineLevel="0" collapsed="false">
      <c r="H547" s="70"/>
    </row>
    <row r="548" customFormat="false" ht="12.75" hidden="false" customHeight="false" outlineLevel="0" collapsed="false">
      <c r="H548" s="70"/>
    </row>
    <row r="549" customFormat="false" ht="12.75" hidden="false" customHeight="false" outlineLevel="0" collapsed="false">
      <c r="H549" s="70"/>
    </row>
    <row r="550" customFormat="false" ht="12.75" hidden="false" customHeight="false" outlineLevel="0" collapsed="false">
      <c r="H550" s="70"/>
    </row>
    <row r="551" customFormat="false" ht="12.75" hidden="false" customHeight="false" outlineLevel="0" collapsed="false">
      <c r="H551" s="70"/>
    </row>
    <row r="552" customFormat="false" ht="12.75" hidden="false" customHeight="false" outlineLevel="0" collapsed="false">
      <c r="H552" s="70"/>
    </row>
    <row r="553" customFormat="false" ht="12.75" hidden="false" customHeight="false" outlineLevel="0" collapsed="false">
      <c r="H553" s="70"/>
    </row>
    <row r="554" customFormat="false" ht="12.75" hidden="false" customHeight="false" outlineLevel="0" collapsed="false">
      <c r="H554" s="70"/>
    </row>
    <row r="555" customFormat="false" ht="12.75" hidden="false" customHeight="false" outlineLevel="0" collapsed="false">
      <c r="H555" s="70"/>
    </row>
    <row r="556" customFormat="false" ht="12.75" hidden="false" customHeight="false" outlineLevel="0" collapsed="false">
      <c r="H556" s="70"/>
    </row>
    <row r="557" customFormat="false" ht="12.75" hidden="false" customHeight="false" outlineLevel="0" collapsed="false">
      <c r="H557" s="70"/>
    </row>
    <row r="558" customFormat="false" ht="12.75" hidden="false" customHeight="false" outlineLevel="0" collapsed="false">
      <c r="H558" s="70"/>
    </row>
    <row r="559" customFormat="false" ht="12.75" hidden="false" customHeight="false" outlineLevel="0" collapsed="false">
      <c r="H559" s="70"/>
    </row>
    <row r="560" customFormat="false" ht="12.75" hidden="false" customHeight="false" outlineLevel="0" collapsed="false">
      <c r="H560" s="70"/>
    </row>
    <row r="561" customFormat="false" ht="12.75" hidden="false" customHeight="false" outlineLevel="0" collapsed="false">
      <c r="H561" s="70"/>
    </row>
    <row r="562" customFormat="false" ht="12.75" hidden="false" customHeight="false" outlineLevel="0" collapsed="false">
      <c r="H562" s="70"/>
    </row>
    <row r="563" customFormat="false" ht="12.75" hidden="false" customHeight="false" outlineLevel="0" collapsed="false">
      <c r="H563" s="70"/>
    </row>
    <row r="564" customFormat="false" ht="12.75" hidden="false" customHeight="false" outlineLevel="0" collapsed="false">
      <c r="H564" s="70"/>
    </row>
    <row r="565" customFormat="false" ht="12.75" hidden="false" customHeight="false" outlineLevel="0" collapsed="false">
      <c r="H565" s="70"/>
    </row>
    <row r="566" customFormat="false" ht="12.75" hidden="false" customHeight="false" outlineLevel="0" collapsed="false">
      <c r="H566" s="70"/>
    </row>
    <row r="567" customFormat="false" ht="12.75" hidden="false" customHeight="false" outlineLevel="0" collapsed="false">
      <c r="H567" s="70"/>
    </row>
    <row r="568" customFormat="false" ht="12.75" hidden="false" customHeight="false" outlineLevel="0" collapsed="false">
      <c r="H568" s="70"/>
    </row>
    <row r="569" customFormat="false" ht="12.75" hidden="false" customHeight="false" outlineLevel="0" collapsed="false">
      <c r="H569" s="70"/>
    </row>
    <row r="570" customFormat="false" ht="12.75" hidden="false" customHeight="false" outlineLevel="0" collapsed="false">
      <c r="H570" s="70"/>
    </row>
    <row r="571" customFormat="false" ht="12.75" hidden="false" customHeight="false" outlineLevel="0" collapsed="false">
      <c r="H571" s="70"/>
    </row>
    <row r="572" customFormat="false" ht="12.75" hidden="false" customHeight="false" outlineLevel="0" collapsed="false">
      <c r="H572" s="70"/>
    </row>
    <row r="573" customFormat="false" ht="12.75" hidden="false" customHeight="false" outlineLevel="0" collapsed="false">
      <c r="H573" s="70"/>
    </row>
    <row r="574" customFormat="false" ht="12.75" hidden="false" customHeight="false" outlineLevel="0" collapsed="false">
      <c r="H574" s="70"/>
    </row>
    <row r="575" customFormat="false" ht="12.75" hidden="false" customHeight="false" outlineLevel="0" collapsed="false">
      <c r="H575" s="70"/>
    </row>
    <row r="576" customFormat="false" ht="12.75" hidden="false" customHeight="false" outlineLevel="0" collapsed="false">
      <c r="H576" s="70"/>
    </row>
    <row r="577" customFormat="false" ht="12.75" hidden="false" customHeight="false" outlineLevel="0" collapsed="false">
      <c r="H577" s="70"/>
    </row>
    <row r="578" customFormat="false" ht="12.75" hidden="false" customHeight="false" outlineLevel="0" collapsed="false">
      <c r="H578" s="70"/>
    </row>
    <row r="579" customFormat="false" ht="12.75" hidden="false" customHeight="false" outlineLevel="0" collapsed="false">
      <c r="H579" s="70"/>
    </row>
    <row r="580" customFormat="false" ht="12.75" hidden="false" customHeight="false" outlineLevel="0" collapsed="false">
      <c r="H580" s="70"/>
    </row>
    <row r="581" customFormat="false" ht="12.75" hidden="false" customHeight="false" outlineLevel="0" collapsed="false">
      <c r="H581" s="70"/>
    </row>
    <row r="582" customFormat="false" ht="12.75" hidden="false" customHeight="false" outlineLevel="0" collapsed="false">
      <c r="H582" s="70"/>
    </row>
    <row r="583" customFormat="false" ht="12.75" hidden="false" customHeight="false" outlineLevel="0" collapsed="false">
      <c r="H583" s="70"/>
    </row>
    <row r="584" customFormat="false" ht="12.75" hidden="false" customHeight="false" outlineLevel="0" collapsed="false">
      <c r="H584" s="70"/>
    </row>
    <row r="585" customFormat="false" ht="12.75" hidden="false" customHeight="false" outlineLevel="0" collapsed="false">
      <c r="H585" s="70"/>
    </row>
    <row r="586" customFormat="false" ht="12.75" hidden="false" customHeight="false" outlineLevel="0" collapsed="false">
      <c r="H586" s="70"/>
    </row>
    <row r="587" customFormat="false" ht="12.75" hidden="false" customHeight="false" outlineLevel="0" collapsed="false">
      <c r="H587" s="70"/>
    </row>
    <row r="588" customFormat="false" ht="12.75" hidden="false" customHeight="false" outlineLevel="0" collapsed="false">
      <c r="H588" s="70"/>
    </row>
    <row r="589" customFormat="false" ht="12.75" hidden="false" customHeight="false" outlineLevel="0" collapsed="false">
      <c r="H589" s="70"/>
    </row>
    <row r="590" customFormat="false" ht="12.75" hidden="false" customHeight="false" outlineLevel="0" collapsed="false">
      <c r="H590" s="70"/>
    </row>
    <row r="591" customFormat="false" ht="12.75" hidden="false" customHeight="false" outlineLevel="0" collapsed="false">
      <c r="H591" s="70"/>
    </row>
    <row r="592" customFormat="false" ht="12.75" hidden="false" customHeight="false" outlineLevel="0" collapsed="false">
      <c r="H592" s="70"/>
    </row>
    <row r="593" customFormat="false" ht="12.75" hidden="false" customHeight="false" outlineLevel="0" collapsed="false">
      <c r="H593" s="70"/>
    </row>
    <row r="594" customFormat="false" ht="12.75" hidden="false" customHeight="false" outlineLevel="0" collapsed="false">
      <c r="H594" s="70"/>
    </row>
    <row r="595" customFormat="false" ht="12.75" hidden="false" customHeight="false" outlineLevel="0" collapsed="false">
      <c r="H595" s="70"/>
    </row>
    <row r="596" customFormat="false" ht="12.75" hidden="false" customHeight="false" outlineLevel="0" collapsed="false">
      <c r="H596" s="70"/>
    </row>
    <row r="597" customFormat="false" ht="12.75" hidden="false" customHeight="false" outlineLevel="0" collapsed="false">
      <c r="H597" s="70"/>
    </row>
    <row r="598" customFormat="false" ht="12.75" hidden="false" customHeight="false" outlineLevel="0" collapsed="false">
      <c r="H598" s="70"/>
    </row>
    <row r="599" customFormat="false" ht="12.75" hidden="false" customHeight="false" outlineLevel="0" collapsed="false">
      <c r="H599" s="70"/>
    </row>
    <row r="600" customFormat="false" ht="12.75" hidden="false" customHeight="false" outlineLevel="0" collapsed="false">
      <c r="H600" s="70"/>
    </row>
    <row r="601" customFormat="false" ht="12.75" hidden="false" customHeight="false" outlineLevel="0" collapsed="false">
      <c r="H601" s="70"/>
    </row>
    <row r="602" customFormat="false" ht="12.75" hidden="false" customHeight="false" outlineLevel="0" collapsed="false">
      <c r="H602" s="70"/>
    </row>
    <row r="603" customFormat="false" ht="12.75" hidden="false" customHeight="false" outlineLevel="0" collapsed="false">
      <c r="H603" s="70"/>
    </row>
    <row r="604" customFormat="false" ht="12.75" hidden="false" customHeight="false" outlineLevel="0" collapsed="false">
      <c r="H604" s="70"/>
    </row>
    <row r="605" customFormat="false" ht="12.75" hidden="false" customHeight="false" outlineLevel="0" collapsed="false">
      <c r="H605" s="70"/>
    </row>
    <row r="606" customFormat="false" ht="12.75" hidden="false" customHeight="false" outlineLevel="0" collapsed="false">
      <c r="H606" s="70"/>
    </row>
    <row r="607" customFormat="false" ht="12.75" hidden="false" customHeight="false" outlineLevel="0" collapsed="false">
      <c r="H607" s="70"/>
    </row>
    <row r="608" customFormat="false" ht="12.75" hidden="false" customHeight="false" outlineLevel="0" collapsed="false">
      <c r="H608" s="70"/>
    </row>
    <row r="609" customFormat="false" ht="12.75" hidden="false" customHeight="false" outlineLevel="0" collapsed="false">
      <c r="H609" s="70"/>
    </row>
    <row r="610" customFormat="false" ht="12.75" hidden="false" customHeight="false" outlineLevel="0" collapsed="false">
      <c r="H610" s="70"/>
    </row>
    <row r="611" customFormat="false" ht="12.75" hidden="false" customHeight="false" outlineLevel="0" collapsed="false">
      <c r="H611" s="70"/>
    </row>
    <row r="612" customFormat="false" ht="12.75" hidden="false" customHeight="false" outlineLevel="0" collapsed="false">
      <c r="H612" s="70"/>
    </row>
    <row r="613" customFormat="false" ht="12.75" hidden="false" customHeight="false" outlineLevel="0" collapsed="false">
      <c r="H613" s="70"/>
    </row>
    <row r="614" customFormat="false" ht="12.75" hidden="false" customHeight="false" outlineLevel="0" collapsed="false">
      <c r="H614" s="70"/>
    </row>
    <row r="615" customFormat="false" ht="12.75" hidden="false" customHeight="false" outlineLevel="0" collapsed="false">
      <c r="H615" s="70"/>
    </row>
    <row r="616" customFormat="false" ht="12.75" hidden="false" customHeight="false" outlineLevel="0" collapsed="false">
      <c r="H616" s="70"/>
    </row>
    <row r="617" customFormat="false" ht="12.75" hidden="false" customHeight="false" outlineLevel="0" collapsed="false">
      <c r="H617" s="70"/>
    </row>
    <row r="618" customFormat="false" ht="12.75" hidden="false" customHeight="false" outlineLevel="0" collapsed="false">
      <c r="H618" s="70"/>
    </row>
    <row r="619" customFormat="false" ht="12.75" hidden="false" customHeight="false" outlineLevel="0" collapsed="false">
      <c r="H619" s="70"/>
    </row>
    <row r="620" customFormat="false" ht="12.75" hidden="false" customHeight="false" outlineLevel="0" collapsed="false">
      <c r="H620" s="70"/>
    </row>
    <row r="621" customFormat="false" ht="12.75" hidden="false" customHeight="false" outlineLevel="0" collapsed="false">
      <c r="H621" s="70"/>
    </row>
    <row r="622" customFormat="false" ht="12.75" hidden="false" customHeight="false" outlineLevel="0" collapsed="false">
      <c r="H622" s="70"/>
    </row>
    <row r="623" customFormat="false" ht="12.75" hidden="false" customHeight="false" outlineLevel="0" collapsed="false">
      <c r="H623" s="70"/>
    </row>
    <row r="624" customFormat="false" ht="12.75" hidden="false" customHeight="false" outlineLevel="0" collapsed="false">
      <c r="H624" s="70"/>
    </row>
    <row r="625" customFormat="false" ht="12.75" hidden="false" customHeight="false" outlineLevel="0" collapsed="false">
      <c r="H625" s="70"/>
    </row>
    <row r="626" customFormat="false" ht="12.75" hidden="false" customHeight="false" outlineLevel="0" collapsed="false">
      <c r="H626" s="70"/>
    </row>
    <row r="627" customFormat="false" ht="12.75" hidden="false" customHeight="false" outlineLevel="0" collapsed="false">
      <c r="H627" s="70"/>
    </row>
    <row r="628" customFormat="false" ht="12.75" hidden="false" customHeight="false" outlineLevel="0" collapsed="false">
      <c r="H628" s="70"/>
    </row>
    <row r="629" customFormat="false" ht="12.75" hidden="false" customHeight="false" outlineLevel="0" collapsed="false">
      <c r="H629" s="70"/>
    </row>
    <row r="630" customFormat="false" ht="12.75" hidden="false" customHeight="false" outlineLevel="0" collapsed="false">
      <c r="H630" s="70"/>
    </row>
    <row r="631" customFormat="false" ht="12.75" hidden="false" customHeight="false" outlineLevel="0" collapsed="false">
      <c r="H631" s="70"/>
    </row>
    <row r="632" customFormat="false" ht="12.75" hidden="false" customHeight="false" outlineLevel="0" collapsed="false">
      <c r="H632" s="70"/>
    </row>
    <row r="633" customFormat="false" ht="12.75" hidden="false" customHeight="false" outlineLevel="0" collapsed="false">
      <c r="H633" s="70"/>
    </row>
    <row r="634" customFormat="false" ht="12.75" hidden="false" customHeight="false" outlineLevel="0" collapsed="false">
      <c r="H634" s="70"/>
    </row>
    <row r="635" customFormat="false" ht="12.75" hidden="false" customHeight="false" outlineLevel="0" collapsed="false">
      <c r="H635" s="70"/>
    </row>
    <row r="636" customFormat="false" ht="12.75" hidden="false" customHeight="false" outlineLevel="0" collapsed="false">
      <c r="H636" s="70"/>
    </row>
    <row r="637" customFormat="false" ht="12.75" hidden="false" customHeight="false" outlineLevel="0" collapsed="false">
      <c r="H637" s="70"/>
    </row>
    <row r="638" customFormat="false" ht="12.75" hidden="false" customHeight="false" outlineLevel="0" collapsed="false">
      <c r="H638" s="70"/>
    </row>
    <row r="639" customFormat="false" ht="12.75" hidden="false" customHeight="false" outlineLevel="0" collapsed="false">
      <c r="H639" s="70"/>
    </row>
    <row r="640" customFormat="false" ht="12.75" hidden="false" customHeight="false" outlineLevel="0" collapsed="false">
      <c r="H640" s="70"/>
    </row>
    <row r="641" customFormat="false" ht="12.75" hidden="false" customHeight="false" outlineLevel="0" collapsed="false">
      <c r="H641" s="70"/>
    </row>
    <row r="642" customFormat="false" ht="12.75" hidden="false" customHeight="false" outlineLevel="0" collapsed="false">
      <c r="H642" s="70"/>
    </row>
    <row r="643" customFormat="false" ht="12.75" hidden="false" customHeight="false" outlineLevel="0" collapsed="false">
      <c r="H643" s="70"/>
    </row>
    <row r="644" customFormat="false" ht="12.75" hidden="false" customHeight="false" outlineLevel="0" collapsed="false">
      <c r="H644" s="70"/>
    </row>
    <row r="645" customFormat="false" ht="12.75" hidden="false" customHeight="false" outlineLevel="0" collapsed="false">
      <c r="H645" s="70"/>
    </row>
    <row r="646" customFormat="false" ht="12.75" hidden="false" customHeight="false" outlineLevel="0" collapsed="false">
      <c r="H646" s="70"/>
    </row>
    <row r="647" customFormat="false" ht="12.75" hidden="false" customHeight="false" outlineLevel="0" collapsed="false">
      <c r="H647" s="70"/>
    </row>
    <row r="648" customFormat="false" ht="12.75" hidden="false" customHeight="false" outlineLevel="0" collapsed="false">
      <c r="H648" s="70"/>
    </row>
    <row r="649" customFormat="false" ht="12.75" hidden="false" customHeight="false" outlineLevel="0" collapsed="false">
      <c r="H649" s="70"/>
    </row>
    <row r="650" customFormat="false" ht="12.75" hidden="false" customHeight="false" outlineLevel="0" collapsed="false">
      <c r="H650" s="70"/>
    </row>
    <row r="651" customFormat="false" ht="12.75" hidden="false" customHeight="false" outlineLevel="0" collapsed="false">
      <c r="H651" s="70"/>
    </row>
    <row r="652" customFormat="false" ht="12.75" hidden="false" customHeight="false" outlineLevel="0" collapsed="false">
      <c r="H652" s="70"/>
    </row>
    <row r="653" customFormat="false" ht="12.75" hidden="false" customHeight="false" outlineLevel="0" collapsed="false">
      <c r="H653" s="70"/>
    </row>
    <row r="654" customFormat="false" ht="12.75" hidden="false" customHeight="false" outlineLevel="0" collapsed="false">
      <c r="H654" s="70"/>
    </row>
    <row r="655" customFormat="false" ht="12.75" hidden="false" customHeight="false" outlineLevel="0" collapsed="false">
      <c r="H655" s="70"/>
    </row>
    <row r="656" customFormat="false" ht="12.75" hidden="false" customHeight="false" outlineLevel="0" collapsed="false">
      <c r="H656" s="70"/>
    </row>
    <row r="657" customFormat="false" ht="12.75" hidden="false" customHeight="false" outlineLevel="0" collapsed="false">
      <c r="H657" s="70"/>
    </row>
    <row r="658" customFormat="false" ht="12.75" hidden="false" customHeight="false" outlineLevel="0" collapsed="false">
      <c r="H658" s="70"/>
    </row>
    <row r="659" customFormat="false" ht="12.75" hidden="false" customHeight="false" outlineLevel="0" collapsed="false">
      <c r="H659" s="70"/>
    </row>
    <row r="660" customFormat="false" ht="12.75" hidden="false" customHeight="false" outlineLevel="0" collapsed="false">
      <c r="H660" s="70"/>
    </row>
    <row r="661" customFormat="false" ht="12.75" hidden="false" customHeight="false" outlineLevel="0" collapsed="false">
      <c r="H661" s="70"/>
    </row>
    <row r="662" customFormat="false" ht="12.75" hidden="false" customHeight="false" outlineLevel="0" collapsed="false">
      <c r="H662" s="70"/>
    </row>
    <row r="663" customFormat="false" ht="12.75" hidden="false" customHeight="false" outlineLevel="0" collapsed="false">
      <c r="H663" s="70"/>
    </row>
    <row r="664" customFormat="false" ht="12.75" hidden="false" customHeight="false" outlineLevel="0" collapsed="false">
      <c r="H664" s="70"/>
    </row>
    <row r="665" customFormat="false" ht="12.75" hidden="false" customHeight="false" outlineLevel="0" collapsed="false">
      <c r="H665" s="70"/>
    </row>
    <row r="666" customFormat="false" ht="12.75" hidden="false" customHeight="false" outlineLevel="0" collapsed="false">
      <c r="H666" s="70"/>
    </row>
    <row r="667" customFormat="false" ht="12.75" hidden="false" customHeight="false" outlineLevel="0" collapsed="false">
      <c r="H667" s="70"/>
    </row>
    <row r="668" customFormat="false" ht="12.75" hidden="false" customHeight="false" outlineLevel="0" collapsed="false">
      <c r="H668" s="70"/>
    </row>
    <row r="669" customFormat="false" ht="12.75" hidden="false" customHeight="false" outlineLevel="0" collapsed="false">
      <c r="H669" s="70"/>
    </row>
    <row r="670" customFormat="false" ht="12.75" hidden="false" customHeight="false" outlineLevel="0" collapsed="false">
      <c r="H670" s="70"/>
    </row>
    <row r="671" customFormat="false" ht="12.75" hidden="false" customHeight="false" outlineLevel="0" collapsed="false">
      <c r="H671" s="70"/>
    </row>
    <row r="672" customFormat="false" ht="12.75" hidden="false" customHeight="false" outlineLevel="0" collapsed="false">
      <c r="H672" s="70"/>
    </row>
    <row r="673" customFormat="false" ht="12.75" hidden="false" customHeight="false" outlineLevel="0" collapsed="false">
      <c r="H673" s="70"/>
    </row>
    <row r="674" customFormat="false" ht="12.75" hidden="false" customHeight="false" outlineLevel="0" collapsed="false">
      <c r="H674" s="70"/>
    </row>
    <row r="675" customFormat="false" ht="12.75" hidden="false" customHeight="false" outlineLevel="0" collapsed="false">
      <c r="H675" s="70"/>
    </row>
    <row r="676" customFormat="false" ht="12.75" hidden="false" customHeight="false" outlineLevel="0" collapsed="false">
      <c r="H676" s="70"/>
    </row>
    <row r="677" customFormat="false" ht="12.75" hidden="false" customHeight="false" outlineLevel="0" collapsed="false">
      <c r="H677" s="70"/>
    </row>
    <row r="678" customFormat="false" ht="12.75" hidden="false" customHeight="false" outlineLevel="0" collapsed="false">
      <c r="H678" s="70"/>
    </row>
    <row r="679" customFormat="false" ht="12.75" hidden="false" customHeight="false" outlineLevel="0" collapsed="false">
      <c r="H679" s="70"/>
    </row>
    <row r="680" customFormat="false" ht="12.75" hidden="false" customHeight="false" outlineLevel="0" collapsed="false">
      <c r="H680" s="70"/>
    </row>
    <row r="681" customFormat="false" ht="12.75" hidden="false" customHeight="false" outlineLevel="0" collapsed="false">
      <c r="H681" s="70"/>
    </row>
    <row r="682" customFormat="false" ht="12.75" hidden="false" customHeight="false" outlineLevel="0" collapsed="false">
      <c r="H682" s="70"/>
    </row>
    <row r="683" customFormat="false" ht="12.75" hidden="false" customHeight="false" outlineLevel="0" collapsed="false">
      <c r="H683" s="70"/>
    </row>
    <row r="684" customFormat="false" ht="12.75" hidden="false" customHeight="false" outlineLevel="0" collapsed="false">
      <c r="H684" s="70"/>
    </row>
    <row r="685" customFormat="false" ht="12.75" hidden="false" customHeight="false" outlineLevel="0" collapsed="false">
      <c r="H685" s="70"/>
    </row>
    <row r="686" customFormat="false" ht="12.75" hidden="false" customHeight="false" outlineLevel="0" collapsed="false">
      <c r="H686" s="70"/>
    </row>
    <row r="687" customFormat="false" ht="12.75" hidden="false" customHeight="false" outlineLevel="0" collapsed="false">
      <c r="H687" s="70"/>
    </row>
    <row r="688" customFormat="false" ht="12.75" hidden="false" customHeight="false" outlineLevel="0" collapsed="false">
      <c r="H688" s="70"/>
    </row>
    <row r="689" customFormat="false" ht="12.75" hidden="false" customHeight="false" outlineLevel="0" collapsed="false">
      <c r="H689" s="70"/>
    </row>
    <row r="690" customFormat="false" ht="12.75" hidden="false" customHeight="false" outlineLevel="0" collapsed="false">
      <c r="H690" s="70"/>
    </row>
    <row r="691" customFormat="false" ht="12.75" hidden="false" customHeight="false" outlineLevel="0" collapsed="false">
      <c r="H691" s="70"/>
    </row>
    <row r="692" customFormat="false" ht="12.75" hidden="false" customHeight="false" outlineLevel="0" collapsed="false">
      <c r="H692" s="70"/>
    </row>
    <row r="693" customFormat="false" ht="12.75" hidden="false" customHeight="false" outlineLevel="0" collapsed="false">
      <c r="H693" s="70"/>
    </row>
    <row r="694" customFormat="false" ht="12.75" hidden="false" customHeight="false" outlineLevel="0" collapsed="false">
      <c r="H694" s="70"/>
    </row>
    <row r="695" customFormat="false" ht="12.75" hidden="false" customHeight="false" outlineLevel="0" collapsed="false">
      <c r="H695" s="70"/>
    </row>
    <row r="696" customFormat="false" ht="12.75" hidden="false" customHeight="false" outlineLevel="0" collapsed="false">
      <c r="H696" s="70"/>
    </row>
    <row r="697" customFormat="false" ht="12.75" hidden="false" customHeight="false" outlineLevel="0" collapsed="false">
      <c r="H697" s="70"/>
    </row>
    <row r="698" customFormat="false" ht="12.75" hidden="false" customHeight="false" outlineLevel="0" collapsed="false">
      <c r="H698" s="70"/>
    </row>
    <row r="699" customFormat="false" ht="12.75" hidden="false" customHeight="false" outlineLevel="0" collapsed="false">
      <c r="H699" s="70"/>
    </row>
    <row r="700" customFormat="false" ht="12.75" hidden="false" customHeight="false" outlineLevel="0" collapsed="false">
      <c r="H700" s="70"/>
    </row>
    <row r="701" customFormat="false" ht="12.75" hidden="false" customHeight="false" outlineLevel="0" collapsed="false">
      <c r="H701" s="70"/>
    </row>
    <row r="702" customFormat="false" ht="12.75" hidden="false" customHeight="false" outlineLevel="0" collapsed="false">
      <c r="H702" s="70"/>
    </row>
    <row r="703" customFormat="false" ht="12.75" hidden="false" customHeight="false" outlineLevel="0" collapsed="false">
      <c r="H703" s="70"/>
    </row>
    <row r="704" customFormat="false" ht="12.75" hidden="false" customHeight="false" outlineLevel="0" collapsed="false">
      <c r="H704" s="70"/>
    </row>
    <row r="705" customFormat="false" ht="12.75" hidden="false" customHeight="false" outlineLevel="0" collapsed="false">
      <c r="H705" s="70"/>
    </row>
    <row r="706" customFormat="false" ht="12.75" hidden="false" customHeight="false" outlineLevel="0" collapsed="false">
      <c r="H706" s="70"/>
    </row>
    <row r="707" customFormat="false" ht="12.75" hidden="false" customHeight="false" outlineLevel="0" collapsed="false">
      <c r="H707" s="70"/>
    </row>
    <row r="708" customFormat="false" ht="12.75" hidden="false" customHeight="false" outlineLevel="0" collapsed="false">
      <c r="H708" s="70"/>
    </row>
    <row r="709" customFormat="false" ht="12.75" hidden="false" customHeight="false" outlineLevel="0" collapsed="false">
      <c r="H709" s="70"/>
    </row>
    <row r="710" customFormat="false" ht="12.75" hidden="false" customHeight="false" outlineLevel="0" collapsed="false">
      <c r="H710" s="70"/>
    </row>
    <row r="711" customFormat="false" ht="12.75" hidden="false" customHeight="false" outlineLevel="0" collapsed="false">
      <c r="H711" s="70"/>
    </row>
    <row r="712" customFormat="false" ht="12.75" hidden="false" customHeight="false" outlineLevel="0" collapsed="false">
      <c r="H712" s="70"/>
    </row>
    <row r="713" customFormat="false" ht="12.75" hidden="false" customHeight="false" outlineLevel="0" collapsed="false">
      <c r="H713" s="70"/>
    </row>
    <row r="714" customFormat="false" ht="12.75" hidden="false" customHeight="false" outlineLevel="0" collapsed="false">
      <c r="H714" s="70"/>
    </row>
    <row r="715" customFormat="false" ht="12.75" hidden="false" customHeight="false" outlineLevel="0" collapsed="false">
      <c r="H715" s="70"/>
    </row>
    <row r="716" customFormat="false" ht="12.75" hidden="false" customHeight="false" outlineLevel="0" collapsed="false">
      <c r="H716" s="70"/>
    </row>
    <row r="717" customFormat="false" ht="12.75" hidden="false" customHeight="false" outlineLevel="0" collapsed="false">
      <c r="H717" s="70"/>
    </row>
    <row r="718" customFormat="false" ht="12.75" hidden="false" customHeight="false" outlineLevel="0" collapsed="false">
      <c r="H718" s="70"/>
    </row>
    <row r="719" customFormat="false" ht="12.75" hidden="false" customHeight="false" outlineLevel="0" collapsed="false">
      <c r="H719" s="70"/>
    </row>
    <row r="720" customFormat="false" ht="12.75" hidden="false" customHeight="false" outlineLevel="0" collapsed="false">
      <c r="H720" s="70"/>
    </row>
    <row r="721" customFormat="false" ht="12.75" hidden="false" customHeight="false" outlineLevel="0" collapsed="false">
      <c r="H721" s="70"/>
    </row>
    <row r="722" customFormat="false" ht="12.75" hidden="false" customHeight="false" outlineLevel="0" collapsed="false">
      <c r="H722" s="70"/>
    </row>
    <row r="723" customFormat="false" ht="12.75" hidden="false" customHeight="false" outlineLevel="0" collapsed="false">
      <c r="H723" s="70"/>
    </row>
    <row r="724" customFormat="false" ht="12.75" hidden="false" customHeight="false" outlineLevel="0" collapsed="false">
      <c r="H724" s="70"/>
    </row>
    <row r="725" customFormat="false" ht="12.75" hidden="false" customHeight="false" outlineLevel="0" collapsed="false">
      <c r="H725" s="70"/>
    </row>
    <row r="726" customFormat="false" ht="12.75" hidden="false" customHeight="false" outlineLevel="0" collapsed="false">
      <c r="H726" s="70"/>
    </row>
    <row r="727" customFormat="false" ht="12.75" hidden="false" customHeight="false" outlineLevel="0" collapsed="false">
      <c r="H727" s="70"/>
    </row>
    <row r="728" customFormat="false" ht="12.75" hidden="false" customHeight="false" outlineLevel="0" collapsed="false">
      <c r="H728" s="70"/>
    </row>
    <row r="729" customFormat="false" ht="12.75" hidden="false" customHeight="false" outlineLevel="0" collapsed="false">
      <c r="H729" s="70"/>
    </row>
    <row r="730" customFormat="false" ht="12.75" hidden="false" customHeight="false" outlineLevel="0" collapsed="false">
      <c r="H730" s="70"/>
    </row>
    <row r="731" customFormat="false" ht="12.75" hidden="false" customHeight="false" outlineLevel="0" collapsed="false">
      <c r="H731" s="70"/>
    </row>
    <row r="732" customFormat="false" ht="12.75" hidden="false" customHeight="false" outlineLevel="0" collapsed="false">
      <c r="H732" s="70"/>
    </row>
    <row r="733" customFormat="false" ht="12.75" hidden="false" customHeight="false" outlineLevel="0" collapsed="false">
      <c r="H733" s="70"/>
    </row>
    <row r="734" customFormat="false" ht="12.75" hidden="false" customHeight="false" outlineLevel="0" collapsed="false">
      <c r="H734" s="70"/>
    </row>
    <row r="735" customFormat="false" ht="12.75" hidden="false" customHeight="false" outlineLevel="0" collapsed="false">
      <c r="H735" s="70"/>
    </row>
    <row r="736" customFormat="false" ht="12.75" hidden="false" customHeight="false" outlineLevel="0" collapsed="false">
      <c r="H736" s="70"/>
    </row>
    <row r="737" customFormat="false" ht="12.75" hidden="false" customHeight="false" outlineLevel="0" collapsed="false">
      <c r="H737" s="70"/>
    </row>
    <row r="738" customFormat="false" ht="12.75" hidden="false" customHeight="false" outlineLevel="0" collapsed="false">
      <c r="H738" s="70"/>
    </row>
    <row r="739" customFormat="false" ht="12.75" hidden="false" customHeight="false" outlineLevel="0" collapsed="false">
      <c r="H739" s="70"/>
    </row>
    <row r="740" customFormat="false" ht="12.75" hidden="false" customHeight="false" outlineLevel="0" collapsed="false">
      <c r="H740" s="70"/>
    </row>
    <row r="741" customFormat="false" ht="12.75" hidden="false" customHeight="false" outlineLevel="0" collapsed="false">
      <c r="H741" s="70"/>
    </row>
    <row r="742" customFormat="false" ht="12.75" hidden="false" customHeight="false" outlineLevel="0" collapsed="false">
      <c r="H742" s="70"/>
    </row>
    <row r="743" customFormat="false" ht="12.75" hidden="false" customHeight="false" outlineLevel="0" collapsed="false">
      <c r="H743" s="70"/>
    </row>
    <row r="744" customFormat="false" ht="12.75" hidden="false" customHeight="false" outlineLevel="0" collapsed="false">
      <c r="H744" s="70"/>
    </row>
    <row r="745" customFormat="false" ht="12.75" hidden="false" customHeight="false" outlineLevel="0" collapsed="false">
      <c r="H745" s="70"/>
    </row>
    <row r="746" customFormat="false" ht="12.75" hidden="false" customHeight="false" outlineLevel="0" collapsed="false">
      <c r="H746" s="70"/>
    </row>
    <row r="747" customFormat="false" ht="12.75" hidden="false" customHeight="false" outlineLevel="0" collapsed="false">
      <c r="H747" s="70"/>
    </row>
    <row r="748" customFormat="false" ht="12.75" hidden="false" customHeight="false" outlineLevel="0" collapsed="false">
      <c r="H748" s="70"/>
    </row>
    <row r="749" customFormat="false" ht="12.75" hidden="false" customHeight="false" outlineLevel="0" collapsed="false">
      <c r="H749" s="70"/>
    </row>
    <row r="750" customFormat="false" ht="12.75" hidden="false" customHeight="false" outlineLevel="0" collapsed="false">
      <c r="H750" s="70"/>
    </row>
    <row r="751" customFormat="false" ht="12.75" hidden="false" customHeight="false" outlineLevel="0" collapsed="false">
      <c r="H751" s="70"/>
    </row>
    <row r="752" customFormat="false" ht="12.75" hidden="false" customHeight="false" outlineLevel="0" collapsed="false">
      <c r="H752" s="70"/>
    </row>
    <row r="753" customFormat="false" ht="12.75" hidden="false" customHeight="false" outlineLevel="0" collapsed="false">
      <c r="H753" s="70"/>
    </row>
    <row r="754" customFormat="false" ht="12.75" hidden="false" customHeight="false" outlineLevel="0" collapsed="false">
      <c r="H754" s="70"/>
    </row>
    <row r="755" customFormat="false" ht="12.75" hidden="false" customHeight="false" outlineLevel="0" collapsed="false">
      <c r="H755" s="70"/>
    </row>
    <row r="756" customFormat="false" ht="12.75" hidden="false" customHeight="false" outlineLevel="0" collapsed="false">
      <c r="H756" s="70"/>
    </row>
    <row r="757" customFormat="false" ht="12.75" hidden="false" customHeight="false" outlineLevel="0" collapsed="false">
      <c r="H757" s="70"/>
    </row>
    <row r="758" customFormat="false" ht="12.75" hidden="false" customHeight="false" outlineLevel="0" collapsed="false">
      <c r="H758" s="70"/>
    </row>
    <row r="759" customFormat="false" ht="12.75" hidden="false" customHeight="false" outlineLevel="0" collapsed="false">
      <c r="H759" s="70"/>
    </row>
    <row r="760" customFormat="false" ht="12.75" hidden="false" customHeight="false" outlineLevel="0" collapsed="false">
      <c r="H760" s="70"/>
    </row>
    <row r="761" customFormat="false" ht="12.75" hidden="false" customHeight="false" outlineLevel="0" collapsed="false">
      <c r="H761" s="70"/>
    </row>
    <row r="762" customFormat="false" ht="12.75" hidden="false" customHeight="false" outlineLevel="0" collapsed="false">
      <c r="H762" s="70"/>
    </row>
    <row r="763" customFormat="false" ht="12.75" hidden="false" customHeight="false" outlineLevel="0" collapsed="false">
      <c r="H763" s="70"/>
    </row>
    <row r="764" customFormat="false" ht="12.75" hidden="false" customHeight="false" outlineLevel="0" collapsed="false">
      <c r="H764" s="70"/>
    </row>
    <row r="765" customFormat="false" ht="12.75" hidden="false" customHeight="false" outlineLevel="0" collapsed="false">
      <c r="H765" s="70"/>
    </row>
    <row r="766" customFormat="false" ht="12.75" hidden="false" customHeight="false" outlineLevel="0" collapsed="false">
      <c r="H766" s="70"/>
    </row>
    <row r="767" customFormat="false" ht="12.75" hidden="false" customHeight="false" outlineLevel="0" collapsed="false">
      <c r="H767" s="70"/>
    </row>
    <row r="768" customFormat="false" ht="12.75" hidden="false" customHeight="false" outlineLevel="0" collapsed="false">
      <c r="H768" s="70"/>
    </row>
    <row r="769" customFormat="false" ht="12.75" hidden="false" customHeight="false" outlineLevel="0" collapsed="false">
      <c r="H769" s="70"/>
    </row>
    <row r="770" customFormat="false" ht="12.75" hidden="false" customHeight="false" outlineLevel="0" collapsed="false">
      <c r="H770" s="70"/>
    </row>
    <row r="771" customFormat="false" ht="12.75" hidden="false" customHeight="false" outlineLevel="0" collapsed="false">
      <c r="H771" s="70"/>
    </row>
    <row r="772" customFormat="false" ht="12.75" hidden="false" customHeight="false" outlineLevel="0" collapsed="false">
      <c r="H772" s="70"/>
    </row>
    <row r="773" customFormat="false" ht="12.75" hidden="false" customHeight="false" outlineLevel="0" collapsed="false">
      <c r="H773" s="70"/>
    </row>
    <row r="774" customFormat="false" ht="12.75" hidden="false" customHeight="false" outlineLevel="0" collapsed="false">
      <c r="H774" s="70"/>
    </row>
    <row r="775" customFormat="false" ht="12.75" hidden="false" customHeight="false" outlineLevel="0" collapsed="false">
      <c r="H775" s="70"/>
    </row>
    <row r="776" customFormat="false" ht="12.75" hidden="false" customHeight="false" outlineLevel="0" collapsed="false">
      <c r="H776" s="70"/>
    </row>
    <row r="777" customFormat="false" ht="12.75" hidden="false" customHeight="false" outlineLevel="0" collapsed="false">
      <c r="H777" s="70"/>
    </row>
    <row r="778" customFormat="false" ht="12.75" hidden="false" customHeight="false" outlineLevel="0" collapsed="false">
      <c r="H778" s="70"/>
    </row>
    <row r="779" customFormat="false" ht="12.75" hidden="false" customHeight="false" outlineLevel="0" collapsed="false">
      <c r="H779" s="70"/>
    </row>
    <row r="780" customFormat="false" ht="12.75" hidden="false" customHeight="false" outlineLevel="0" collapsed="false">
      <c r="H780" s="70"/>
    </row>
    <row r="781" customFormat="false" ht="12.75" hidden="false" customHeight="false" outlineLevel="0" collapsed="false">
      <c r="H781" s="70"/>
    </row>
    <row r="782" customFormat="false" ht="12.75" hidden="false" customHeight="false" outlineLevel="0" collapsed="false">
      <c r="H782" s="70"/>
    </row>
    <row r="783" customFormat="false" ht="12.75" hidden="false" customHeight="false" outlineLevel="0" collapsed="false">
      <c r="H783" s="70"/>
    </row>
    <row r="784" customFormat="false" ht="12.75" hidden="false" customHeight="false" outlineLevel="0" collapsed="false">
      <c r="H784" s="70"/>
    </row>
    <row r="785" customFormat="false" ht="12.75" hidden="false" customHeight="false" outlineLevel="0" collapsed="false">
      <c r="H785" s="70"/>
    </row>
    <row r="786" customFormat="false" ht="12.75" hidden="false" customHeight="false" outlineLevel="0" collapsed="false">
      <c r="H786" s="70"/>
    </row>
    <row r="787" customFormat="false" ht="12.75" hidden="false" customHeight="false" outlineLevel="0" collapsed="false">
      <c r="H787" s="70"/>
    </row>
    <row r="788" customFormat="false" ht="12.75" hidden="false" customHeight="false" outlineLevel="0" collapsed="false">
      <c r="H788" s="70"/>
    </row>
    <row r="789" customFormat="false" ht="12.75" hidden="false" customHeight="false" outlineLevel="0" collapsed="false">
      <c r="H789" s="70"/>
    </row>
    <row r="790" customFormat="false" ht="12.75" hidden="false" customHeight="false" outlineLevel="0" collapsed="false">
      <c r="H790" s="70"/>
    </row>
    <row r="791" customFormat="false" ht="12.75" hidden="false" customHeight="false" outlineLevel="0" collapsed="false">
      <c r="H791" s="70"/>
    </row>
    <row r="792" customFormat="false" ht="12.75" hidden="false" customHeight="false" outlineLevel="0" collapsed="false">
      <c r="H792" s="70"/>
    </row>
    <row r="793" customFormat="false" ht="12.75" hidden="false" customHeight="false" outlineLevel="0" collapsed="false">
      <c r="H793" s="70"/>
    </row>
    <row r="794" customFormat="false" ht="12.75" hidden="false" customHeight="false" outlineLevel="0" collapsed="false">
      <c r="H794" s="70"/>
    </row>
    <row r="795" customFormat="false" ht="12.75" hidden="false" customHeight="false" outlineLevel="0" collapsed="false">
      <c r="H795" s="70"/>
    </row>
    <row r="796" customFormat="false" ht="12.75" hidden="false" customHeight="false" outlineLevel="0" collapsed="false">
      <c r="H796" s="70"/>
    </row>
    <row r="797" customFormat="false" ht="12.75" hidden="false" customHeight="false" outlineLevel="0" collapsed="false">
      <c r="H797" s="70"/>
    </row>
    <row r="798" customFormat="false" ht="12.75" hidden="false" customHeight="false" outlineLevel="0" collapsed="false">
      <c r="H798" s="70"/>
    </row>
    <row r="799" customFormat="false" ht="12.75" hidden="false" customHeight="false" outlineLevel="0" collapsed="false">
      <c r="H799" s="70"/>
    </row>
    <row r="800" customFormat="false" ht="12.75" hidden="false" customHeight="false" outlineLevel="0" collapsed="false">
      <c r="H800" s="70"/>
    </row>
    <row r="801" customFormat="false" ht="12.75" hidden="false" customHeight="false" outlineLevel="0" collapsed="false">
      <c r="H801" s="70"/>
    </row>
    <row r="802" customFormat="false" ht="12.75" hidden="false" customHeight="false" outlineLevel="0" collapsed="false">
      <c r="H802" s="70"/>
    </row>
    <row r="803" customFormat="false" ht="12.75" hidden="false" customHeight="false" outlineLevel="0" collapsed="false">
      <c r="H803" s="70"/>
    </row>
    <row r="804" customFormat="false" ht="12.75" hidden="false" customHeight="false" outlineLevel="0" collapsed="false">
      <c r="H804" s="70"/>
    </row>
    <row r="805" customFormat="false" ht="12.75" hidden="false" customHeight="false" outlineLevel="0" collapsed="false">
      <c r="H805" s="70"/>
    </row>
    <row r="806" customFormat="false" ht="12.75" hidden="false" customHeight="false" outlineLevel="0" collapsed="false">
      <c r="H806" s="70"/>
    </row>
    <row r="807" customFormat="false" ht="12.75" hidden="false" customHeight="false" outlineLevel="0" collapsed="false">
      <c r="H807" s="70"/>
    </row>
    <row r="808" customFormat="false" ht="12.75" hidden="false" customHeight="false" outlineLevel="0" collapsed="false">
      <c r="H808" s="70"/>
    </row>
    <row r="809" customFormat="false" ht="12.75" hidden="false" customHeight="false" outlineLevel="0" collapsed="false">
      <c r="H809" s="70"/>
    </row>
    <row r="810" customFormat="false" ht="12.75" hidden="false" customHeight="false" outlineLevel="0" collapsed="false">
      <c r="H810" s="70"/>
    </row>
    <row r="811" customFormat="false" ht="12.75" hidden="false" customHeight="false" outlineLevel="0" collapsed="false">
      <c r="H811" s="70"/>
    </row>
    <row r="812" customFormat="false" ht="12.75" hidden="false" customHeight="false" outlineLevel="0" collapsed="false">
      <c r="H812" s="70"/>
    </row>
    <row r="813" customFormat="false" ht="12.75" hidden="false" customHeight="false" outlineLevel="0" collapsed="false">
      <c r="H813" s="70"/>
    </row>
    <row r="814" customFormat="false" ht="12.75" hidden="false" customHeight="false" outlineLevel="0" collapsed="false">
      <c r="H814" s="70"/>
    </row>
    <row r="815" customFormat="false" ht="12.75" hidden="false" customHeight="false" outlineLevel="0" collapsed="false">
      <c r="H815" s="70"/>
    </row>
    <row r="816" customFormat="false" ht="12.75" hidden="false" customHeight="false" outlineLevel="0" collapsed="false">
      <c r="H816" s="70"/>
    </row>
    <row r="817" customFormat="false" ht="12.75" hidden="false" customHeight="false" outlineLevel="0" collapsed="false">
      <c r="H817" s="70"/>
    </row>
    <row r="818" customFormat="false" ht="12.75" hidden="false" customHeight="false" outlineLevel="0" collapsed="false">
      <c r="H818" s="70"/>
    </row>
    <row r="819" customFormat="false" ht="12.75" hidden="false" customHeight="false" outlineLevel="0" collapsed="false">
      <c r="H819" s="70"/>
    </row>
    <row r="820" customFormat="false" ht="12.75" hidden="false" customHeight="false" outlineLevel="0" collapsed="false">
      <c r="H820" s="70"/>
    </row>
    <row r="821" customFormat="false" ht="12.75" hidden="false" customHeight="false" outlineLevel="0" collapsed="false">
      <c r="H821" s="70"/>
    </row>
    <row r="822" customFormat="false" ht="12.75" hidden="false" customHeight="false" outlineLevel="0" collapsed="false">
      <c r="H822" s="70"/>
    </row>
    <row r="823" customFormat="false" ht="12.75" hidden="false" customHeight="false" outlineLevel="0" collapsed="false">
      <c r="H823" s="70"/>
    </row>
    <row r="824" customFormat="false" ht="12.75" hidden="false" customHeight="false" outlineLevel="0" collapsed="false">
      <c r="H824" s="70"/>
    </row>
    <row r="825" customFormat="false" ht="12.75" hidden="false" customHeight="false" outlineLevel="0" collapsed="false">
      <c r="H825" s="70"/>
    </row>
    <row r="826" customFormat="false" ht="12.75" hidden="false" customHeight="false" outlineLevel="0" collapsed="false">
      <c r="H826" s="70"/>
    </row>
    <row r="827" customFormat="false" ht="12.75" hidden="false" customHeight="false" outlineLevel="0" collapsed="false">
      <c r="H827" s="70"/>
    </row>
    <row r="828" customFormat="false" ht="12.75" hidden="false" customHeight="false" outlineLevel="0" collapsed="false">
      <c r="H828" s="70"/>
    </row>
    <row r="829" customFormat="false" ht="12.75" hidden="false" customHeight="false" outlineLevel="0" collapsed="false">
      <c r="H829" s="70"/>
    </row>
    <row r="830" customFormat="false" ht="12.75" hidden="false" customHeight="false" outlineLevel="0" collapsed="false">
      <c r="H830" s="70"/>
    </row>
    <row r="831" customFormat="false" ht="12.75" hidden="false" customHeight="false" outlineLevel="0" collapsed="false">
      <c r="H831" s="70"/>
    </row>
    <row r="832" customFormat="false" ht="12.75" hidden="false" customHeight="false" outlineLevel="0" collapsed="false">
      <c r="H832" s="70"/>
    </row>
    <row r="833" customFormat="false" ht="12.75" hidden="false" customHeight="false" outlineLevel="0" collapsed="false">
      <c r="H833" s="70"/>
    </row>
    <row r="834" customFormat="false" ht="12.75" hidden="false" customHeight="false" outlineLevel="0" collapsed="false">
      <c r="H834" s="70"/>
    </row>
    <row r="835" customFormat="false" ht="12.75" hidden="false" customHeight="false" outlineLevel="0" collapsed="false">
      <c r="H835" s="70"/>
    </row>
    <row r="836" customFormat="false" ht="12.75" hidden="false" customHeight="false" outlineLevel="0" collapsed="false">
      <c r="H836" s="70"/>
    </row>
    <row r="837" customFormat="false" ht="12.75" hidden="false" customHeight="false" outlineLevel="0" collapsed="false">
      <c r="H837" s="70"/>
    </row>
    <row r="838" customFormat="false" ht="12.75" hidden="false" customHeight="false" outlineLevel="0" collapsed="false">
      <c r="H838" s="70"/>
    </row>
    <row r="839" customFormat="false" ht="12.75" hidden="false" customHeight="false" outlineLevel="0" collapsed="false">
      <c r="H839" s="70"/>
    </row>
    <row r="840" customFormat="false" ht="12.75" hidden="false" customHeight="false" outlineLevel="0" collapsed="false">
      <c r="H840" s="70"/>
    </row>
    <row r="841" customFormat="false" ht="12.75" hidden="false" customHeight="false" outlineLevel="0" collapsed="false">
      <c r="H841" s="70"/>
    </row>
    <row r="842" customFormat="false" ht="12.75" hidden="false" customHeight="false" outlineLevel="0" collapsed="false">
      <c r="H842" s="70"/>
    </row>
    <row r="843" customFormat="false" ht="12.75" hidden="false" customHeight="false" outlineLevel="0" collapsed="false">
      <c r="H843" s="70"/>
    </row>
    <row r="844" customFormat="false" ht="12.75" hidden="false" customHeight="false" outlineLevel="0" collapsed="false">
      <c r="H844" s="70"/>
    </row>
    <row r="845" customFormat="false" ht="12.75" hidden="false" customHeight="false" outlineLevel="0" collapsed="false">
      <c r="H845" s="70"/>
    </row>
    <row r="846" customFormat="false" ht="12.75" hidden="false" customHeight="false" outlineLevel="0" collapsed="false">
      <c r="H846" s="70"/>
    </row>
    <row r="847" customFormat="false" ht="12.75" hidden="false" customHeight="false" outlineLevel="0" collapsed="false">
      <c r="H847" s="70"/>
    </row>
    <row r="848" customFormat="false" ht="12.75" hidden="false" customHeight="false" outlineLevel="0" collapsed="false">
      <c r="H848" s="70"/>
    </row>
    <row r="849" customFormat="false" ht="12.75" hidden="false" customHeight="false" outlineLevel="0" collapsed="false">
      <c r="H849" s="70"/>
    </row>
    <row r="850" customFormat="false" ht="12.75" hidden="false" customHeight="false" outlineLevel="0" collapsed="false">
      <c r="H850" s="70"/>
    </row>
    <row r="851" customFormat="false" ht="12.75" hidden="false" customHeight="false" outlineLevel="0" collapsed="false">
      <c r="H851" s="70"/>
    </row>
    <row r="852" customFormat="false" ht="12.75" hidden="false" customHeight="false" outlineLevel="0" collapsed="false">
      <c r="H852" s="70"/>
    </row>
    <row r="853" customFormat="false" ht="12.75" hidden="false" customHeight="false" outlineLevel="0" collapsed="false">
      <c r="H853" s="70"/>
    </row>
    <row r="854" customFormat="false" ht="12.75" hidden="false" customHeight="false" outlineLevel="0" collapsed="false">
      <c r="H854" s="70"/>
    </row>
    <row r="855" customFormat="false" ht="12.75" hidden="false" customHeight="false" outlineLevel="0" collapsed="false">
      <c r="H855" s="70"/>
    </row>
    <row r="856" customFormat="false" ht="12.75" hidden="false" customHeight="false" outlineLevel="0" collapsed="false">
      <c r="H856" s="70"/>
    </row>
    <row r="857" customFormat="false" ht="12.75" hidden="false" customHeight="false" outlineLevel="0" collapsed="false">
      <c r="H857" s="70"/>
    </row>
    <row r="858" customFormat="false" ht="12.75" hidden="false" customHeight="false" outlineLevel="0" collapsed="false">
      <c r="H858" s="70"/>
    </row>
    <row r="859" customFormat="false" ht="12.75" hidden="false" customHeight="false" outlineLevel="0" collapsed="false">
      <c r="H859" s="70"/>
    </row>
    <row r="860" customFormat="false" ht="12.75" hidden="false" customHeight="false" outlineLevel="0" collapsed="false">
      <c r="H860" s="70"/>
    </row>
    <row r="861" customFormat="false" ht="12.75" hidden="false" customHeight="false" outlineLevel="0" collapsed="false">
      <c r="H861" s="70"/>
    </row>
    <row r="862" customFormat="false" ht="12.75" hidden="false" customHeight="false" outlineLevel="0" collapsed="false">
      <c r="H862" s="70"/>
    </row>
    <row r="863" customFormat="false" ht="12.75" hidden="false" customHeight="false" outlineLevel="0" collapsed="false">
      <c r="H863" s="70"/>
    </row>
    <row r="864" customFormat="false" ht="12.75" hidden="false" customHeight="false" outlineLevel="0" collapsed="false">
      <c r="H864" s="70"/>
    </row>
    <row r="865" customFormat="false" ht="12.75" hidden="false" customHeight="false" outlineLevel="0" collapsed="false">
      <c r="H865" s="70"/>
    </row>
    <row r="866" customFormat="false" ht="12.75" hidden="false" customHeight="false" outlineLevel="0" collapsed="false">
      <c r="H866" s="70"/>
    </row>
    <row r="867" customFormat="false" ht="12.75" hidden="false" customHeight="false" outlineLevel="0" collapsed="false">
      <c r="H867" s="70"/>
    </row>
    <row r="868" customFormat="false" ht="12.75" hidden="false" customHeight="false" outlineLevel="0" collapsed="false">
      <c r="H868" s="70"/>
    </row>
    <row r="869" customFormat="false" ht="12.75" hidden="false" customHeight="false" outlineLevel="0" collapsed="false">
      <c r="H869" s="70"/>
    </row>
    <row r="870" customFormat="false" ht="12.75" hidden="false" customHeight="false" outlineLevel="0" collapsed="false">
      <c r="H870" s="70"/>
    </row>
    <row r="871" customFormat="false" ht="12.75" hidden="false" customHeight="false" outlineLevel="0" collapsed="false">
      <c r="H871" s="70"/>
    </row>
    <row r="872" customFormat="false" ht="12.75" hidden="false" customHeight="false" outlineLevel="0" collapsed="false">
      <c r="H872" s="70"/>
    </row>
    <row r="873" customFormat="false" ht="12.75" hidden="false" customHeight="false" outlineLevel="0" collapsed="false">
      <c r="H873" s="70"/>
    </row>
    <row r="874" customFormat="false" ht="12.75" hidden="false" customHeight="false" outlineLevel="0" collapsed="false">
      <c r="H874" s="70"/>
    </row>
    <row r="875" customFormat="false" ht="12.75" hidden="false" customHeight="false" outlineLevel="0" collapsed="false">
      <c r="H875" s="70"/>
    </row>
    <row r="876" customFormat="false" ht="12.75" hidden="false" customHeight="false" outlineLevel="0" collapsed="false">
      <c r="H876" s="70"/>
    </row>
    <row r="877" customFormat="false" ht="12.75" hidden="false" customHeight="false" outlineLevel="0" collapsed="false">
      <c r="H877" s="70"/>
    </row>
    <row r="878" customFormat="false" ht="12.75" hidden="false" customHeight="false" outlineLevel="0" collapsed="false">
      <c r="H878" s="70"/>
    </row>
    <row r="879" customFormat="false" ht="12.75" hidden="false" customHeight="false" outlineLevel="0" collapsed="false">
      <c r="H879" s="70"/>
    </row>
    <row r="880" customFormat="false" ht="12.75" hidden="false" customHeight="false" outlineLevel="0" collapsed="false">
      <c r="H880" s="70"/>
    </row>
    <row r="881" customFormat="false" ht="12.75" hidden="false" customHeight="false" outlineLevel="0" collapsed="false">
      <c r="H881" s="70"/>
    </row>
    <row r="882" customFormat="false" ht="12.75" hidden="false" customHeight="false" outlineLevel="0" collapsed="false">
      <c r="H882" s="70"/>
    </row>
    <row r="883" customFormat="false" ht="12.75" hidden="false" customHeight="false" outlineLevel="0" collapsed="false">
      <c r="H883" s="70"/>
    </row>
    <row r="884" customFormat="false" ht="12.75" hidden="false" customHeight="false" outlineLevel="0" collapsed="false">
      <c r="H884" s="70"/>
    </row>
    <row r="885" customFormat="false" ht="12.75" hidden="false" customHeight="false" outlineLevel="0" collapsed="false">
      <c r="H885" s="70"/>
    </row>
    <row r="886" customFormat="false" ht="12.75" hidden="false" customHeight="false" outlineLevel="0" collapsed="false">
      <c r="H886" s="70"/>
    </row>
    <row r="887" customFormat="false" ht="12.75" hidden="false" customHeight="false" outlineLevel="0" collapsed="false">
      <c r="H887" s="70"/>
    </row>
    <row r="888" customFormat="false" ht="12.75" hidden="false" customHeight="false" outlineLevel="0" collapsed="false">
      <c r="H888" s="70"/>
    </row>
    <row r="889" customFormat="false" ht="12.75" hidden="false" customHeight="false" outlineLevel="0" collapsed="false">
      <c r="H889" s="70"/>
    </row>
    <row r="890" customFormat="false" ht="12.75" hidden="false" customHeight="false" outlineLevel="0" collapsed="false">
      <c r="H890" s="70"/>
    </row>
    <row r="891" customFormat="false" ht="12.75" hidden="false" customHeight="false" outlineLevel="0" collapsed="false">
      <c r="H891" s="70"/>
    </row>
    <row r="892" customFormat="false" ht="12.75" hidden="false" customHeight="false" outlineLevel="0" collapsed="false">
      <c r="H892" s="70"/>
    </row>
    <row r="893" customFormat="false" ht="12.75" hidden="false" customHeight="false" outlineLevel="0" collapsed="false">
      <c r="H893" s="70"/>
    </row>
    <row r="894" customFormat="false" ht="12.75" hidden="false" customHeight="false" outlineLevel="0" collapsed="false">
      <c r="H894" s="70"/>
    </row>
    <row r="895" customFormat="false" ht="12.75" hidden="false" customHeight="false" outlineLevel="0" collapsed="false">
      <c r="H895" s="70"/>
    </row>
    <row r="896" customFormat="false" ht="12.75" hidden="false" customHeight="false" outlineLevel="0" collapsed="false">
      <c r="H896" s="70"/>
    </row>
    <row r="897" customFormat="false" ht="12.75" hidden="false" customHeight="false" outlineLevel="0" collapsed="false">
      <c r="H897" s="70"/>
    </row>
    <row r="898" customFormat="false" ht="12.75" hidden="false" customHeight="false" outlineLevel="0" collapsed="false">
      <c r="H898" s="70"/>
    </row>
    <row r="899" customFormat="false" ht="12.75" hidden="false" customHeight="false" outlineLevel="0" collapsed="false">
      <c r="H899" s="70"/>
    </row>
    <row r="900" customFormat="false" ht="12.75" hidden="false" customHeight="false" outlineLevel="0" collapsed="false">
      <c r="H900" s="70"/>
    </row>
    <row r="901" customFormat="false" ht="12.75" hidden="false" customHeight="false" outlineLevel="0" collapsed="false">
      <c r="H901" s="70"/>
    </row>
    <row r="902" customFormat="false" ht="12.75" hidden="false" customHeight="false" outlineLevel="0" collapsed="false">
      <c r="H902" s="70"/>
    </row>
    <row r="903" customFormat="false" ht="12.75" hidden="false" customHeight="false" outlineLevel="0" collapsed="false">
      <c r="H903" s="70"/>
    </row>
    <row r="904" customFormat="false" ht="12.75" hidden="false" customHeight="false" outlineLevel="0" collapsed="false">
      <c r="H904" s="70"/>
    </row>
    <row r="905" customFormat="false" ht="12.75" hidden="false" customHeight="false" outlineLevel="0" collapsed="false">
      <c r="H905" s="70"/>
    </row>
    <row r="906" customFormat="false" ht="12.75" hidden="false" customHeight="false" outlineLevel="0" collapsed="false">
      <c r="H906" s="70"/>
    </row>
    <row r="907" customFormat="false" ht="12.75" hidden="false" customHeight="false" outlineLevel="0" collapsed="false">
      <c r="H907" s="70"/>
    </row>
    <row r="908" customFormat="false" ht="12.75" hidden="false" customHeight="false" outlineLevel="0" collapsed="false">
      <c r="H908" s="70"/>
    </row>
    <row r="909" customFormat="false" ht="12.75" hidden="false" customHeight="false" outlineLevel="0" collapsed="false">
      <c r="H909" s="70"/>
    </row>
    <row r="910" customFormat="false" ht="12.75" hidden="false" customHeight="false" outlineLevel="0" collapsed="false">
      <c r="H910" s="70"/>
    </row>
    <row r="911" customFormat="false" ht="12.75" hidden="false" customHeight="false" outlineLevel="0" collapsed="false">
      <c r="H911" s="70"/>
    </row>
    <row r="912" customFormat="false" ht="12.75" hidden="false" customHeight="false" outlineLevel="0" collapsed="false">
      <c r="H912" s="70"/>
    </row>
    <row r="913" customFormat="false" ht="12.75" hidden="false" customHeight="false" outlineLevel="0" collapsed="false">
      <c r="H913" s="70"/>
    </row>
    <row r="914" customFormat="false" ht="12.75" hidden="false" customHeight="false" outlineLevel="0" collapsed="false">
      <c r="H914" s="70"/>
    </row>
    <row r="915" customFormat="false" ht="12.75" hidden="false" customHeight="false" outlineLevel="0" collapsed="false">
      <c r="H915" s="70"/>
    </row>
    <row r="916" customFormat="false" ht="12.75" hidden="false" customHeight="false" outlineLevel="0" collapsed="false">
      <c r="H916" s="70"/>
    </row>
    <row r="917" customFormat="false" ht="12.75" hidden="false" customHeight="false" outlineLevel="0" collapsed="false">
      <c r="H917" s="70"/>
    </row>
    <row r="918" customFormat="false" ht="12.75" hidden="false" customHeight="false" outlineLevel="0" collapsed="false">
      <c r="H918" s="70"/>
    </row>
    <row r="919" customFormat="false" ht="12.75" hidden="false" customHeight="false" outlineLevel="0" collapsed="false">
      <c r="H919" s="70"/>
    </row>
    <row r="920" customFormat="false" ht="12.75" hidden="false" customHeight="false" outlineLevel="0" collapsed="false">
      <c r="H920" s="70"/>
    </row>
    <row r="921" customFormat="false" ht="12.75" hidden="false" customHeight="false" outlineLevel="0" collapsed="false">
      <c r="H921" s="70"/>
    </row>
    <row r="922" customFormat="false" ht="12.75" hidden="false" customHeight="false" outlineLevel="0" collapsed="false">
      <c r="H922" s="70"/>
    </row>
    <row r="923" customFormat="false" ht="12.75" hidden="false" customHeight="false" outlineLevel="0" collapsed="false">
      <c r="H923" s="70"/>
    </row>
    <row r="924" customFormat="false" ht="12.75" hidden="false" customHeight="false" outlineLevel="0" collapsed="false">
      <c r="H924" s="70"/>
    </row>
    <row r="925" customFormat="false" ht="12.75" hidden="false" customHeight="false" outlineLevel="0" collapsed="false">
      <c r="H925" s="70"/>
    </row>
    <row r="926" customFormat="false" ht="12.75" hidden="false" customHeight="false" outlineLevel="0" collapsed="false">
      <c r="H926" s="70"/>
    </row>
    <row r="927" customFormat="false" ht="12.75" hidden="false" customHeight="false" outlineLevel="0" collapsed="false">
      <c r="H927" s="70"/>
    </row>
    <row r="928" customFormat="false" ht="12.75" hidden="false" customHeight="false" outlineLevel="0" collapsed="false">
      <c r="H928" s="70"/>
    </row>
    <row r="929" customFormat="false" ht="12.75" hidden="false" customHeight="false" outlineLevel="0" collapsed="false">
      <c r="H929" s="70"/>
    </row>
    <row r="930" customFormat="false" ht="12.75" hidden="false" customHeight="false" outlineLevel="0" collapsed="false">
      <c r="H930" s="70"/>
    </row>
    <row r="931" customFormat="false" ht="12.75" hidden="false" customHeight="false" outlineLevel="0" collapsed="false">
      <c r="H931" s="70"/>
    </row>
    <row r="932" customFormat="false" ht="12.75" hidden="false" customHeight="false" outlineLevel="0" collapsed="false">
      <c r="H932" s="70"/>
    </row>
    <row r="933" customFormat="false" ht="12.75" hidden="false" customHeight="false" outlineLevel="0" collapsed="false">
      <c r="H933" s="70"/>
    </row>
    <row r="934" customFormat="false" ht="12.75" hidden="false" customHeight="false" outlineLevel="0" collapsed="false">
      <c r="H934" s="70"/>
    </row>
    <row r="935" customFormat="false" ht="12.75" hidden="false" customHeight="false" outlineLevel="0" collapsed="false">
      <c r="H935" s="70"/>
    </row>
    <row r="936" customFormat="false" ht="12.75" hidden="false" customHeight="false" outlineLevel="0" collapsed="false">
      <c r="H936" s="70"/>
    </row>
    <row r="937" customFormat="false" ht="12.75" hidden="false" customHeight="false" outlineLevel="0" collapsed="false">
      <c r="H937" s="70"/>
    </row>
    <row r="938" customFormat="false" ht="12.75" hidden="false" customHeight="false" outlineLevel="0" collapsed="false">
      <c r="H938" s="70"/>
    </row>
    <row r="939" customFormat="false" ht="12.75" hidden="false" customHeight="false" outlineLevel="0" collapsed="false">
      <c r="H939" s="70"/>
    </row>
    <row r="940" customFormat="false" ht="12.75" hidden="false" customHeight="false" outlineLevel="0" collapsed="false">
      <c r="H940" s="70"/>
    </row>
    <row r="941" customFormat="false" ht="12.75" hidden="false" customHeight="false" outlineLevel="0" collapsed="false">
      <c r="H941" s="70"/>
    </row>
    <row r="942" customFormat="false" ht="12.75" hidden="false" customHeight="false" outlineLevel="0" collapsed="false">
      <c r="H942" s="70"/>
    </row>
    <row r="943" customFormat="false" ht="12.75" hidden="false" customHeight="false" outlineLevel="0" collapsed="false">
      <c r="H943" s="70"/>
    </row>
    <row r="944" customFormat="false" ht="12.75" hidden="false" customHeight="false" outlineLevel="0" collapsed="false">
      <c r="H944" s="70"/>
    </row>
    <row r="945" customFormat="false" ht="12.75" hidden="false" customHeight="false" outlineLevel="0" collapsed="false">
      <c r="H945" s="70"/>
    </row>
    <row r="946" customFormat="false" ht="12.75" hidden="false" customHeight="false" outlineLevel="0" collapsed="false">
      <c r="H946" s="70"/>
    </row>
    <row r="947" customFormat="false" ht="12.75" hidden="false" customHeight="false" outlineLevel="0" collapsed="false">
      <c r="H947" s="70"/>
    </row>
    <row r="948" customFormat="false" ht="12.75" hidden="false" customHeight="false" outlineLevel="0" collapsed="false">
      <c r="H948" s="70"/>
    </row>
    <row r="949" customFormat="false" ht="12.75" hidden="false" customHeight="false" outlineLevel="0" collapsed="false">
      <c r="H949" s="70"/>
    </row>
    <row r="950" customFormat="false" ht="12.75" hidden="false" customHeight="false" outlineLevel="0" collapsed="false">
      <c r="H950" s="70"/>
    </row>
    <row r="951" customFormat="false" ht="12.75" hidden="false" customHeight="false" outlineLevel="0" collapsed="false">
      <c r="H951" s="70"/>
    </row>
    <row r="952" customFormat="false" ht="12.75" hidden="false" customHeight="false" outlineLevel="0" collapsed="false">
      <c r="H952" s="70"/>
    </row>
    <row r="953" customFormat="false" ht="12.75" hidden="false" customHeight="false" outlineLevel="0" collapsed="false">
      <c r="H953" s="70"/>
    </row>
    <row r="954" customFormat="false" ht="12.75" hidden="false" customHeight="false" outlineLevel="0" collapsed="false">
      <c r="H954" s="70"/>
    </row>
    <row r="955" customFormat="false" ht="12.75" hidden="false" customHeight="false" outlineLevel="0" collapsed="false">
      <c r="H955" s="70"/>
    </row>
    <row r="956" customFormat="false" ht="12.75" hidden="false" customHeight="false" outlineLevel="0" collapsed="false">
      <c r="H956" s="70"/>
    </row>
    <row r="957" customFormat="false" ht="12.75" hidden="false" customHeight="false" outlineLevel="0" collapsed="false">
      <c r="H957" s="70"/>
    </row>
    <row r="958" customFormat="false" ht="12.75" hidden="false" customHeight="false" outlineLevel="0" collapsed="false">
      <c r="H958" s="70"/>
    </row>
    <row r="959" customFormat="false" ht="12.75" hidden="false" customHeight="false" outlineLevel="0" collapsed="false">
      <c r="H959" s="70"/>
    </row>
    <row r="960" customFormat="false" ht="12.75" hidden="false" customHeight="false" outlineLevel="0" collapsed="false">
      <c r="H960" s="70"/>
    </row>
    <row r="961" customFormat="false" ht="12.75" hidden="false" customHeight="false" outlineLevel="0" collapsed="false">
      <c r="H961" s="70"/>
    </row>
    <row r="962" customFormat="false" ht="12.75" hidden="false" customHeight="false" outlineLevel="0" collapsed="false">
      <c r="H962" s="70"/>
    </row>
    <row r="963" customFormat="false" ht="12.75" hidden="false" customHeight="false" outlineLevel="0" collapsed="false">
      <c r="H963" s="70"/>
    </row>
    <row r="964" customFormat="false" ht="12.75" hidden="false" customHeight="false" outlineLevel="0" collapsed="false">
      <c r="H964" s="70"/>
    </row>
    <row r="965" customFormat="false" ht="12.75" hidden="false" customHeight="false" outlineLevel="0" collapsed="false">
      <c r="H965" s="70"/>
    </row>
    <row r="966" customFormat="false" ht="12.75" hidden="false" customHeight="false" outlineLevel="0" collapsed="false">
      <c r="H966" s="70"/>
    </row>
    <row r="967" customFormat="false" ht="12.75" hidden="false" customHeight="false" outlineLevel="0" collapsed="false">
      <c r="H967" s="70"/>
    </row>
    <row r="968" customFormat="false" ht="12.75" hidden="false" customHeight="false" outlineLevel="0" collapsed="false">
      <c r="H968" s="70"/>
    </row>
    <row r="969" customFormat="false" ht="12.75" hidden="false" customHeight="false" outlineLevel="0" collapsed="false">
      <c r="H969" s="70"/>
    </row>
    <row r="970" customFormat="false" ht="12.75" hidden="false" customHeight="false" outlineLevel="0" collapsed="false">
      <c r="H970" s="70"/>
    </row>
    <row r="971" customFormat="false" ht="12.75" hidden="false" customHeight="false" outlineLevel="0" collapsed="false">
      <c r="H971" s="70"/>
    </row>
    <row r="972" customFormat="false" ht="12.75" hidden="false" customHeight="false" outlineLevel="0" collapsed="false">
      <c r="H972" s="70"/>
    </row>
    <row r="973" customFormat="false" ht="12.75" hidden="false" customHeight="false" outlineLevel="0" collapsed="false">
      <c r="H973" s="70"/>
    </row>
    <row r="974" customFormat="false" ht="12.75" hidden="false" customHeight="false" outlineLevel="0" collapsed="false">
      <c r="H974" s="70"/>
    </row>
    <row r="975" customFormat="false" ht="12.75" hidden="false" customHeight="false" outlineLevel="0" collapsed="false">
      <c r="H975" s="70"/>
    </row>
    <row r="976" customFormat="false" ht="12.75" hidden="false" customHeight="false" outlineLevel="0" collapsed="false">
      <c r="H976" s="70"/>
    </row>
    <row r="977" customFormat="false" ht="12.75" hidden="false" customHeight="false" outlineLevel="0" collapsed="false">
      <c r="H977" s="70"/>
    </row>
    <row r="978" customFormat="false" ht="12.75" hidden="false" customHeight="false" outlineLevel="0" collapsed="false">
      <c r="H978" s="70"/>
    </row>
    <row r="979" customFormat="false" ht="12.75" hidden="false" customHeight="false" outlineLevel="0" collapsed="false">
      <c r="H979" s="70"/>
    </row>
    <row r="980" customFormat="false" ht="12.75" hidden="false" customHeight="false" outlineLevel="0" collapsed="false">
      <c r="H980" s="70"/>
    </row>
    <row r="981" customFormat="false" ht="12.75" hidden="false" customHeight="false" outlineLevel="0" collapsed="false">
      <c r="H981" s="70"/>
    </row>
    <row r="982" customFormat="false" ht="12.75" hidden="false" customHeight="false" outlineLevel="0" collapsed="false">
      <c r="H982" s="70"/>
    </row>
    <row r="983" customFormat="false" ht="12.75" hidden="false" customHeight="false" outlineLevel="0" collapsed="false">
      <c r="H983" s="70"/>
    </row>
    <row r="984" customFormat="false" ht="12.75" hidden="false" customHeight="false" outlineLevel="0" collapsed="false">
      <c r="H984" s="70"/>
    </row>
    <row r="985" customFormat="false" ht="12.75" hidden="false" customHeight="false" outlineLevel="0" collapsed="false">
      <c r="H985" s="70"/>
    </row>
    <row r="986" customFormat="false" ht="12.75" hidden="false" customHeight="false" outlineLevel="0" collapsed="false">
      <c r="H986" s="70"/>
    </row>
    <row r="987" customFormat="false" ht="12.75" hidden="false" customHeight="false" outlineLevel="0" collapsed="false">
      <c r="H987" s="70"/>
    </row>
    <row r="988" customFormat="false" ht="12.75" hidden="false" customHeight="false" outlineLevel="0" collapsed="false">
      <c r="H988" s="70"/>
    </row>
    <row r="989" customFormat="false" ht="12.75" hidden="false" customHeight="false" outlineLevel="0" collapsed="false">
      <c r="H989" s="70"/>
    </row>
    <row r="990" customFormat="false" ht="12.75" hidden="false" customHeight="false" outlineLevel="0" collapsed="false">
      <c r="H990" s="70"/>
    </row>
    <row r="991" customFormat="false" ht="12.75" hidden="false" customHeight="false" outlineLevel="0" collapsed="false">
      <c r="H991" s="70"/>
    </row>
    <row r="992" customFormat="false" ht="12.75" hidden="false" customHeight="false" outlineLevel="0" collapsed="false">
      <c r="H992" s="70"/>
    </row>
    <row r="993" customFormat="false" ht="12.75" hidden="false" customHeight="false" outlineLevel="0" collapsed="false">
      <c r="H993" s="70"/>
    </row>
    <row r="994" customFormat="false" ht="12.75" hidden="false" customHeight="false" outlineLevel="0" collapsed="false">
      <c r="H994" s="70"/>
    </row>
    <row r="995" customFormat="false" ht="12.75" hidden="false" customHeight="false" outlineLevel="0" collapsed="false">
      <c r="H995" s="70"/>
    </row>
    <row r="996" customFormat="false" ht="12.75" hidden="false" customHeight="false" outlineLevel="0" collapsed="false">
      <c r="H996" s="70"/>
    </row>
    <row r="997" customFormat="false" ht="12.75" hidden="false" customHeight="false" outlineLevel="0" collapsed="false">
      <c r="H997" s="70"/>
    </row>
    <row r="998" customFormat="false" ht="12.75" hidden="false" customHeight="false" outlineLevel="0" collapsed="false">
      <c r="H998" s="70"/>
    </row>
    <row r="999" customFormat="false" ht="12.75" hidden="false" customHeight="false" outlineLevel="0" collapsed="false">
      <c r="H999" s="70"/>
    </row>
    <row r="1000" customFormat="false" ht="12.75" hidden="false" customHeight="false" outlineLevel="0" collapsed="false">
      <c r="H1000" s="70"/>
    </row>
    <row r="1001" customFormat="false" ht="12.75" hidden="false" customHeight="false" outlineLevel="0" collapsed="false">
      <c r="H1001" s="70"/>
    </row>
    <row r="1002" customFormat="false" ht="12.75" hidden="false" customHeight="false" outlineLevel="0" collapsed="false">
      <c r="H1002" s="70"/>
    </row>
    <row r="1003" customFormat="false" ht="12.75" hidden="false" customHeight="false" outlineLevel="0" collapsed="false">
      <c r="H1003" s="70"/>
    </row>
    <row r="1004" customFormat="false" ht="12.75" hidden="false" customHeight="false" outlineLevel="0" collapsed="false">
      <c r="H1004" s="70"/>
    </row>
    <row r="1005" customFormat="false" ht="12.75" hidden="false" customHeight="false" outlineLevel="0" collapsed="false">
      <c r="H1005" s="70"/>
    </row>
    <row r="1006" customFormat="false" ht="12.75" hidden="false" customHeight="false" outlineLevel="0" collapsed="false">
      <c r="H1006" s="70"/>
    </row>
    <row r="1007" customFormat="false" ht="12.75" hidden="false" customHeight="false" outlineLevel="0" collapsed="false">
      <c r="H1007" s="70"/>
    </row>
    <row r="1008" customFormat="false" ht="12.75" hidden="false" customHeight="false" outlineLevel="0" collapsed="false">
      <c r="H1008" s="70"/>
    </row>
    <row r="1009" customFormat="false" ht="12.75" hidden="false" customHeight="false" outlineLevel="0" collapsed="false">
      <c r="H1009" s="70"/>
    </row>
    <row r="1010" customFormat="false" ht="12.75" hidden="false" customHeight="false" outlineLevel="0" collapsed="false">
      <c r="H1010" s="70"/>
    </row>
    <row r="1011" customFormat="false" ht="12.75" hidden="false" customHeight="false" outlineLevel="0" collapsed="false">
      <c r="H1011" s="70"/>
    </row>
    <row r="1012" customFormat="false" ht="12.75" hidden="false" customHeight="false" outlineLevel="0" collapsed="false">
      <c r="H1012" s="70"/>
    </row>
    <row r="1013" customFormat="false" ht="12.75" hidden="false" customHeight="false" outlineLevel="0" collapsed="false">
      <c r="H1013" s="70"/>
    </row>
    <row r="1014" customFormat="false" ht="12.75" hidden="false" customHeight="false" outlineLevel="0" collapsed="false">
      <c r="H1014" s="70"/>
    </row>
    <row r="1015" customFormat="false" ht="12.75" hidden="false" customHeight="false" outlineLevel="0" collapsed="false">
      <c r="H1015" s="70"/>
    </row>
    <row r="1016" customFormat="false" ht="12.75" hidden="false" customHeight="false" outlineLevel="0" collapsed="false">
      <c r="H1016" s="70"/>
    </row>
    <row r="1017" customFormat="false" ht="12.75" hidden="false" customHeight="false" outlineLevel="0" collapsed="false">
      <c r="H1017" s="70"/>
    </row>
    <row r="1018" customFormat="false" ht="12.75" hidden="false" customHeight="false" outlineLevel="0" collapsed="false">
      <c r="H1018" s="70"/>
    </row>
    <row r="1019" customFormat="false" ht="12.75" hidden="false" customHeight="false" outlineLevel="0" collapsed="false">
      <c r="H1019" s="70"/>
    </row>
    <row r="1020" customFormat="false" ht="12.75" hidden="false" customHeight="false" outlineLevel="0" collapsed="false">
      <c r="H1020" s="70"/>
    </row>
    <row r="1021" customFormat="false" ht="12.75" hidden="false" customHeight="false" outlineLevel="0" collapsed="false">
      <c r="H1021" s="70"/>
    </row>
    <row r="1022" customFormat="false" ht="12.75" hidden="false" customHeight="false" outlineLevel="0" collapsed="false">
      <c r="H1022" s="70"/>
    </row>
    <row r="1023" customFormat="false" ht="12.75" hidden="false" customHeight="false" outlineLevel="0" collapsed="false">
      <c r="H1023" s="70"/>
    </row>
    <row r="1024" customFormat="false" ht="12.75" hidden="false" customHeight="false" outlineLevel="0" collapsed="false">
      <c r="H1024" s="70"/>
    </row>
    <row r="1025" customFormat="false" ht="12.75" hidden="false" customHeight="false" outlineLevel="0" collapsed="false">
      <c r="H1025" s="70"/>
    </row>
    <row r="1026" customFormat="false" ht="12.75" hidden="false" customHeight="false" outlineLevel="0" collapsed="false">
      <c r="H1026" s="70"/>
    </row>
    <row r="1027" customFormat="false" ht="12.75" hidden="false" customHeight="false" outlineLevel="0" collapsed="false">
      <c r="H1027" s="70"/>
    </row>
    <row r="1028" customFormat="false" ht="12.75" hidden="false" customHeight="false" outlineLevel="0" collapsed="false">
      <c r="H1028" s="70"/>
    </row>
    <row r="1029" customFormat="false" ht="12.75" hidden="false" customHeight="false" outlineLevel="0" collapsed="false">
      <c r="H1029" s="70"/>
    </row>
    <row r="1030" customFormat="false" ht="12.75" hidden="false" customHeight="false" outlineLevel="0" collapsed="false">
      <c r="H1030" s="70"/>
    </row>
    <row r="1031" customFormat="false" ht="12.75" hidden="false" customHeight="false" outlineLevel="0" collapsed="false">
      <c r="H1031" s="70"/>
    </row>
    <row r="1032" customFormat="false" ht="12.75" hidden="false" customHeight="false" outlineLevel="0" collapsed="false">
      <c r="H1032" s="70"/>
    </row>
    <row r="1033" customFormat="false" ht="12.75" hidden="false" customHeight="false" outlineLevel="0" collapsed="false">
      <c r="H1033" s="70"/>
    </row>
    <row r="1034" customFormat="false" ht="12.75" hidden="false" customHeight="false" outlineLevel="0" collapsed="false">
      <c r="H1034" s="70"/>
    </row>
    <row r="1035" customFormat="false" ht="12.75" hidden="false" customHeight="false" outlineLevel="0" collapsed="false">
      <c r="H1035" s="70"/>
    </row>
    <row r="1036" customFormat="false" ht="12.75" hidden="false" customHeight="false" outlineLevel="0" collapsed="false">
      <c r="H1036" s="70"/>
    </row>
    <row r="1037" customFormat="false" ht="12.75" hidden="false" customHeight="false" outlineLevel="0" collapsed="false">
      <c r="H1037" s="70"/>
    </row>
    <row r="1038" customFormat="false" ht="12.75" hidden="false" customHeight="false" outlineLevel="0" collapsed="false">
      <c r="H1038" s="70"/>
    </row>
    <row r="1039" customFormat="false" ht="12.75" hidden="false" customHeight="false" outlineLevel="0" collapsed="false">
      <c r="H1039" s="70"/>
    </row>
    <row r="1040" customFormat="false" ht="12.75" hidden="false" customHeight="false" outlineLevel="0" collapsed="false">
      <c r="H1040" s="70"/>
    </row>
    <row r="1041" customFormat="false" ht="12.75" hidden="false" customHeight="false" outlineLevel="0" collapsed="false">
      <c r="H1041" s="70"/>
    </row>
    <row r="1042" customFormat="false" ht="12.75" hidden="false" customHeight="false" outlineLevel="0" collapsed="false">
      <c r="H1042" s="70"/>
    </row>
    <row r="1043" customFormat="false" ht="12.75" hidden="false" customHeight="false" outlineLevel="0" collapsed="false">
      <c r="H1043" s="70"/>
    </row>
    <row r="1044" customFormat="false" ht="12.75" hidden="false" customHeight="false" outlineLevel="0" collapsed="false">
      <c r="H1044" s="70"/>
    </row>
    <row r="1045" customFormat="false" ht="12.75" hidden="false" customHeight="false" outlineLevel="0" collapsed="false">
      <c r="H1045" s="70"/>
    </row>
    <row r="1046" customFormat="false" ht="12.75" hidden="false" customHeight="false" outlineLevel="0" collapsed="false">
      <c r="H1046" s="70"/>
    </row>
    <row r="1047" customFormat="false" ht="12.75" hidden="false" customHeight="false" outlineLevel="0" collapsed="false">
      <c r="H1047" s="70"/>
    </row>
    <row r="1048" customFormat="false" ht="12.75" hidden="false" customHeight="false" outlineLevel="0" collapsed="false">
      <c r="H1048" s="70"/>
    </row>
    <row r="1049" customFormat="false" ht="12.75" hidden="false" customHeight="false" outlineLevel="0" collapsed="false">
      <c r="H1049" s="70"/>
    </row>
    <row r="1050" customFormat="false" ht="12.75" hidden="false" customHeight="false" outlineLevel="0" collapsed="false">
      <c r="H1050" s="70"/>
    </row>
    <row r="1051" customFormat="false" ht="12.75" hidden="false" customHeight="false" outlineLevel="0" collapsed="false">
      <c r="H1051" s="70"/>
    </row>
    <row r="1052" customFormat="false" ht="12.75" hidden="false" customHeight="false" outlineLevel="0" collapsed="false">
      <c r="H1052" s="70"/>
    </row>
    <row r="1053" customFormat="false" ht="12.75" hidden="false" customHeight="false" outlineLevel="0" collapsed="false">
      <c r="H1053" s="70"/>
    </row>
    <row r="1054" customFormat="false" ht="12.75" hidden="false" customHeight="false" outlineLevel="0" collapsed="false">
      <c r="H1054" s="70"/>
    </row>
    <row r="1055" customFormat="false" ht="12.75" hidden="false" customHeight="false" outlineLevel="0" collapsed="false">
      <c r="H1055" s="70"/>
    </row>
    <row r="1056" customFormat="false" ht="12.75" hidden="false" customHeight="false" outlineLevel="0" collapsed="false">
      <c r="H1056" s="70"/>
    </row>
    <row r="1057" customFormat="false" ht="12.75" hidden="false" customHeight="false" outlineLevel="0" collapsed="false">
      <c r="H1057" s="70"/>
    </row>
    <row r="1058" customFormat="false" ht="12.75" hidden="false" customHeight="false" outlineLevel="0" collapsed="false">
      <c r="H1058" s="70"/>
    </row>
    <row r="1059" customFormat="false" ht="12.75" hidden="false" customHeight="false" outlineLevel="0" collapsed="false">
      <c r="H1059" s="70"/>
    </row>
    <row r="1060" customFormat="false" ht="12.75" hidden="false" customHeight="false" outlineLevel="0" collapsed="false">
      <c r="H1060" s="70"/>
    </row>
    <row r="1061" customFormat="false" ht="12.75" hidden="false" customHeight="false" outlineLevel="0" collapsed="false">
      <c r="H1061" s="70"/>
    </row>
    <row r="1062" customFormat="false" ht="12.75" hidden="false" customHeight="false" outlineLevel="0" collapsed="false">
      <c r="H1062" s="70"/>
    </row>
    <row r="1063" customFormat="false" ht="12.75" hidden="false" customHeight="false" outlineLevel="0" collapsed="false">
      <c r="H1063" s="70"/>
    </row>
    <row r="1064" customFormat="false" ht="12.75" hidden="false" customHeight="false" outlineLevel="0" collapsed="false">
      <c r="H1064" s="70"/>
    </row>
    <row r="1065" customFormat="false" ht="12.75" hidden="false" customHeight="false" outlineLevel="0" collapsed="false">
      <c r="H1065" s="70"/>
    </row>
    <row r="1066" customFormat="false" ht="12.75" hidden="false" customHeight="false" outlineLevel="0" collapsed="false">
      <c r="H1066" s="70"/>
    </row>
    <row r="1067" customFormat="false" ht="12.75" hidden="false" customHeight="false" outlineLevel="0" collapsed="false">
      <c r="H1067" s="70"/>
    </row>
    <row r="1068" customFormat="false" ht="12.75" hidden="false" customHeight="false" outlineLevel="0" collapsed="false">
      <c r="H1068" s="70"/>
    </row>
    <row r="1069" customFormat="false" ht="12.75" hidden="false" customHeight="false" outlineLevel="0" collapsed="false">
      <c r="H1069" s="70"/>
    </row>
    <row r="1070" customFormat="false" ht="12.75" hidden="false" customHeight="false" outlineLevel="0" collapsed="false">
      <c r="H1070" s="70"/>
    </row>
    <row r="1071" customFormat="false" ht="12.75" hidden="false" customHeight="false" outlineLevel="0" collapsed="false">
      <c r="H1071" s="70"/>
    </row>
    <row r="1072" customFormat="false" ht="12.75" hidden="false" customHeight="false" outlineLevel="0" collapsed="false">
      <c r="H1072" s="70"/>
    </row>
    <row r="1073" customFormat="false" ht="12.75" hidden="false" customHeight="false" outlineLevel="0" collapsed="false">
      <c r="H1073" s="70"/>
    </row>
    <row r="1074" customFormat="false" ht="12.75" hidden="false" customHeight="false" outlineLevel="0" collapsed="false">
      <c r="H1074" s="70"/>
    </row>
    <row r="1075" customFormat="false" ht="12.75" hidden="false" customHeight="false" outlineLevel="0" collapsed="false">
      <c r="H1075" s="70"/>
    </row>
    <row r="1076" customFormat="false" ht="12.75" hidden="false" customHeight="false" outlineLevel="0" collapsed="false">
      <c r="H1076" s="70"/>
    </row>
    <row r="1077" customFormat="false" ht="12.75" hidden="false" customHeight="false" outlineLevel="0" collapsed="false">
      <c r="H1077" s="70"/>
    </row>
    <row r="1078" customFormat="false" ht="12.75" hidden="false" customHeight="false" outlineLevel="0" collapsed="false">
      <c r="H1078" s="70"/>
    </row>
    <row r="1079" customFormat="false" ht="12.75" hidden="false" customHeight="false" outlineLevel="0" collapsed="false">
      <c r="H1079" s="70"/>
    </row>
    <row r="1080" customFormat="false" ht="12.75" hidden="false" customHeight="false" outlineLevel="0" collapsed="false">
      <c r="H1080" s="70"/>
    </row>
    <row r="1081" customFormat="false" ht="12.75" hidden="false" customHeight="false" outlineLevel="0" collapsed="false">
      <c r="H1081" s="70"/>
    </row>
    <row r="1082" customFormat="false" ht="12.75" hidden="false" customHeight="false" outlineLevel="0" collapsed="false">
      <c r="H1082" s="70"/>
    </row>
    <row r="1083" customFormat="false" ht="12.75" hidden="false" customHeight="false" outlineLevel="0" collapsed="false">
      <c r="H1083" s="70"/>
    </row>
    <row r="1084" customFormat="false" ht="12.75" hidden="false" customHeight="false" outlineLevel="0" collapsed="false">
      <c r="H1084" s="70"/>
    </row>
    <row r="1085" customFormat="false" ht="12.75" hidden="false" customHeight="false" outlineLevel="0" collapsed="false">
      <c r="H1085" s="70"/>
    </row>
    <row r="1086" customFormat="false" ht="12.75" hidden="false" customHeight="false" outlineLevel="0" collapsed="false">
      <c r="H1086" s="70"/>
    </row>
    <row r="1087" customFormat="false" ht="12.75" hidden="false" customHeight="false" outlineLevel="0" collapsed="false">
      <c r="H1087" s="70"/>
    </row>
    <row r="1088" customFormat="false" ht="12.75" hidden="false" customHeight="false" outlineLevel="0" collapsed="false">
      <c r="H1088" s="70"/>
    </row>
    <row r="1089" customFormat="false" ht="12.75" hidden="false" customHeight="false" outlineLevel="0" collapsed="false">
      <c r="H1089" s="70"/>
    </row>
  </sheetData>
  <conditionalFormatting sqref="H1">
    <cfRule type="cellIs" priority="2" operator="equal" aboveAverage="0" equalAverage="0" bottom="0" percent="0" rank="0" text="" dxfId="458">
      <formula>$H$3</formula>
    </cfRule>
  </conditionalFormatting>
  <conditionalFormatting sqref="H1 H4:H13 H20 H27 H34 H62 H90:H65536">
    <cfRule type="cellIs" priority="3" operator="equal" aboveAverage="0" equalAverage="0" bottom="0" percent="0" rank="0" text="" dxfId="459">
      <formula>$H$3</formula>
    </cfRule>
  </conditionalFormatting>
  <conditionalFormatting sqref="E7:E12">
    <cfRule type="cellIs" priority="4" operator="lessThan" aboveAverage="0" equalAverage="0" bottom="0" percent="0" rank="0" text="" dxfId="460">
      <formula>F7</formula>
    </cfRule>
  </conditionalFormatting>
  <conditionalFormatting sqref="H14:H19">
    <cfRule type="cellIs" priority="5" operator="equal" aboveAverage="0" equalAverage="0" bottom="0" percent="0" rank="0" text="" dxfId="461">
      <formula>$H$3</formula>
    </cfRule>
  </conditionalFormatting>
  <conditionalFormatting sqref="E14:E19">
    <cfRule type="cellIs" priority="6" operator="lessThan" aboveAverage="0" equalAverage="0" bottom="0" percent="0" rank="0" text="" dxfId="462">
      <formula>F14</formula>
    </cfRule>
  </conditionalFormatting>
  <conditionalFormatting sqref="H21:H26">
    <cfRule type="cellIs" priority="7" operator="equal" aboveAverage="0" equalAverage="0" bottom="0" percent="0" rank="0" text="" dxfId="463">
      <formula>$H$3</formula>
    </cfRule>
  </conditionalFormatting>
  <conditionalFormatting sqref="E21:E26">
    <cfRule type="cellIs" priority="8" operator="lessThan" aboveAverage="0" equalAverage="0" bottom="0" percent="0" rank="0" text="" dxfId="464">
      <formula>F21</formula>
    </cfRule>
  </conditionalFormatting>
  <conditionalFormatting sqref="H28:H33">
    <cfRule type="cellIs" priority="9" operator="equal" aboveAverage="0" equalAverage="0" bottom="0" percent="0" rank="0" text="" dxfId="465">
      <formula>$H$3</formula>
    </cfRule>
  </conditionalFormatting>
  <conditionalFormatting sqref="E28:E33">
    <cfRule type="cellIs" priority="10" operator="lessThan" aboveAverage="0" equalAverage="0" bottom="0" percent="0" rank="0" text="" dxfId="466">
      <formula>F28</formula>
    </cfRule>
  </conditionalFormatting>
  <conditionalFormatting sqref="H35:H41 H48 H55">
    <cfRule type="cellIs" priority="11" operator="equal" aboveAverage="0" equalAverage="0" bottom="0" percent="0" rank="0" text="" dxfId="467">
      <formula>$H$3</formula>
    </cfRule>
  </conditionalFormatting>
  <conditionalFormatting sqref="E35:E40">
    <cfRule type="cellIs" priority="12" operator="lessThan" aboveAverage="0" equalAverage="0" bottom="0" percent="0" rank="0" text="" dxfId="468">
      <formula>F35</formula>
    </cfRule>
  </conditionalFormatting>
  <conditionalFormatting sqref="H42:H47">
    <cfRule type="cellIs" priority="13" operator="equal" aboveAverage="0" equalAverage="0" bottom="0" percent="0" rank="0" text="" dxfId="469">
      <formula>$H$3</formula>
    </cfRule>
  </conditionalFormatting>
  <conditionalFormatting sqref="E42:E47">
    <cfRule type="cellIs" priority="14" operator="lessThan" aboveAverage="0" equalAverage="0" bottom="0" percent="0" rank="0" text="" dxfId="470">
      <formula>F42</formula>
    </cfRule>
  </conditionalFormatting>
  <conditionalFormatting sqref="H49:H54">
    <cfRule type="cellIs" priority="15" operator="equal" aboveAverage="0" equalAverage="0" bottom="0" percent="0" rank="0" text="" dxfId="471">
      <formula>$H$3</formula>
    </cfRule>
  </conditionalFormatting>
  <conditionalFormatting sqref="E49:E54">
    <cfRule type="cellIs" priority="16" operator="lessThan" aboveAverage="0" equalAverage="0" bottom="0" percent="0" rank="0" text="" dxfId="472">
      <formula>F49</formula>
    </cfRule>
  </conditionalFormatting>
  <conditionalFormatting sqref="H56:H61">
    <cfRule type="cellIs" priority="17" operator="equal" aboveAverage="0" equalAverage="0" bottom="0" percent="0" rank="0" text="" dxfId="473">
      <formula>$H$3</formula>
    </cfRule>
  </conditionalFormatting>
  <conditionalFormatting sqref="E56:E61">
    <cfRule type="cellIs" priority="18" operator="lessThan" aboveAverage="0" equalAverage="0" bottom="0" percent="0" rank="0" text="" dxfId="474">
      <formula>F56</formula>
    </cfRule>
  </conditionalFormatting>
  <conditionalFormatting sqref="H63:H69 H76 H83">
    <cfRule type="cellIs" priority="19" operator="equal" aboveAverage="0" equalAverage="0" bottom="0" percent="0" rank="0" text="" dxfId="475">
      <formula>$H$3</formula>
    </cfRule>
  </conditionalFormatting>
  <conditionalFormatting sqref="E63:E68">
    <cfRule type="cellIs" priority="20" operator="lessThan" aboveAverage="0" equalAverage="0" bottom="0" percent="0" rank="0" text="" dxfId="476">
      <formula>F63</formula>
    </cfRule>
  </conditionalFormatting>
  <conditionalFormatting sqref="H70:H75">
    <cfRule type="cellIs" priority="21" operator="equal" aboveAverage="0" equalAverage="0" bottom="0" percent="0" rank="0" text="" dxfId="477">
      <formula>$H$3</formula>
    </cfRule>
  </conditionalFormatting>
  <conditionalFormatting sqref="E70:E75">
    <cfRule type="cellIs" priority="22" operator="lessThan" aboveAverage="0" equalAverage="0" bottom="0" percent="0" rank="0" text="" dxfId="478">
      <formula>F70</formula>
    </cfRule>
  </conditionalFormatting>
  <conditionalFormatting sqref="H77:H82">
    <cfRule type="cellIs" priority="23" operator="equal" aboveAverage="0" equalAverage="0" bottom="0" percent="0" rank="0" text="" dxfId="479">
      <formula>$H$3</formula>
    </cfRule>
  </conditionalFormatting>
  <conditionalFormatting sqref="E77:E82">
    <cfRule type="cellIs" priority="24" operator="lessThan" aboveAverage="0" equalAverage="0" bottom="0" percent="0" rank="0" text="" dxfId="480">
      <formula>F77</formula>
    </cfRule>
  </conditionalFormatting>
  <conditionalFormatting sqref="H84:H89">
    <cfRule type="cellIs" priority="25" operator="equal" aboveAverage="0" equalAverage="0" bottom="0" percent="0" rank="0" text="" dxfId="481">
      <formula>$H$3</formula>
    </cfRule>
  </conditionalFormatting>
  <conditionalFormatting sqref="E84:E89">
    <cfRule type="cellIs" priority="26" operator="lessThan" aboveAverage="0" equalAverage="0" bottom="0" percent="0" rank="0" text="" dxfId="482">
      <formula>F8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true" hidden="false" outlineLevel="0" max="8" min="8" style="10" width="9.14"/>
  </cols>
  <sheetData>
    <row r="1" customFormat="false" ht="12.75" hidden="false" customHeight="false" outlineLevel="0" collapsed="false">
      <c r="A1" s="5" t="s">
        <v>347</v>
      </c>
    </row>
    <row r="2" customFormat="false" ht="12.75" hidden="false" customHeight="false" outlineLevel="0" collapsed="false">
      <c r="H2" s="68" t="s">
        <v>341</v>
      </c>
    </row>
    <row r="3" customFormat="false" ht="12.75" hidden="false" customHeight="false" outlineLevel="0" collapsed="false">
      <c r="D3" s="4" t="str">
        <f aca="false">'Resistenze Pil y'!U3</f>
        <v>max</v>
      </c>
      <c r="E3" s="4" t="str">
        <f aca="false">'Resistenze Pil y'!V3</f>
        <v>max</v>
      </c>
      <c r="H3" s="69" t="e">
        <f aca="false">MIN(H7:H89)</f>
        <v>#VALUE!</v>
      </c>
    </row>
    <row r="4" customFormat="false" ht="12.75" hidden="false" customHeight="false" outlineLevel="0" collapsed="false">
      <c r="A4" s="1" t="s">
        <v>193</v>
      </c>
      <c r="B4" s="1" t="s">
        <v>258</v>
      </c>
      <c r="C4" s="4" t="str">
        <f aca="false">'Risultati Y'!E4</f>
        <v>taglio</v>
      </c>
      <c r="D4" s="4" t="str">
        <f aca="false">'Resistenze Pil y'!U4</f>
        <v>MRd(Nq)</v>
      </c>
      <c r="E4" s="4" t="str">
        <f aca="false">'Resistenze Pil y'!V4</f>
        <v>VEd</v>
      </c>
      <c r="F4" s="7" t="s">
        <v>262</v>
      </c>
      <c r="H4" s="10" t="s">
        <v>1</v>
      </c>
      <c r="I4" s="6" t="s">
        <v>342</v>
      </c>
      <c r="J4" s="71" t="s">
        <v>343</v>
      </c>
    </row>
    <row r="5" customFormat="false" ht="12.75" hidden="false" customHeight="false" outlineLevel="0" collapsed="false">
      <c r="C5" s="1" t="str">
        <f aca="false">'Risultati Y'!E5</f>
        <v>(kN)</v>
      </c>
      <c r="D5" s="4" t="str">
        <f aca="false">'Resistenze Pil y'!U5</f>
        <v>kNm</v>
      </c>
      <c r="E5" s="4" t="str">
        <f aca="false">'Resistenze Pil y'!V5</f>
        <v>kN</v>
      </c>
      <c r="F5" s="1" t="s">
        <v>290</v>
      </c>
      <c r="I5" s="10" t="e">
        <f aca="false">MAX(I7:I89)</f>
        <v>#VALUE!</v>
      </c>
      <c r="J5" s="57" t="e">
        <f aca="false">1/I5</f>
        <v>#VALUE!</v>
      </c>
    </row>
    <row r="6" customFormat="false" ht="12.75" hidden="false" customHeight="false" outlineLevel="0" collapsed="false">
      <c r="B6" s="16" t="s">
        <v>344</v>
      </c>
      <c r="C6" s="63" t="n">
        <f aca="false">'Risultati Y'!E6</f>
        <v>0.25</v>
      </c>
      <c r="D6" s="63" t="s">
        <v>345</v>
      </c>
      <c r="E6" s="63" t="s">
        <v>346</v>
      </c>
      <c r="F6" s="63"/>
    </row>
    <row r="7" customFormat="false" ht="12.75" hidden="false" customHeight="false" outlineLevel="0" collapsed="false">
      <c r="A7" s="1" t="n">
        <f aca="false">'Resistenze Pil y'!A7</f>
        <v>17</v>
      </c>
      <c r="B7" s="1" t="n">
        <v>6</v>
      </c>
      <c r="C7" s="4" t="n">
        <f aca="false">'Risultati Y'!E7</f>
        <v>90.49</v>
      </c>
      <c r="D7" s="4" t="e">
        <f aca="false">'Resistenze Pil y'!U7</f>
        <v>#VALUE!</v>
      </c>
      <c r="E7" s="4" t="e">
        <f aca="false">'Resistenze Pil y'!V7</f>
        <v>#VALUE!</v>
      </c>
      <c r="F7" s="4" t="e">
        <f aca="false">'Resistenze Pil y'!O7</f>
        <v>#VALUE!</v>
      </c>
      <c r="H7" s="10" t="e">
        <f aca="false">IF(F7&gt;MIN(E7,C7),"ok",F7/C7*$C$6)</f>
        <v>#VALUE!</v>
      </c>
      <c r="I7" s="10" t="e">
        <f aca="false">IF(F7&gt;MIN(E7,C7),"ok",C7/F7)</f>
        <v>#VALUE!</v>
      </c>
      <c r="J7" s="57" t="e">
        <f aca="false">IF(I7="ok","ok",1/I7)</f>
        <v>#VALUE!</v>
      </c>
    </row>
    <row r="8" customFormat="false" ht="12.75" hidden="false" customHeight="false" outlineLevel="0" collapsed="false">
      <c r="A8" s="1" t="n">
        <f aca="false">'Resistenze Pil y'!A8</f>
        <v>17</v>
      </c>
      <c r="B8" s="1" t="n">
        <v>5</v>
      </c>
      <c r="C8" s="4" t="n">
        <f aca="false">'Risultati Y'!E8</f>
        <v>127.28</v>
      </c>
      <c r="D8" s="4" t="e">
        <f aca="false">'Resistenze Pil y'!U8</f>
        <v>#VALUE!</v>
      </c>
      <c r="E8" s="4" t="e">
        <f aca="false">'Resistenze Pil y'!V8</f>
        <v>#VALUE!</v>
      </c>
      <c r="F8" s="4" t="e">
        <f aca="false">'Resistenze Pil y'!O8</f>
        <v>#VALUE!</v>
      </c>
      <c r="H8" s="10" t="e">
        <f aca="false">IF(F8&gt;MIN(E8,C8),"ok",F8/C8*$C$6)</f>
        <v>#VALUE!</v>
      </c>
      <c r="I8" s="10" t="e">
        <f aca="false">IF(F8&gt;MIN(E8,C8),"ok",C8/F8)</f>
        <v>#VALUE!</v>
      </c>
      <c r="J8" s="57" t="e">
        <f aca="false">IF(I8="ok","ok",1/I8)</f>
        <v>#VALUE!</v>
      </c>
    </row>
    <row r="9" customFormat="false" ht="12.75" hidden="false" customHeight="false" outlineLevel="0" collapsed="false">
      <c r="A9" s="1" t="n">
        <f aca="false">'Resistenze Pil y'!A9</f>
        <v>17</v>
      </c>
      <c r="B9" s="1" t="n">
        <v>4</v>
      </c>
      <c r="C9" s="4" t="n">
        <f aca="false">'Risultati Y'!E9</f>
        <v>156.11</v>
      </c>
      <c r="D9" s="4" t="e">
        <f aca="false">'Resistenze Pil y'!U9</f>
        <v>#VALUE!</v>
      </c>
      <c r="E9" s="4" t="e">
        <f aca="false">'Resistenze Pil y'!V9</f>
        <v>#VALUE!</v>
      </c>
      <c r="F9" s="4" t="e">
        <f aca="false">'Resistenze Pil y'!O9</f>
        <v>#VALUE!</v>
      </c>
      <c r="H9" s="10" t="e">
        <f aca="false">IF(F9&gt;MIN(E9,C9),"ok",F9/C9*$C$6)</f>
        <v>#VALUE!</v>
      </c>
      <c r="I9" s="10" t="e">
        <f aca="false">IF(F9&gt;MIN(E9,C9),"ok",C9/F9)</f>
        <v>#VALUE!</v>
      </c>
      <c r="J9" s="57" t="e">
        <f aca="false">IF(I9="ok","ok",1/I9)</f>
        <v>#VALUE!</v>
      </c>
    </row>
    <row r="10" customFormat="false" ht="12.75" hidden="false" customHeight="false" outlineLevel="0" collapsed="false">
      <c r="A10" s="1" t="n">
        <f aca="false">'Resistenze Pil y'!A10</f>
        <v>17</v>
      </c>
      <c r="B10" s="1" t="n">
        <v>3</v>
      </c>
      <c r="C10" s="4" t="n">
        <f aca="false">'Risultati Y'!E10</f>
        <v>167.51</v>
      </c>
      <c r="D10" s="4" t="e">
        <f aca="false">'Resistenze Pil y'!U10</f>
        <v>#VALUE!</v>
      </c>
      <c r="E10" s="4" t="e">
        <f aca="false">'Resistenze Pil y'!V10</f>
        <v>#VALUE!</v>
      </c>
      <c r="F10" s="4" t="e">
        <f aca="false">'Resistenze Pil y'!O10</f>
        <v>#VALUE!</v>
      </c>
      <c r="H10" s="10" t="e">
        <f aca="false">IF(F10&gt;MIN(E10,C10),"ok",F10/C10*$C$6)</f>
        <v>#VALUE!</v>
      </c>
      <c r="I10" s="10" t="e">
        <f aca="false">IF(F10&gt;MIN(E10,C10),"ok",C10/F10)</f>
        <v>#VALUE!</v>
      </c>
      <c r="J10" s="57" t="e">
        <f aca="false">IF(I10="ok","ok",1/I10)</f>
        <v>#VALUE!</v>
      </c>
    </row>
    <row r="11" customFormat="false" ht="12.75" hidden="false" customHeight="false" outlineLevel="0" collapsed="false">
      <c r="A11" s="1" t="n">
        <f aca="false">'Resistenze Pil y'!A11</f>
        <v>17</v>
      </c>
      <c r="B11" s="1" t="n">
        <v>2</v>
      </c>
      <c r="C11" s="4" t="n">
        <f aca="false">'Risultati Y'!E11</f>
        <v>165.28</v>
      </c>
      <c r="D11" s="4" t="e">
        <f aca="false">'Resistenze Pil y'!U11</f>
        <v>#VALUE!</v>
      </c>
      <c r="E11" s="4" t="e">
        <f aca="false">'Resistenze Pil y'!V11</f>
        <v>#VALUE!</v>
      </c>
      <c r="F11" s="4" t="e">
        <f aca="false">'Resistenze Pil y'!O11</f>
        <v>#VALUE!</v>
      </c>
      <c r="H11" s="10" t="e">
        <f aca="false">IF(F11&gt;MIN(E11,C11),"ok",F11/C11*$C$6)</f>
        <v>#VALUE!</v>
      </c>
      <c r="I11" s="10" t="e">
        <f aca="false">IF(F11&gt;MIN(E11,C11),"ok",C11/F11)</f>
        <v>#VALUE!</v>
      </c>
      <c r="J11" s="57" t="e">
        <f aca="false">IF(I11="ok","ok",1/I11)</f>
        <v>#VALUE!</v>
      </c>
    </row>
    <row r="12" customFormat="false" ht="12.75" hidden="false" customHeight="false" outlineLevel="0" collapsed="false">
      <c r="A12" s="1" t="n">
        <f aca="false">'Resistenze Pil y'!A12</f>
        <v>17</v>
      </c>
      <c r="B12" s="1" t="n">
        <v>1</v>
      </c>
      <c r="C12" s="4" t="n">
        <f aca="false">'Risultati Y'!E12</f>
        <v>95.64</v>
      </c>
      <c r="D12" s="4" t="e">
        <f aca="false">'Resistenze Pil y'!U12</f>
        <v>#VALUE!</v>
      </c>
      <c r="E12" s="4" t="e">
        <f aca="false">'Resistenze Pil y'!V12</f>
        <v>#VALUE!</v>
      </c>
      <c r="F12" s="4" t="e">
        <f aca="false">'Resistenze Pil y'!O12</f>
        <v>#VALUE!</v>
      </c>
      <c r="H12" s="10" t="e">
        <f aca="false">IF(F12&gt;MIN(E12,C12),"ok",F12/C12*$C$6)</f>
        <v>#VALUE!</v>
      </c>
      <c r="I12" s="10" t="e">
        <f aca="false">IF(F12&gt;MIN(E12,C12),"ok",C12/F12)</f>
        <v>#VALUE!</v>
      </c>
      <c r="J12" s="57" t="e">
        <f aca="false">IF(I12="ok","ok",1/I12)</f>
        <v>#VALUE!</v>
      </c>
    </row>
    <row r="13" customFormat="false" ht="12.75" hidden="false" customHeight="false" outlineLevel="0" collapsed="false">
      <c r="C13" s="4"/>
      <c r="D13" s="4"/>
      <c r="E13" s="4"/>
      <c r="F13" s="4"/>
    </row>
    <row r="14" customFormat="false" ht="12.75" hidden="false" customHeight="false" outlineLevel="0" collapsed="false">
      <c r="A14" s="1" t="n">
        <f aca="false">'Resistenze Pil y'!A14</f>
        <v>9</v>
      </c>
      <c r="B14" s="1" t="n">
        <v>6</v>
      </c>
      <c r="C14" s="4" t="n">
        <f aca="false">'Risultati Y'!E14</f>
        <v>133.66</v>
      </c>
      <c r="D14" s="4" t="e">
        <f aca="false">'Resistenze Pil y'!U14</f>
        <v>#VALUE!</v>
      </c>
      <c r="E14" s="4" t="e">
        <f aca="false">'Resistenze Pil y'!V14</f>
        <v>#VALUE!</v>
      </c>
      <c r="F14" s="4" t="e">
        <f aca="false">'Resistenze Pil y'!O14</f>
        <v>#VALUE!</v>
      </c>
      <c r="H14" s="10" t="e">
        <f aca="false">IF(F14&gt;MIN(E14,C14),"ok",F14/C14*$C$6)</f>
        <v>#VALUE!</v>
      </c>
      <c r="I14" s="10" t="e">
        <f aca="false">IF(F14&gt;MIN(E14,C14),"ok",C14/F14)</f>
        <v>#VALUE!</v>
      </c>
      <c r="J14" s="57" t="e">
        <f aca="false">IF(I14="ok","ok",1/I14)</f>
        <v>#VALUE!</v>
      </c>
    </row>
    <row r="15" customFormat="false" ht="12.75" hidden="false" customHeight="false" outlineLevel="0" collapsed="false">
      <c r="A15" s="1" t="n">
        <f aca="false">'Resistenze Pil y'!A15</f>
        <v>9</v>
      </c>
      <c r="B15" s="1" t="n">
        <v>5</v>
      </c>
      <c r="C15" s="4" t="n">
        <f aca="false">'Risultati Y'!E15</f>
        <v>191.3</v>
      </c>
      <c r="D15" s="4" t="e">
        <f aca="false">'Resistenze Pil y'!U15</f>
        <v>#VALUE!</v>
      </c>
      <c r="E15" s="4" t="e">
        <f aca="false">'Resistenze Pil y'!V15</f>
        <v>#VALUE!</v>
      </c>
      <c r="F15" s="4" t="e">
        <f aca="false">'Resistenze Pil y'!O15</f>
        <v>#VALUE!</v>
      </c>
      <c r="H15" s="10" t="e">
        <f aca="false">IF(F15&gt;MIN(E15,C15),"ok",F15/C15*$C$6)</f>
        <v>#VALUE!</v>
      </c>
      <c r="I15" s="10" t="e">
        <f aca="false">IF(F15&gt;MIN(E15,C15),"ok",C15/F15)</f>
        <v>#VALUE!</v>
      </c>
      <c r="J15" s="57" t="e">
        <f aca="false">IF(I15="ok","ok",1/I15)</f>
        <v>#VALUE!</v>
      </c>
    </row>
    <row r="16" customFormat="false" ht="12.75" hidden="false" customHeight="false" outlineLevel="0" collapsed="false">
      <c r="A16" s="1" t="n">
        <f aca="false">'Resistenze Pil y'!A16</f>
        <v>9</v>
      </c>
      <c r="B16" s="1" t="n">
        <v>4</v>
      </c>
      <c r="C16" s="4" t="n">
        <f aca="false">'Risultati Y'!E16</f>
        <v>236.81</v>
      </c>
      <c r="D16" s="4" t="e">
        <f aca="false">'Resistenze Pil y'!U16</f>
        <v>#VALUE!</v>
      </c>
      <c r="E16" s="4" t="e">
        <f aca="false">'Resistenze Pil y'!V16</f>
        <v>#VALUE!</v>
      </c>
      <c r="F16" s="4" t="e">
        <f aca="false">'Resistenze Pil y'!O16</f>
        <v>#VALUE!</v>
      </c>
      <c r="H16" s="10" t="e">
        <f aca="false">IF(F16&gt;MIN(E16,C16),"ok",F16/C16*$C$6)</f>
        <v>#VALUE!</v>
      </c>
      <c r="I16" s="10" t="e">
        <f aca="false">IF(F16&gt;MIN(E16,C16),"ok",C16/F16)</f>
        <v>#VALUE!</v>
      </c>
      <c r="J16" s="57" t="e">
        <f aca="false">IF(I16="ok","ok",1/I16)</f>
        <v>#VALUE!</v>
      </c>
    </row>
    <row r="17" customFormat="false" ht="12.75" hidden="false" customHeight="false" outlineLevel="0" collapsed="false">
      <c r="A17" s="1" t="n">
        <f aca="false">'Resistenze Pil y'!A17</f>
        <v>9</v>
      </c>
      <c r="B17" s="1" t="n">
        <v>3</v>
      </c>
      <c r="C17" s="4" t="n">
        <f aca="false">'Risultati Y'!E17</f>
        <v>228.18</v>
      </c>
      <c r="D17" s="4" t="e">
        <f aca="false">'Resistenze Pil y'!U17</f>
        <v>#VALUE!</v>
      </c>
      <c r="E17" s="4" t="e">
        <f aca="false">'Resistenze Pil y'!V17</f>
        <v>#VALUE!</v>
      </c>
      <c r="F17" s="4" t="e">
        <f aca="false">'Resistenze Pil y'!O17</f>
        <v>#VALUE!</v>
      </c>
      <c r="H17" s="10" t="e">
        <f aca="false">IF(F17&gt;MIN(E17,C17),"ok",F17/C17*$C$6)</f>
        <v>#VALUE!</v>
      </c>
      <c r="I17" s="10" t="e">
        <f aca="false">IF(F17&gt;MIN(E17,C17),"ok",C17/F17)</f>
        <v>#VALUE!</v>
      </c>
      <c r="J17" s="57" t="e">
        <f aca="false">IF(I17="ok","ok",1/I17)</f>
        <v>#VALUE!</v>
      </c>
    </row>
    <row r="18" customFormat="false" ht="12.75" hidden="false" customHeight="false" outlineLevel="0" collapsed="false">
      <c r="A18" s="1" t="n">
        <f aca="false">'Resistenze Pil y'!A18</f>
        <v>9</v>
      </c>
      <c r="B18" s="1" t="n">
        <v>2</v>
      </c>
      <c r="C18" s="4" t="n">
        <f aca="false">'Risultati Y'!E18</f>
        <v>381.22</v>
      </c>
      <c r="D18" s="4" t="e">
        <f aca="false">'Resistenze Pil y'!U18</f>
        <v>#VALUE!</v>
      </c>
      <c r="E18" s="4" t="e">
        <f aca="false">'Resistenze Pil y'!V18</f>
        <v>#VALUE!</v>
      </c>
      <c r="F18" s="4" t="e">
        <f aca="false">'Resistenze Pil y'!O18</f>
        <v>#VALUE!</v>
      </c>
      <c r="H18" s="10" t="e">
        <f aca="false">IF(F18&gt;MIN(E18,C18),"ok",F18/C18*$C$6)</f>
        <v>#VALUE!</v>
      </c>
      <c r="I18" s="10" t="e">
        <f aca="false">IF(F18&gt;MIN(E18,C18),"ok",C18/F18)</f>
        <v>#VALUE!</v>
      </c>
      <c r="J18" s="57" t="e">
        <f aca="false">IF(I18="ok","ok",1/I18)</f>
        <v>#VALUE!</v>
      </c>
    </row>
    <row r="19" customFormat="false" ht="12.75" hidden="false" customHeight="false" outlineLevel="0" collapsed="false">
      <c r="A19" s="1" t="n">
        <f aca="false">'Resistenze Pil y'!A19</f>
        <v>9</v>
      </c>
      <c r="B19" s="1" t="n">
        <v>1</v>
      </c>
      <c r="C19" s="4" t="n">
        <f aca="false">'Risultati Y'!E19</f>
        <v>352.75</v>
      </c>
      <c r="D19" s="4" t="e">
        <f aca="false">'Resistenze Pil y'!U19</f>
        <v>#VALUE!</v>
      </c>
      <c r="E19" s="4" t="e">
        <f aca="false">'Resistenze Pil y'!V19</f>
        <v>#VALUE!</v>
      </c>
      <c r="F19" s="4" t="e">
        <f aca="false">'Resistenze Pil y'!O19</f>
        <v>#VALUE!</v>
      </c>
      <c r="H19" s="10" t="e">
        <f aca="false">IF(F19&gt;MIN(E19,C19),"ok",F19/C19*$C$6)</f>
        <v>#VALUE!</v>
      </c>
      <c r="I19" s="10" t="e">
        <f aca="false">IF(F19&gt;MIN(E19,C19),"ok",C19/F19)</f>
        <v>#VALUE!</v>
      </c>
      <c r="J19" s="57" t="e">
        <f aca="false">IF(I19="ok","ok",1/I19)</f>
        <v>#VALUE!</v>
      </c>
    </row>
    <row r="20" customFormat="false" ht="12.75" hidden="false" customHeight="false" outlineLevel="0" collapsed="false">
      <c r="C20" s="4"/>
      <c r="D20" s="4"/>
      <c r="E20" s="4"/>
      <c r="F20" s="4"/>
    </row>
    <row r="21" customFormat="false" ht="12.75" hidden="false" customHeight="false" outlineLevel="0" collapsed="false">
      <c r="A21" s="1" t="n">
        <f aca="false">'Resistenze Pil y'!A21</f>
        <v>1</v>
      </c>
      <c r="B21" s="1" t="n">
        <v>6</v>
      </c>
      <c r="C21" s="4" t="n">
        <f aca="false">'Risultati Y'!E21</f>
        <v>91.64</v>
      </c>
      <c r="D21" s="4" t="e">
        <f aca="false">'Resistenze Pil y'!U21</f>
        <v>#VALUE!</v>
      </c>
      <c r="E21" s="4" t="e">
        <f aca="false">'Resistenze Pil y'!V21</f>
        <v>#VALUE!</v>
      </c>
      <c r="F21" s="4" t="e">
        <f aca="false">'Resistenze Pil y'!O21</f>
        <v>#VALUE!</v>
      </c>
      <c r="H21" s="10" t="e">
        <f aca="false">IF(F21&gt;MIN(E21,C21),"ok",F21/C21*$C$6)</f>
        <v>#VALUE!</v>
      </c>
      <c r="I21" s="10" t="e">
        <f aca="false">IF(F21&gt;MIN(E21,C21),"ok",C21/F21)</f>
        <v>#VALUE!</v>
      </c>
      <c r="J21" s="57" t="e">
        <f aca="false">IF(I21="ok","ok",1/I21)</f>
        <v>#VALUE!</v>
      </c>
    </row>
    <row r="22" customFormat="false" ht="12.75" hidden="false" customHeight="false" outlineLevel="0" collapsed="false">
      <c r="A22" s="1" t="n">
        <f aca="false">'Resistenze Pil y'!A22</f>
        <v>1</v>
      </c>
      <c r="B22" s="1" t="n">
        <v>5</v>
      </c>
      <c r="C22" s="4" t="n">
        <f aca="false">'Risultati Y'!E22</f>
        <v>130.64</v>
      </c>
      <c r="D22" s="4" t="e">
        <f aca="false">'Resistenze Pil y'!U22</f>
        <v>#VALUE!</v>
      </c>
      <c r="E22" s="4" t="e">
        <f aca="false">'Resistenze Pil y'!V22</f>
        <v>#VALUE!</v>
      </c>
      <c r="F22" s="4" t="e">
        <f aca="false">'Resistenze Pil y'!O22</f>
        <v>#VALUE!</v>
      </c>
      <c r="H22" s="10" t="e">
        <f aca="false">IF(F22&gt;MIN(E22,C22),"ok",F22/C22*$C$6)</f>
        <v>#VALUE!</v>
      </c>
      <c r="I22" s="10" t="e">
        <f aca="false">IF(F22&gt;MIN(E22,C22),"ok",C22/F22)</f>
        <v>#VALUE!</v>
      </c>
      <c r="J22" s="57" t="e">
        <f aca="false">IF(I22="ok","ok",1/I22)</f>
        <v>#VALUE!</v>
      </c>
    </row>
    <row r="23" customFormat="false" ht="12.75" hidden="false" customHeight="false" outlineLevel="0" collapsed="false">
      <c r="A23" s="1" t="n">
        <f aca="false">'Resistenze Pil y'!A23</f>
        <v>1</v>
      </c>
      <c r="B23" s="1" t="n">
        <v>4</v>
      </c>
      <c r="C23" s="4" t="n">
        <f aca="false">'Risultati Y'!E23</f>
        <v>160.85</v>
      </c>
      <c r="D23" s="4" t="e">
        <f aca="false">'Resistenze Pil y'!U23</f>
        <v>#VALUE!</v>
      </c>
      <c r="E23" s="4" t="e">
        <f aca="false">'Resistenze Pil y'!V23</f>
        <v>#VALUE!</v>
      </c>
      <c r="F23" s="4" t="e">
        <f aca="false">'Resistenze Pil y'!O23</f>
        <v>#VALUE!</v>
      </c>
      <c r="H23" s="10" t="e">
        <f aca="false">IF(F23&gt;MIN(E23,C23),"ok",F23/C23*$C$6)</f>
        <v>#VALUE!</v>
      </c>
      <c r="I23" s="10" t="e">
        <f aca="false">IF(F23&gt;MIN(E23,C23),"ok",C23/F23)</f>
        <v>#VALUE!</v>
      </c>
      <c r="J23" s="57" t="e">
        <f aca="false">IF(I23="ok","ok",1/I23)</f>
        <v>#VALUE!</v>
      </c>
    </row>
    <row r="24" customFormat="false" ht="12.75" hidden="false" customHeight="false" outlineLevel="0" collapsed="false">
      <c r="A24" s="1" t="n">
        <f aca="false">'Resistenze Pil y'!A24</f>
        <v>1</v>
      </c>
      <c r="B24" s="1" t="n">
        <v>3</v>
      </c>
      <c r="C24" s="4" t="n">
        <f aca="false">'Risultati Y'!E24</f>
        <v>174.82</v>
      </c>
      <c r="D24" s="4" t="e">
        <f aca="false">'Resistenze Pil y'!U24</f>
        <v>#VALUE!</v>
      </c>
      <c r="E24" s="4" t="e">
        <f aca="false">'Resistenze Pil y'!V24</f>
        <v>#VALUE!</v>
      </c>
      <c r="F24" s="4" t="e">
        <f aca="false">'Resistenze Pil y'!O24</f>
        <v>#VALUE!</v>
      </c>
      <c r="H24" s="10" t="e">
        <f aca="false">IF(F24&gt;MIN(E24,C24),"ok",F24/C24*$C$6)</f>
        <v>#VALUE!</v>
      </c>
      <c r="I24" s="10" t="e">
        <f aca="false">IF(F24&gt;MIN(E24,C24),"ok",C24/F24)</f>
        <v>#VALUE!</v>
      </c>
      <c r="J24" s="57" t="e">
        <f aca="false">IF(I24="ok","ok",1/I24)</f>
        <v>#VALUE!</v>
      </c>
    </row>
    <row r="25" customFormat="false" ht="12.75" hidden="false" customHeight="false" outlineLevel="0" collapsed="false">
      <c r="A25" s="1" t="n">
        <f aca="false">'Resistenze Pil y'!A25</f>
        <v>1</v>
      </c>
      <c r="B25" s="1" t="n">
        <v>2</v>
      </c>
      <c r="C25" s="4" t="n">
        <f aca="false">'Risultati Y'!E25</f>
        <v>159.53</v>
      </c>
      <c r="D25" s="4" t="e">
        <f aca="false">'Resistenze Pil y'!U25</f>
        <v>#VALUE!</v>
      </c>
      <c r="E25" s="4" t="e">
        <f aca="false">'Resistenze Pil y'!V25</f>
        <v>#VALUE!</v>
      </c>
      <c r="F25" s="4" t="e">
        <f aca="false">'Resistenze Pil y'!O25</f>
        <v>#VALUE!</v>
      </c>
      <c r="H25" s="10" t="e">
        <f aca="false">IF(F25&gt;MIN(E25,C25),"ok",F25/C25*$C$6)</f>
        <v>#VALUE!</v>
      </c>
      <c r="I25" s="10" t="e">
        <f aca="false">IF(F25&gt;MIN(E25,C25),"ok",C25/F25)</f>
        <v>#VALUE!</v>
      </c>
      <c r="J25" s="57" t="e">
        <f aca="false">IF(I25="ok","ok",1/I25)</f>
        <v>#VALUE!</v>
      </c>
    </row>
    <row r="26" customFormat="false" ht="12.75" hidden="false" customHeight="false" outlineLevel="0" collapsed="false">
      <c r="A26" s="1" t="n">
        <f aca="false">'Resistenze Pil y'!A26</f>
        <v>1</v>
      </c>
      <c r="B26" s="1" t="n">
        <v>1</v>
      </c>
      <c r="C26" s="4" t="n">
        <f aca="false">'Risultati Y'!E26</f>
        <v>200.92</v>
      </c>
      <c r="D26" s="4" t="e">
        <f aca="false">'Resistenze Pil y'!U26</f>
        <v>#VALUE!</v>
      </c>
      <c r="E26" s="4" t="e">
        <f aca="false">'Resistenze Pil y'!V26</f>
        <v>#VALUE!</v>
      </c>
      <c r="F26" s="4" t="e">
        <f aca="false">'Resistenze Pil y'!O26</f>
        <v>#VALUE!</v>
      </c>
      <c r="H26" s="10" t="e">
        <f aca="false">IF(F26&gt;MIN(E26,C26),"ok",F26/C26*$C$6)</f>
        <v>#VALUE!</v>
      </c>
      <c r="I26" s="10" t="e">
        <f aca="false">IF(F26&gt;MIN(E26,C26),"ok",C26/F26)</f>
        <v>#VALUE!</v>
      </c>
      <c r="J26" s="57" t="e">
        <f aca="false">IF(I26="ok","ok",1/I26)</f>
        <v>#VALUE!</v>
      </c>
    </row>
    <row r="27" customFormat="false" ht="12.75" hidden="false" customHeight="false" outlineLevel="0" collapsed="false">
      <c r="C27" s="4"/>
      <c r="D27" s="4"/>
      <c r="E27" s="4"/>
      <c r="F27" s="4"/>
    </row>
    <row r="28" customFormat="false" ht="12.75" hidden="false" customHeight="false" outlineLevel="0" collapsed="false">
      <c r="A28" s="1" t="n">
        <f aca="false">'Resistenze Pil y'!A28</f>
        <v>18</v>
      </c>
      <c r="B28" s="1" t="n">
        <v>6</v>
      </c>
      <c r="C28" s="4" t="n">
        <f aca="false">'Risultati Y'!E28</f>
        <v>-10.79</v>
      </c>
      <c r="D28" s="4" t="e">
        <f aca="false">'Resistenze Pil y'!U28</f>
        <v>#VALUE!</v>
      </c>
      <c r="E28" s="4" t="e">
        <f aca="false">'Resistenze Pil y'!V28</f>
        <v>#VALUE!</v>
      </c>
      <c r="F28" s="4" t="e">
        <f aca="false">'Resistenze Pil y'!O28</f>
        <v>#VALUE!</v>
      </c>
      <c r="H28" s="10" t="e">
        <f aca="false">IF(F28&gt;MIN(E28,C28),"ok",F28/C28*$C$6)</f>
        <v>#VALUE!</v>
      </c>
      <c r="I28" s="10" t="e">
        <f aca="false">IF(F28&gt;MIN(E28,C28),"ok",C28/F28)</f>
        <v>#VALUE!</v>
      </c>
      <c r="J28" s="57" t="e">
        <f aca="false">IF(I28="ok","ok",1/I28)</f>
        <v>#VALUE!</v>
      </c>
    </row>
    <row r="29" customFormat="false" ht="12.75" hidden="false" customHeight="false" outlineLevel="0" collapsed="false">
      <c r="A29" s="1" t="n">
        <f aca="false">'Resistenze Pil y'!A29</f>
        <v>18</v>
      </c>
      <c r="B29" s="1" t="n">
        <v>5</v>
      </c>
      <c r="C29" s="4" t="n">
        <f aca="false">'Risultati Y'!E29</f>
        <v>22.49</v>
      </c>
      <c r="D29" s="4" t="e">
        <f aca="false">'Resistenze Pil y'!U29</f>
        <v>#VALUE!</v>
      </c>
      <c r="E29" s="4" t="e">
        <f aca="false">'Resistenze Pil y'!V29</f>
        <v>#VALUE!</v>
      </c>
      <c r="F29" s="4" t="e">
        <f aca="false">'Resistenze Pil y'!O29</f>
        <v>#VALUE!</v>
      </c>
      <c r="H29" s="10" t="e">
        <f aca="false">IF(F29&gt;MIN(E29,C29),"ok",F29/C29*$C$6)</f>
        <v>#VALUE!</v>
      </c>
      <c r="I29" s="10" t="e">
        <f aca="false">IF(F29&gt;MIN(E29,C29),"ok",C29/F29)</f>
        <v>#VALUE!</v>
      </c>
      <c r="J29" s="57" t="e">
        <f aca="false">IF(I29="ok","ok",1/I29)</f>
        <v>#VALUE!</v>
      </c>
    </row>
    <row r="30" customFormat="false" ht="12.75" hidden="false" customHeight="false" outlineLevel="0" collapsed="false">
      <c r="A30" s="1" t="n">
        <f aca="false">'Resistenze Pil y'!A30</f>
        <v>18</v>
      </c>
      <c r="B30" s="1" t="n">
        <v>4</v>
      </c>
      <c r="C30" s="4" t="n">
        <f aca="false">'Risultati Y'!E30</f>
        <v>25.73</v>
      </c>
      <c r="D30" s="4" t="e">
        <f aca="false">'Resistenze Pil y'!U30</f>
        <v>#VALUE!</v>
      </c>
      <c r="E30" s="4" t="e">
        <f aca="false">'Resistenze Pil y'!V30</f>
        <v>#VALUE!</v>
      </c>
      <c r="F30" s="4" t="e">
        <f aca="false">'Resistenze Pil y'!O30</f>
        <v>#VALUE!</v>
      </c>
      <c r="H30" s="10" t="e">
        <f aca="false">IF(F30&gt;MIN(E30,C30),"ok",F30/C30*$C$6)</f>
        <v>#VALUE!</v>
      </c>
      <c r="I30" s="10" t="e">
        <f aca="false">IF(F30&gt;MIN(E30,C30),"ok",C30/F30)</f>
        <v>#VALUE!</v>
      </c>
      <c r="J30" s="57" t="e">
        <f aca="false">IF(I30="ok","ok",1/I30)</f>
        <v>#VALUE!</v>
      </c>
    </row>
    <row r="31" customFormat="false" ht="12.75" hidden="false" customHeight="false" outlineLevel="0" collapsed="false">
      <c r="A31" s="1" t="n">
        <f aca="false">'Resistenze Pil y'!A31</f>
        <v>18</v>
      </c>
      <c r="B31" s="1" t="n">
        <v>3</v>
      </c>
      <c r="C31" s="4" t="n">
        <f aca="false">'Risultati Y'!E31</f>
        <v>25.31</v>
      </c>
      <c r="D31" s="4" t="e">
        <f aca="false">'Resistenze Pil y'!U31</f>
        <v>#VALUE!</v>
      </c>
      <c r="E31" s="4" t="e">
        <f aca="false">'Resistenze Pil y'!V31</f>
        <v>#VALUE!</v>
      </c>
      <c r="F31" s="4" t="e">
        <f aca="false">'Resistenze Pil y'!O31</f>
        <v>#VALUE!</v>
      </c>
      <c r="H31" s="10" t="e">
        <f aca="false">IF(F31&gt;MIN(E31,C31),"ok",F31/C31*$C$6)</f>
        <v>#VALUE!</v>
      </c>
      <c r="I31" s="10" t="e">
        <f aca="false">IF(F31&gt;MIN(E31,C31),"ok",C31/F31)</f>
        <v>#VALUE!</v>
      </c>
      <c r="J31" s="57" t="e">
        <f aca="false">IF(I31="ok","ok",1/I31)</f>
        <v>#VALUE!</v>
      </c>
    </row>
    <row r="32" customFormat="false" ht="12.75" hidden="false" customHeight="false" outlineLevel="0" collapsed="false">
      <c r="A32" s="1" t="n">
        <f aca="false">'Resistenze Pil y'!A32</f>
        <v>18</v>
      </c>
      <c r="B32" s="1" t="n">
        <v>2</v>
      </c>
      <c r="C32" s="4" t="n">
        <f aca="false">'Risultati Y'!E32</f>
        <v>25.54</v>
      </c>
      <c r="D32" s="4" t="e">
        <f aca="false">'Resistenze Pil y'!U32</f>
        <v>#VALUE!</v>
      </c>
      <c r="E32" s="4" t="e">
        <f aca="false">'Resistenze Pil y'!V32</f>
        <v>#VALUE!</v>
      </c>
      <c r="F32" s="4" t="e">
        <f aca="false">'Resistenze Pil y'!O32</f>
        <v>#VALUE!</v>
      </c>
      <c r="H32" s="10" t="e">
        <f aca="false">IF(F32&gt;MIN(E32,C32),"ok",F32/C32*$C$6)</f>
        <v>#VALUE!</v>
      </c>
      <c r="I32" s="10" t="e">
        <f aca="false">IF(F32&gt;MIN(E32,C32),"ok",C32/F32)</f>
        <v>#VALUE!</v>
      </c>
      <c r="J32" s="57" t="e">
        <f aca="false">IF(I32="ok","ok",1/I32)</f>
        <v>#VALUE!</v>
      </c>
    </row>
    <row r="33" customFormat="false" ht="12.75" hidden="false" customHeight="false" outlineLevel="0" collapsed="false">
      <c r="A33" s="1" t="n">
        <f aca="false">'Resistenze Pil y'!A33</f>
        <v>18</v>
      </c>
      <c r="B33" s="1" t="n">
        <v>1</v>
      </c>
      <c r="C33" s="4" t="n">
        <f aca="false">'Risultati Y'!E33</f>
        <v>39.65</v>
      </c>
      <c r="D33" s="4" t="e">
        <f aca="false">'Resistenze Pil y'!U33</f>
        <v>#VALUE!</v>
      </c>
      <c r="E33" s="4" t="e">
        <f aca="false">'Resistenze Pil y'!V33</f>
        <v>#VALUE!</v>
      </c>
      <c r="F33" s="4" t="e">
        <f aca="false">'Resistenze Pil y'!O33</f>
        <v>#VALUE!</v>
      </c>
      <c r="H33" s="10" t="e">
        <f aca="false">IF(F33&gt;MIN(E33,C33),"ok",F33/C33*$C$6)</f>
        <v>#VALUE!</v>
      </c>
      <c r="I33" s="10" t="e">
        <f aca="false">IF(F33&gt;MIN(E33,C33),"ok",C33/F33)</f>
        <v>#VALUE!</v>
      </c>
      <c r="J33" s="57" t="e">
        <f aca="false">IF(I33="ok","ok",1/I33)</f>
        <v>#VALUE!</v>
      </c>
    </row>
    <row r="34" customFormat="false" ht="12.75" hidden="false" customHeight="false" outlineLevel="0" collapsed="false">
      <c r="C34" s="4"/>
      <c r="D34" s="4"/>
      <c r="E34" s="4"/>
      <c r="F34" s="4"/>
    </row>
    <row r="35" customFormat="false" ht="12.75" hidden="false" customHeight="false" outlineLevel="0" collapsed="false">
      <c r="A35" s="1" t="n">
        <f aca="false">'Resistenze Pil y'!A35</f>
        <v>10</v>
      </c>
      <c r="B35" s="1" t="n">
        <v>6</v>
      </c>
      <c r="C35" s="4" t="n">
        <f aca="false">'Risultati Y'!E35</f>
        <v>21.2</v>
      </c>
      <c r="D35" s="4" t="e">
        <f aca="false">'Resistenze Pil y'!U35</f>
        <v>#VALUE!</v>
      </c>
      <c r="E35" s="4" t="e">
        <f aca="false">'Resistenze Pil y'!V35</f>
        <v>#VALUE!</v>
      </c>
      <c r="F35" s="4" t="e">
        <f aca="false">'Resistenze Pil y'!O35</f>
        <v>#VALUE!</v>
      </c>
      <c r="H35" s="10" t="e">
        <f aca="false">IF(F35&gt;MIN(E35,C35),"ok",F35/C35*$C$6)</f>
        <v>#VALUE!</v>
      </c>
      <c r="I35" s="10" t="e">
        <f aca="false">IF(F35&gt;MIN(E35,C35),"ok",C35/F35)</f>
        <v>#VALUE!</v>
      </c>
      <c r="J35" s="57" t="e">
        <f aca="false">IF(I35="ok","ok",1/I35)</f>
        <v>#VALUE!</v>
      </c>
    </row>
    <row r="36" customFormat="false" ht="12.75" hidden="false" customHeight="false" outlineLevel="0" collapsed="false">
      <c r="A36" s="1" t="n">
        <f aca="false">'Resistenze Pil y'!A36</f>
        <v>10</v>
      </c>
      <c r="B36" s="1" t="n">
        <v>5</v>
      </c>
      <c r="C36" s="4" t="n">
        <f aca="false">'Risultati Y'!E36</f>
        <v>34.49</v>
      </c>
      <c r="D36" s="4" t="e">
        <f aca="false">'Resistenze Pil y'!U36</f>
        <v>#VALUE!</v>
      </c>
      <c r="E36" s="4" t="e">
        <f aca="false">'Resistenze Pil y'!V36</f>
        <v>#VALUE!</v>
      </c>
      <c r="F36" s="4" t="e">
        <f aca="false">'Resistenze Pil y'!O36</f>
        <v>#VALUE!</v>
      </c>
      <c r="H36" s="10" t="e">
        <f aca="false">IF(F36&gt;MIN(E36,C36),"ok",F36/C36*$C$6)</f>
        <v>#VALUE!</v>
      </c>
      <c r="I36" s="10" t="e">
        <f aca="false">IF(F36&gt;MIN(E36,C36),"ok",C36/F36)</f>
        <v>#VALUE!</v>
      </c>
      <c r="J36" s="57" t="e">
        <f aca="false">IF(I36="ok","ok",1/I36)</f>
        <v>#VALUE!</v>
      </c>
    </row>
    <row r="37" customFormat="false" ht="12.75" hidden="false" customHeight="false" outlineLevel="0" collapsed="false">
      <c r="A37" s="1" t="n">
        <f aca="false">'Resistenze Pil y'!A37</f>
        <v>10</v>
      </c>
      <c r="B37" s="1" t="n">
        <v>4</v>
      </c>
      <c r="C37" s="4" t="n">
        <f aca="false">'Risultati Y'!E37</f>
        <v>40.72</v>
      </c>
      <c r="D37" s="4" t="e">
        <f aca="false">'Resistenze Pil y'!U37</f>
        <v>#VALUE!</v>
      </c>
      <c r="E37" s="4" t="e">
        <f aca="false">'Resistenze Pil y'!V37</f>
        <v>#VALUE!</v>
      </c>
      <c r="F37" s="4" t="e">
        <f aca="false">'Resistenze Pil y'!O37</f>
        <v>#VALUE!</v>
      </c>
      <c r="H37" s="10" t="e">
        <f aca="false">IF(F37&gt;MIN(E37,C37),"ok",F37/C37*$C$6)</f>
        <v>#VALUE!</v>
      </c>
      <c r="I37" s="10" t="e">
        <f aca="false">IF(F37&gt;MIN(E37,C37),"ok",C37/F37)</f>
        <v>#VALUE!</v>
      </c>
      <c r="J37" s="57" t="e">
        <f aca="false">IF(I37="ok","ok",1/I37)</f>
        <v>#VALUE!</v>
      </c>
    </row>
    <row r="38" customFormat="false" ht="12.75" hidden="false" customHeight="false" outlineLevel="0" collapsed="false">
      <c r="A38" s="1" t="n">
        <f aca="false">'Resistenze Pil y'!A38</f>
        <v>10</v>
      </c>
      <c r="B38" s="1" t="n">
        <v>3</v>
      </c>
      <c r="C38" s="4" t="n">
        <f aca="false">'Risultati Y'!E38</f>
        <v>46</v>
      </c>
      <c r="D38" s="4" t="e">
        <f aca="false">'Resistenze Pil y'!U38</f>
        <v>#VALUE!</v>
      </c>
      <c r="E38" s="4" t="e">
        <f aca="false">'Resistenze Pil y'!V38</f>
        <v>#VALUE!</v>
      </c>
      <c r="F38" s="4" t="e">
        <f aca="false">'Resistenze Pil y'!O38</f>
        <v>#VALUE!</v>
      </c>
      <c r="H38" s="10" t="e">
        <f aca="false">IF(F38&gt;MIN(E38,C38),"ok",F38/C38*$C$6)</f>
        <v>#VALUE!</v>
      </c>
      <c r="I38" s="10" t="e">
        <f aca="false">IF(F38&gt;MIN(E38,C38),"ok",C38/F38)</f>
        <v>#VALUE!</v>
      </c>
      <c r="J38" s="57" t="e">
        <f aca="false">IF(I38="ok","ok",1/I38)</f>
        <v>#VALUE!</v>
      </c>
    </row>
    <row r="39" customFormat="false" ht="12.75" hidden="false" customHeight="false" outlineLevel="0" collapsed="false">
      <c r="A39" s="1" t="n">
        <f aca="false">'Resistenze Pil y'!A39</f>
        <v>10</v>
      </c>
      <c r="B39" s="1" t="n">
        <v>2</v>
      </c>
      <c r="C39" s="4" t="n">
        <f aca="false">'Risultati Y'!E39</f>
        <v>49.5</v>
      </c>
      <c r="D39" s="4" t="e">
        <f aca="false">'Resistenze Pil y'!U39</f>
        <v>#VALUE!</v>
      </c>
      <c r="E39" s="4" t="e">
        <f aca="false">'Resistenze Pil y'!V39</f>
        <v>#VALUE!</v>
      </c>
      <c r="F39" s="4" t="e">
        <f aca="false">'Resistenze Pil y'!O39</f>
        <v>#VALUE!</v>
      </c>
      <c r="H39" s="10" t="e">
        <f aca="false">IF(F39&gt;MIN(E39,C39),"ok",F39/C39*$C$6)</f>
        <v>#VALUE!</v>
      </c>
      <c r="I39" s="10" t="e">
        <f aca="false">IF(F39&gt;MIN(E39,C39),"ok",C39/F39)</f>
        <v>#VALUE!</v>
      </c>
      <c r="J39" s="57" t="e">
        <f aca="false">IF(I39="ok","ok",1/I39)</f>
        <v>#VALUE!</v>
      </c>
    </row>
    <row r="40" customFormat="false" ht="12.75" hidden="false" customHeight="false" outlineLevel="0" collapsed="false">
      <c r="A40" s="1" t="n">
        <f aca="false">'Resistenze Pil y'!A40</f>
        <v>10</v>
      </c>
      <c r="B40" s="1" t="n">
        <v>1</v>
      </c>
      <c r="C40" s="4" t="n">
        <f aca="false">'Risultati Y'!E40</f>
        <v>61.92</v>
      </c>
      <c r="D40" s="4" t="e">
        <f aca="false">'Resistenze Pil y'!U40</f>
        <v>#VALUE!</v>
      </c>
      <c r="E40" s="4" t="e">
        <f aca="false">'Resistenze Pil y'!V40</f>
        <v>#VALUE!</v>
      </c>
      <c r="F40" s="4" t="e">
        <f aca="false">'Resistenze Pil y'!O40</f>
        <v>#VALUE!</v>
      </c>
      <c r="H40" s="10" t="e">
        <f aca="false">IF(F40&gt;MIN(E40,C40),"ok",F40/C40*$C$6)</f>
        <v>#VALUE!</v>
      </c>
      <c r="I40" s="10" t="e">
        <f aca="false">IF(F40&gt;MIN(E40,C40),"ok",C40/F40)</f>
        <v>#VALUE!</v>
      </c>
      <c r="J40" s="57" t="e">
        <f aca="false">IF(I40="ok","ok",1/I40)</f>
        <v>#VALUE!</v>
      </c>
    </row>
    <row r="41" customFormat="false" ht="12.75" hidden="false" customHeight="false" outlineLevel="0" collapsed="false">
      <c r="C41" s="4"/>
      <c r="D41" s="4"/>
      <c r="E41" s="4"/>
      <c r="F41" s="4"/>
    </row>
    <row r="42" customFormat="false" ht="12.75" hidden="false" customHeight="false" outlineLevel="0" collapsed="false">
      <c r="A42" s="1" t="n">
        <f aca="false">'Resistenze Pil y'!A42</f>
        <v>2</v>
      </c>
      <c r="B42" s="1" t="n">
        <v>6</v>
      </c>
      <c r="C42" s="4" t="n">
        <f aca="false">'Risultati Y'!E42</f>
        <v>11.49</v>
      </c>
      <c r="D42" s="4" t="e">
        <f aca="false">'Resistenze Pil y'!U42</f>
        <v>#VALUE!</v>
      </c>
      <c r="E42" s="4" t="e">
        <f aca="false">'Resistenze Pil y'!V42</f>
        <v>#VALUE!</v>
      </c>
      <c r="F42" s="4" t="e">
        <f aca="false">'Resistenze Pil y'!O42</f>
        <v>#VALUE!</v>
      </c>
      <c r="H42" s="10" t="e">
        <f aca="false">IF(F42&gt;MIN(E42,C42),"ok",F42/C42*$C$6)</f>
        <v>#VALUE!</v>
      </c>
      <c r="I42" s="10" t="e">
        <f aca="false">IF(F42&gt;MIN(E42,C42),"ok",C42/F42)</f>
        <v>#VALUE!</v>
      </c>
      <c r="J42" s="57" t="e">
        <f aca="false">IF(I42="ok","ok",1/I42)</f>
        <v>#VALUE!</v>
      </c>
    </row>
    <row r="43" customFormat="false" ht="12.75" hidden="false" customHeight="false" outlineLevel="0" collapsed="false">
      <c r="A43" s="1" t="n">
        <f aca="false">'Resistenze Pil y'!A43</f>
        <v>2</v>
      </c>
      <c r="B43" s="1" t="n">
        <v>5</v>
      </c>
      <c r="C43" s="4" t="n">
        <f aca="false">'Risultati Y'!E43</f>
        <v>23.44</v>
      </c>
      <c r="D43" s="4" t="e">
        <f aca="false">'Resistenze Pil y'!U43</f>
        <v>#VALUE!</v>
      </c>
      <c r="E43" s="4" t="e">
        <f aca="false">'Resistenze Pil y'!V43</f>
        <v>#VALUE!</v>
      </c>
      <c r="F43" s="4" t="e">
        <f aca="false">'Resistenze Pil y'!O43</f>
        <v>#VALUE!</v>
      </c>
      <c r="H43" s="10" t="e">
        <f aca="false">IF(F43&gt;MIN(E43,C43),"ok",F43/C43*$C$6)</f>
        <v>#VALUE!</v>
      </c>
      <c r="I43" s="10" t="e">
        <f aca="false">IF(F43&gt;MIN(E43,C43),"ok",C43/F43)</f>
        <v>#VALUE!</v>
      </c>
      <c r="J43" s="57" t="e">
        <f aca="false">IF(I43="ok","ok",1/I43)</f>
        <v>#VALUE!</v>
      </c>
    </row>
    <row r="44" customFormat="false" ht="12.75" hidden="false" customHeight="false" outlineLevel="0" collapsed="false">
      <c r="A44" s="1" t="n">
        <f aca="false">'Resistenze Pil y'!A44</f>
        <v>2</v>
      </c>
      <c r="B44" s="1" t="n">
        <v>4</v>
      </c>
      <c r="C44" s="4" t="n">
        <f aca="false">'Risultati Y'!E44</f>
        <v>26.84</v>
      </c>
      <c r="D44" s="4" t="e">
        <f aca="false">'Resistenze Pil y'!U44</f>
        <v>#VALUE!</v>
      </c>
      <c r="E44" s="4" t="e">
        <f aca="false">'Resistenze Pil y'!V44</f>
        <v>#VALUE!</v>
      </c>
      <c r="F44" s="4" t="e">
        <f aca="false">'Resistenze Pil y'!O44</f>
        <v>#VALUE!</v>
      </c>
      <c r="H44" s="10" t="e">
        <f aca="false">IF(F44&gt;MIN(E44,C44),"ok",F44/C44*$C$6)</f>
        <v>#VALUE!</v>
      </c>
      <c r="I44" s="10" t="e">
        <f aca="false">IF(F44&gt;MIN(E44,C44),"ok",C44/F44)</f>
        <v>#VALUE!</v>
      </c>
      <c r="J44" s="57" t="e">
        <f aca="false">IF(I44="ok","ok",1/I44)</f>
        <v>#VALUE!</v>
      </c>
    </row>
    <row r="45" customFormat="false" ht="12.75" hidden="false" customHeight="false" outlineLevel="0" collapsed="false">
      <c r="A45" s="1" t="n">
        <f aca="false">'Resistenze Pil y'!A45</f>
        <v>2</v>
      </c>
      <c r="B45" s="1" t="n">
        <v>3</v>
      </c>
      <c r="C45" s="4" t="n">
        <f aca="false">'Risultati Y'!E45</f>
        <v>30.17</v>
      </c>
      <c r="D45" s="4" t="e">
        <f aca="false">'Resistenze Pil y'!U45</f>
        <v>#VALUE!</v>
      </c>
      <c r="E45" s="4" t="e">
        <f aca="false">'Resistenze Pil y'!V45</f>
        <v>#VALUE!</v>
      </c>
      <c r="F45" s="4" t="e">
        <f aca="false">'Resistenze Pil y'!O45</f>
        <v>#VALUE!</v>
      </c>
      <c r="H45" s="10" t="e">
        <f aca="false">IF(F45&gt;MIN(E45,C45),"ok",F45/C45*$C$6)</f>
        <v>#VALUE!</v>
      </c>
      <c r="I45" s="10" t="e">
        <f aca="false">IF(F45&gt;MIN(E45,C45),"ok",C45/F45)</f>
        <v>#VALUE!</v>
      </c>
      <c r="J45" s="57" t="e">
        <f aca="false">IF(I45="ok","ok",1/I45)</f>
        <v>#VALUE!</v>
      </c>
    </row>
    <row r="46" customFormat="false" ht="12.75" hidden="false" customHeight="false" outlineLevel="0" collapsed="false">
      <c r="A46" s="1" t="n">
        <f aca="false">'Resistenze Pil y'!A46</f>
        <v>2</v>
      </c>
      <c r="B46" s="1" t="n">
        <v>2</v>
      </c>
      <c r="C46" s="4" t="n">
        <f aca="false">'Risultati Y'!E46</f>
        <v>34.96</v>
      </c>
      <c r="D46" s="4" t="e">
        <f aca="false">'Resistenze Pil y'!U46</f>
        <v>#VALUE!</v>
      </c>
      <c r="E46" s="4" t="e">
        <f aca="false">'Resistenze Pil y'!V46</f>
        <v>#VALUE!</v>
      </c>
      <c r="F46" s="4" t="e">
        <f aca="false">'Resistenze Pil y'!O46</f>
        <v>#VALUE!</v>
      </c>
      <c r="H46" s="10" t="e">
        <f aca="false">IF(F46&gt;MIN(E46,C46),"ok",F46/C46*$C$6)</f>
        <v>#VALUE!</v>
      </c>
      <c r="I46" s="10" t="e">
        <f aca="false">IF(F46&gt;MIN(E46,C46),"ok",C46/F46)</f>
        <v>#VALUE!</v>
      </c>
      <c r="J46" s="57" t="e">
        <f aca="false">IF(I46="ok","ok",1/I46)</f>
        <v>#VALUE!</v>
      </c>
    </row>
    <row r="47" customFormat="false" ht="12.75" hidden="false" customHeight="false" outlineLevel="0" collapsed="false">
      <c r="A47" s="1" t="n">
        <f aca="false">'Resistenze Pil y'!A47</f>
        <v>2</v>
      </c>
      <c r="B47" s="1" t="n">
        <v>1</v>
      </c>
      <c r="C47" s="4" t="n">
        <f aca="false">'Risultati Y'!E47</f>
        <v>54.53</v>
      </c>
      <c r="D47" s="4" t="e">
        <f aca="false">'Resistenze Pil y'!U47</f>
        <v>#VALUE!</v>
      </c>
      <c r="E47" s="4" t="e">
        <f aca="false">'Resistenze Pil y'!V47</f>
        <v>#VALUE!</v>
      </c>
      <c r="F47" s="4" t="e">
        <f aca="false">'Resistenze Pil y'!O47</f>
        <v>#VALUE!</v>
      </c>
      <c r="H47" s="10" t="e">
        <f aca="false">IF(F47&gt;MIN(E47,C47),"ok",F47/C47*$C$6)</f>
        <v>#VALUE!</v>
      </c>
      <c r="I47" s="10" t="e">
        <f aca="false">IF(F47&gt;MIN(E47,C47),"ok",C47/F47)</f>
        <v>#VALUE!</v>
      </c>
      <c r="J47" s="57" t="e">
        <f aca="false">IF(I47="ok","ok",1/I47)</f>
        <v>#VALUE!</v>
      </c>
    </row>
    <row r="48" customFormat="false" ht="12.75" hidden="false" customHeight="false" outlineLevel="0" collapsed="false">
      <c r="C48" s="4"/>
      <c r="D48" s="4"/>
      <c r="E48" s="4"/>
      <c r="F48" s="4"/>
    </row>
    <row r="49" customFormat="false" ht="12.75" hidden="false" customHeight="false" outlineLevel="0" collapsed="false">
      <c r="A49" s="1" t="n">
        <f aca="false">'Resistenze Pil y'!A49</f>
        <v>19</v>
      </c>
      <c r="B49" s="1" t="n">
        <v>6</v>
      </c>
      <c r="C49" s="4" t="n">
        <f aca="false">'Risultati Y'!E49</f>
        <v>-10.79</v>
      </c>
      <c r="D49" s="4" t="e">
        <f aca="false">'Resistenze Pil y'!U49</f>
        <v>#VALUE!</v>
      </c>
      <c r="E49" s="4" t="e">
        <f aca="false">'Resistenze Pil y'!V49</f>
        <v>#VALUE!</v>
      </c>
      <c r="F49" s="4" t="e">
        <f aca="false">'Resistenze Pil y'!O49</f>
        <v>#VALUE!</v>
      </c>
      <c r="H49" s="10" t="e">
        <f aca="false">IF(F49&gt;MIN(E49,C49),"ok",F49/C49*$C$6)</f>
        <v>#VALUE!</v>
      </c>
      <c r="I49" s="10" t="e">
        <f aca="false">IF(F49&gt;MIN(E49,C49),"ok",C49/F49)</f>
        <v>#VALUE!</v>
      </c>
      <c r="J49" s="57" t="e">
        <f aca="false">IF(I49="ok","ok",1/I49)</f>
        <v>#VALUE!</v>
      </c>
    </row>
    <row r="50" customFormat="false" ht="12.75" hidden="false" customHeight="false" outlineLevel="0" collapsed="false">
      <c r="A50" s="1" t="n">
        <f aca="false">'Resistenze Pil y'!A50</f>
        <v>19</v>
      </c>
      <c r="B50" s="1" t="n">
        <v>5</v>
      </c>
      <c r="C50" s="4" t="n">
        <f aca="false">'Risultati Y'!E50</f>
        <v>22.49</v>
      </c>
      <c r="D50" s="4" t="e">
        <f aca="false">'Resistenze Pil y'!U50</f>
        <v>#VALUE!</v>
      </c>
      <c r="E50" s="4" t="e">
        <f aca="false">'Resistenze Pil y'!V50</f>
        <v>#VALUE!</v>
      </c>
      <c r="F50" s="4" t="e">
        <f aca="false">'Resistenze Pil y'!O50</f>
        <v>#VALUE!</v>
      </c>
      <c r="H50" s="10" t="e">
        <f aca="false">IF(F50&gt;MIN(E50,C50),"ok",F50/C50*$C$6)</f>
        <v>#VALUE!</v>
      </c>
      <c r="I50" s="10" t="e">
        <f aca="false">IF(F50&gt;MIN(E50,C50),"ok",C50/F50)</f>
        <v>#VALUE!</v>
      </c>
      <c r="J50" s="57" t="e">
        <f aca="false">IF(I50="ok","ok",1/I50)</f>
        <v>#VALUE!</v>
      </c>
    </row>
    <row r="51" customFormat="false" ht="12.75" hidden="false" customHeight="false" outlineLevel="0" collapsed="false">
      <c r="A51" s="1" t="n">
        <f aca="false">'Resistenze Pil y'!A51</f>
        <v>19</v>
      </c>
      <c r="B51" s="1" t="n">
        <v>4</v>
      </c>
      <c r="C51" s="4" t="n">
        <f aca="false">'Risultati Y'!E51</f>
        <v>25.73</v>
      </c>
      <c r="D51" s="4" t="e">
        <f aca="false">'Resistenze Pil y'!U51</f>
        <v>#VALUE!</v>
      </c>
      <c r="E51" s="4" t="e">
        <f aca="false">'Resistenze Pil y'!V51</f>
        <v>#VALUE!</v>
      </c>
      <c r="F51" s="4" t="e">
        <f aca="false">'Resistenze Pil y'!O51</f>
        <v>#VALUE!</v>
      </c>
      <c r="H51" s="10" t="e">
        <f aca="false">IF(F51&gt;MIN(E51,C51),"ok",F51/C51*$C$6)</f>
        <v>#VALUE!</v>
      </c>
      <c r="I51" s="10" t="e">
        <f aca="false">IF(F51&gt;MIN(E51,C51),"ok",C51/F51)</f>
        <v>#VALUE!</v>
      </c>
      <c r="J51" s="57" t="e">
        <f aca="false">IF(I51="ok","ok",1/I51)</f>
        <v>#VALUE!</v>
      </c>
    </row>
    <row r="52" customFormat="false" ht="12.75" hidden="false" customHeight="false" outlineLevel="0" collapsed="false">
      <c r="A52" s="1" t="n">
        <f aca="false">'Resistenze Pil y'!A52</f>
        <v>19</v>
      </c>
      <c r="B52" s="1" t="n">
        <v>3</v>
      </c>
      <c r="C52" s="4" t="n">
        <f aca="false">'Risultati Y'!E52</f>
        <v>25.31</v>
      </c>
      <c r="D52" s="4" t="e">
        <f aca="false">'Resistenze Pil y'!U52</f>
        <v>#VALUE!</v>
      </c>
      <c r="E52" s="4" t="e">
        <f aca="false">'Resistenze Pil y'!V52</f>
        <v>#VALUE!</v>
      </c>
      <c r="F52" s="4" t="e">
        <f aca="false">'Resistenze Pil y'!O52</f>
        <v>#VALUE!</v>
      </c>
      <c r="H52" s="10" t="e">
        <f aca="false">IF(F52&gt;MIN(E52,C52),"ok",F52/C52*$C$6)</f>
        <v>#VALUE!</v>
      </c>
      <c r="I52" s="10" t="e">
        <f aca="false">IF(F52&gt;MIN(E52,C52),"ok",C52/F52)</f>
        <v>#VALUE!</v>
      </c>
      <c r="J52" s="57" t="e">
        <f aca="false">IF(I52="ok","ok",1/I52)</f>
        <v>#VALUE!</v>
      </c>
    </row>
    <row r="53" customFormat="false" ht="12.75" hidden="false" customHeight="false" outlineLevel="0" collapsed="false">
      <c r="A53" s="1" t="n">
        <f aca="false">'Resistenze Pil y'!A53</f>
        <v>19</v>
      </c>
      <c r="B53" s="1" t="n">
        <v>2</v>
      </c>
      <c r="C53" s="4" t="n">
        <f aca="false">'Risultati Y'!E53</f>
        <v>25.54</v>
      </c>
      <c r="D53" s="4" t="e">
        <f aca="false">'Resistenze Pil y'!U53</f>
        <v>#VALUE!</v>
      </c>
      <c r="E53" s="4" t="e">
        <f aca="false">'Resistenze Pil y'!V53</f>
        <v>#VALUE!</v>
      </c>
      <c r="F53" s="4" t="e">
        <f aca="false">'Resistenze Pil y'!O53</f>
        <v>#VALUE!</v>
      </c>
      <c r="H53" s="10" t="e">
        <f aca="false">IF(F53&gt;MIN(E53,C53),"ok",F53/C53*$C$6)</f>
        <v>#VALUE!</v>
      </c>
      <c r="I53" s="10" t="e">
        <f aca="false">IF(F53&gt;MIN(E53,C53),"ok",C53/F53)</f>
        <v>#VALUE!</v>
      </c>
      <c r="J53" s="57" t="e">
        <f aca="false">IF(I53="ok","ok",1/I53)</f>
        <v>#VALUE!</v>
      </c>
    </row>
    <row r="54" customFormat="false" ht="12.75" hidden="false" customHeight="false" outlineLevel="0" collapsed="false">
      <c r="A54" s="1" t="n">
        <f aca="false">'Resistenze Pil y'!A54</f>
        <v>19</v>
      </c>
      <c r="B54" s="1" t="n">
        <v>1</v>
      </c>
      <c r="C54" s="4" t="n">
        <f aca="false">'Risultati Y'!E54</f>
        <v>39.65</v>
      </c>
      <c r="D54" s="4" t="e">
        <f aca="false">'Resistenze Pil y'!U54</f>
        <v>#VALUE!</v>
      </c>
      <c r="E54" s="4" t="e">
        <f aca="false">'Resistenze Pil y'!V54</f>
        <v>#VALUE!</v>
      </c>
      <c r="F54" s="4" t="e">
        <f aca="false">'Resistenze Pil y'!O54</f>
        <v>#VALUE!</v>
      </c>
      <c r="H54" s="10" t="e">
        <f aca="false">IF(F54&gt;MIN(E54,C54),"ok",F54/C54*$C$6)</f>
        <v>#VALUE!</v>
      </c>
      <c r="I54" s="10" t="e">
        <f aca="false">IF(F54&gt;MIN(E54,C54),"ok",C54/F54)</f>
        <v>#VALUE!</v>
      </c>
      <c r="J54" s="57" t="e">
        <f aca="false">IF(I54="ok","ok",1/I54)</f>
        <v>#VALUE!</v>
      </c>
    </row>
    <row r="55" customFormat="false" ht="12.75" hidden="false" customHeight="false" outlineLevel="0" collapsed="false">
      <c r="C55" s="4"/>
      <c r="D55" s="4"/>
      <c r="E55" s="4"/>
      <c r="F55" s="4"/>
    </row>
    <row r="56" customFormat="false" ht="12.75" hidden="false" customHeight="false" outlineLevel="0" collapsed="false">
      <c r="A56" s="1" t="n">
        <f aca="false">'Resistenze Pil y'!A56</f>
        <v>11</v>
      </c>
      <c r="B56" s="1" t="n">
        <v>6</v>
      </c>
      <c r="C56" s="4" t="n">
        <f aca="false">'Risultati Y'!E56</f>
        <v>21.2</v>
      </c>
      <c r="D56" s="4" t="e">
        <f aca="false">'Resistenze Pil y'!U56</f>
        <v>#VALUE!</v>
      </c>
      <c r="E56" s="4" t="e">
        <f aca="false">'Resistenze Pil y'!V56</f>
        <v>#VALUE!</v>
      </c>
      <c r="F56" s="4" t="e">
        <f aca="false">'Resistenze Pil y'!O56</f>
        <v>#VALUE!</v>
      </c>
      <c r="H56" s="10" t="e">
        <f aca="false">IF(F56&gt;MIN(E56,C56),"ok",F56/C56*$C$6)</f>
        <v>#VALUE!</v>
      </c>
      <c r="I56" s="10" t="e">
        <f aca="false">IF(F56&gt;MIN(E56,C56),"ok",C56/F56)</f>
        <v>#VALUE!</v>
      </c>
      <c r="J56" s="57" t="e">
        <f aca="false">IF(I56="ok","ok",1/I56)</f>
        <v>#VALUE!</v>
      </c>
    </row>
    <row r="57" customFormat="false" ht="12.75" hidden="false" customHeight="false" outlineLevel="0" collapsed="false">
      <c r="A57" s="1" t="n">
        <f aca="false">'Resistenze Pil y'!A57</f>
        <v>11</v>
      </c>
      <c r="B57" s="1" t="n">
        <v>5</v>
      </c>
      <c r="C57" s="4" t="n">
        <f aca="false">'Risultati Y'!E57</f>
        <v>34.49</v>
      </c>
      <c r="D57" s="4" t="e">
        <f aca="false">'Resistenze Pil y'!U57</f>
        <v>#VALUE!</v>
      </c>
      <c r="E57" s="4" t="e">
        <f aca="false">'Resistenze Pil y'!V57</f>
        <v>#VALUE!</v>
      </c>
      <c r="F57" s="4" t="e">
        <f aca="false">'Resistenze Pil y'!O57</f>
        <v>#VALUE!</v>
      </c>
      <c r="H57" s="10" t="e">
        <f aca="false">IF(F57&gt;MIN(E57,C57),"ok",F57/C57*$C$6)</f>
        <v>#VALUE!</v>
      </c>
      <c r="I57" s="10" t="e">
        <f aca="false">IF(F57&gt;MIN(E57,C57),"ok",C57/F57)</f>
        <v>#VALUE!</v>
      </c>
      <c r="J57" s="57" t="e">
        <f aca="false">IF(I57="ok","ok",1/I57)</f>
        <v>#VALUE!</v>
      </c>
    </row>
    <row r="58" customFormat="false" ht="12.75" hidden="false" customHeight="false" outlineLevel="0" collapsed="false">
      <c r="A58" s="1" t="n">
        <f aca="false">'Resistenze Pil y'!A58</f>
        <v>11</v>
      </c>
      <c r="B58" s="1" t="n">
        <v>4</v>
      </c>
      <c r="C58" s="4" t="n">
        <f aca="false">'Risultati Y'!E58</f>
        <v>40.72</v>
      </c>
      <c r="D58" s="4" t="e">
        <f aca="false">'Resistenze Pil y'!U58</f>
        <v>#VALUE!</v>
      </c>
      <c r="E58" s="4" t="e">
        <f aca="false">'Resistenze Pil y'!V58</f>
        <v>#VALUE!</v>
      </c>
      <c r="F58" s="4" t="e">
        <f aca="false">'Resistenze Pil y'!O58</f>
        <v>#VALUE!</v>
      </c>
      <c r="H58" s="10" t="e">
        <f aca="false">IF(F58&gt;MIN(E58,C58),"ok",F58/C58*$C$6)</f>
        <v>#VALUE!</v>
      </c>
      <c r="I58" s="10" t="e">
        <f aca="false">IF(F58&gt;MIN(E58,C58),"ok",C58/F58)</f>
        <v>#VALUE!</v>
      </c>
      <c r="J58" s="57" t="e">
        <f aca="false">IF(I58="ok","ok",1/I58)</f>
        <v>#VALUE!</v>
      </c>
    </row>
    <row r="59" customFormat="false" ht="12.75" hidden="false" customHeight="false" outlineLevel="0" collapsed="false">
      <c r="A59" s="1" t="n">
        <f aca="false">'Resistenze Pil y'!A59</f>
        <v>11</v>
      </c>
      <c r="B59" s="1" t="n">
        <v>3</v>
      </c>
      <c r="C59" s="4" t="n">
        <f aca="false">'Risultati Y'!E59</f>
        <v>46</v>
      </c>
      <c r="D59" s="4" t="e">
        <f aca="false">'Resistenze Pil y'!U59</f>
        <v>#VALUE!</v>
      </c>
      <c r="E59" s="4" t="e">
        <f aca="false">'Resistenze Pil y'!V59</f>
        <v>#VALUE!</v>
      </c>
      <c r="F59" s="4" t="e">
        <f aca="false">'Resistenze Pil y'!O59</f>
        <v>#VALUE!</v>
      </c>
      <c r="H59" s="10" t="e">
        <f aca="false">IF(F59&gt;MIN(E59,C59),"ok",F59/C59*$C$6)</f>
        <v>#VALUE!</v>
      </c>
      <c r="I59" s="10" t="e">
        <f aca="false">IF(F59&gt;MIN(E59,C59),"ok",C59/F59)</f>
        <v>#VALUE!</v>
      </c>
      <c r="J59" s="57" t="e">
        <f aca="false">IF(I59="ok","ok",1/I59)</f>
        <v>#VALUE!</v>
      </c>
    </row>
    <row r="60" customFormat="false" ht="12.75" hidden="false" customHeight="false" outlineLevel="0" collapsed="false">
      <c r="A60" s="1" t="n">
        <f aca="false">'Resistenze Pil y'!A60</f>
        <v>11</v>
      </c>
      <c r="B60" s="1" t="n">
        <v>2</v>
      </c>
      <c r="C60" s="4" t="n">
        <f aca="false">'Risultati Y'!E60</f>
        <v>49.5</v>
      </c>
      <c r="D60" s="4" t="e">
        <f aca="false">'Resistenze Pil y'!U60</f>
        <v>#VALUE!</v>
      </c>
      <c r="E60" s="4" t="e">
        <f aca="false">'Resistenze Pil y'!V60</f>
        <v>#VALUE!</v>
      </c>
      <c r="F60" s="4" t="e">
        <f aca="false">'Resistenze Pil y'!O60</f>
        <v>#VALUE!</v>
      </c>
      <c r="H60" s="10" t="e">
        <f aca="false">IF(F60&gt;MIN(E60,C60),"ok",F60/C60*$C$6)</f>
        <v>#VALUE!</v>
      </c>
      <c r="I60" s="10" t="e">
        <f aca="false">IF(F60&gt;MIN(E60,C60),"ok",C60/F60)</f>
        <v>#VALUE!</v>
      </c>
      <c r="J60" s="57" t="e">
        <f aca="false">IF(I60="ok","ok",1/I60)</f>
        <v>#VALUE!</v>
      </c>
    </row>
    <row r="61" customFormat="false" ht="12.75" hidden="false" customHeight="false" outlineLevel="0" collapsed="false">
      <c r="A61" s="1" t="n">
        <f aca="false">'Resistenze Pil y'!A61</f>
        <v>11</v>
      </c>
      <c r="B61" s="1" t="n">
        <v>1</v>
      </c>
      <c r="C61" s="4" t="n">
        <f aca="false">'Risultati Y'!E61</f>
        <v>61.92</v>
      </c>
      <c r="D61" s="4" t="e">
        <f aca="false">'Resistenze Pil y'!U61</f>
        <v>#VALUE!</v>
      </c>
      <c r="E61" s="4" t="e">
        <f aca="false">'Resistenze Pil y'!V61</f>
        <v>#VALUE!</v>
      </c>
      <c r="F61" s="4" t="e">
        <f aca="false">'Resistenze Pil y'!O61</f>
        <v>#VALUE!</v>
      </c>
      <c r="H61" s="10" t="e">
        <f aca="false">IF(F61&gt;MIN(E61,C61),"ok",F61/C61*$C$6)</f>
        <v>#VALUE!</v>
      </c>
      <c r="I61" s="10" t="e">
        <f aca="false">IF(F61&gt;MIN(E61,C61),"ok",C61/F61)</f>
        <v>#VALUE!</v>
      </c>
      <c r="J61" s="57" t="e">
        <f aca="false">IF(I61="ok","ok",1/I61)</f>
        <v>#VALUE!</v>
      </c>
    </row>
    <row r="62" customFormat="false" ht="12.75" hidden="false" customHeight="false" outlineLevel="0" collapsed="false">
      <c r="C62" s="4"/>
      <c r="D62" s="4"/>
      <c r="E62" s="4"/>
      <c r="F62" s="4"/>
    </row>
    <row r="63" customFormat="false" ht="12.75" hidden="false" customHeight="false" outlineLevel="0" collapsed="false">
      <c r="A63" s="1" t="n">
        <f aca="false">'Resistenze Pil y'!A63</f>
        <v>3</v>
      </c>
      <c r="B63" s="1" t="n">
        <v>6</v>
      </c>
      <c r="C63" s="4" t="n">
        <f aca="false">'Risultati Y'!E63</f>
        <v>11.49</v>
      </c>
      <c r="D63" s="4" t="e">
        <f aca="false">'Resistenze Pil y'!U63</f>
        <v>#VALUE!</v>
      </c>
      <c r="E63" s="4" t="e">
        <f aca="false">'Resistenze Pil y'!V63</f>
        <v>#VALUE!</v>
      </c>
      <c r="F63" s="4" t="e">
        <f aca="false">'Resistenze Pil y'!O63</f>
        <v>#VALUE!</v>
      </c>
      <c r="H63" s="10" t="e">
        <f aca="false">IF(F63&gt;MIN(E63,C63),"ok",F63/C63*$C$6)</f>
        <v>#VALUE!</v>
      </c>
      <c r="I63" s="10" t="e">
        <f aca="false">IF(F63&gt;MIN(E63,C63),"ok",C63/F63)</f>
        <v>#VALUE!</v>
      </c>
      <c r="J63" s="57" t="e">
        <f aca="false">IF(I63="ok","ok",1/I63)</f>
        <v>#VALUE!</v>
      </c>
    </row>
    <row r="64" customFormat="false" ht="12.75" hidden="false" customHeight="false" outlineLevel="0" collapsed="false">
      <c r="A64" s="1" t="n">
        <f aca="false">'Resistenze Pil y'!A64</f>
        <v>3</v>
      </c>
      <c r="B64" s="1" t="n">
        <v>5</v>
      </c>
      <c r="C64" s="4" t="n">
        <f aca="false">'Risultati Y'!E64</f>
        <v>23.44</v>
      </c>
      <c r="D64" s="4" t="e">
        <f aca="false">'Resistenze Pil y'!U64</f>
        <v>#VALUE!</v>
      </c>
      <c r="E64" s="4" t="e">
        <f aca="false">'Resistenze Pil y'!V64</f>
        <v>#VALUE!</v>
      </c>
      <c r="F64" s="4" t="e">
        <f aca="false">'Resistenze Pil y'!O64</f>
        <v>#VALUE!</v>
      </c>
      <c r="H64" s="10" t="e">
        <f aca="false">IF(F64&gt;MIN(E64,C64),"ok",F64/C64*$C$6)</f>
        <v>#VALUE!</v>
      </c>
      <c r="I64" s="10" t="e">
        <f aca="false">IF(F64&gt;MIN(E64,C64),"ok",C64/F64)</f>
        <v>#VALUE!</v>
      </c>
      <c r="J64" s="57" t="e">
        <f aca="false">IF(I64="ok","ok",1/I64)</f>
        <v>#VALUE!</v>
      </c>
    </row>
    <row r="65" customFormat="false" ht="12.75" hidden="false" customHeight="false" outlineLevel="0" collapsed="false">
      <c r="A65" s="1" t="n">
        <f aca="false">'Resistenze Pil y'!A65</f>
        <v>3</v>
      </c>
      <c r="B65" s="1" t="n">
        <v>4</v>
      </c>
      <c r="C65" s="4" t="n">
        <f aca="false">'Risultati Y'!E65</f>
        <v>26.84</v>
      </c>
      <c r="D65" s="4" t="e">
        <f aca="false">'Resistenze Pil y'!U65</f>
        <v>#VALUE!</v>
      </c>
      <c r="E65" s="4" t="e">
        <f aca="false">'Resistenze Pil y'!V65</f>
        <v>#VALUE!</v>
      </c>
      <c r="F65" s="4" t="e">
        <f aca="false">'Resistenze Pil y'!O65</f>
        <v>#VALUE!</v>
      </c>
      <c r="H65" s="10" t="e">
        <f aca="false">IF(F65&gt;MIN(E65,C65),"ok",F65/C65*$C$6)</f>
        <v>#VALUE!</v>
      </c>
      <c r="I65" s="10" t="e">
        <f aca="false">IF(F65&gt;MIN(E65,C65),"ok",C65/F65)</f>
        <v>#VALUE!</v>
      </c>
      <c r="J65" s="57" t="e">
        <f aca="false">IF(I65="ok","ok",1/I65)</f>
        <v>#VALUE!</v>
      </c>
    </row>
    <row r="66" customFormat="false" ht="12.75" hidden="false" customHeight="false" outlineLevel="0" collapsed="false">
      <c r="A66" s="1" t="n">
        <f aca="false">'Resistenze Pil y'!A66</f>
        <v>3</v>
      </c>
      <c r="B66" s="1" t="n">
        <v>3</v>
      </c>
      <c r="C66" s="4" t="n">
        <f aca="false">'Risultati Y'!E66</f>
        <v>30.17</v>
      </c>
      <c r="D66" s="4" t="e">
        <f aca="false">'Resistenze Pil y'!U66</f>
        <v>#VALUE!</v>
      </c>
      <c r="E66" s="4" t="e">
        <f aca="false">'Resistenze Pil y'!V66</f>
        <v>#VALUE!</v>
      </c>
      <c r="F66" s="4" t="e">
        <f aca="false">'Resistenze Pil y'!O66</f>
        <v>#VALUE!</v>
      </c>
      <c r="H66" s="10" t="e">
        <f aca="false">IF(F66&gt;MIN(E66,C66),"ok",F66/C66*$C$6)</f>
        <v>#VALUE!</v>
      </c>
      <c r="I66" s="10" t="e">
        <f aca="false">IF(F66&gt;MIN(E66,C66),"ok",C66/F66)</f>
        <v>#VALUE!</v>
      </c>
      <c r="J66" s="57" t="e">
        <f aca="false">IF(I66="ok","ok",1/I66)</f>
        <v>#VALUE!</v>
      </c>
    </row>
    <row r="67" customFormat="false" ht="12.75" hidden="false" customHeight="false" outlineLevel="0" collapsed="false">
      <c r="A67" s="1" t="n">
        <f aca="false">'Resistenze Pil y'!A67</f>
        <v>3</v>
      </c>
      <c r="B67" s="1" t="n">
        <v>2</v>
      </c>
      <c r="C67" s="4" t="n">
        <f aca="false">'Risultati Y'!E67</f>
        <v>34.96</v>
      </c>
      <c r="D67" s="4" t="e">
        <f aca="false">'Resistenze Pil y'!U67</f>
        <v>#VALUE!</v>
      </c>
      <c r="E67" s="4" t="e">
        <f aca="false">'Resistenze Pil y'!V67</f>
        <v>#VALUE!</v>
      </c>
      <c r="F67" s="4" t="e">
        <f aca="false">'Resistenze Pil y'!O67</f>
        <v>#VALUE!</v>
      </c>
      <c r="H67" s="10" t="e">
        <f aca="false">IF(F67&gt;MIN(E67,C67),"ok",F67/C67*$C$6)</f>
        <v>#VALUE!</v>
      </c>
      <c r="I67" s="10" t="e">
        <f aca="false">IF(F67&gt;MIN(E67,C67),"ok",C67/F67)</f>
        <v>#VALUE!</v>
      </c>
      <c r="J67" s="57" t="e">
        <f aca="false">IF(I67="ok","ok",1/I67)</f>
        <v>#VALUE!</v>
      </c>
    </row>
    <row r="68" customFormat="false" ht="12.75" hidden="false" customHeight="false" outlineLevel="0" collapsed="false">
      <c r="A68" s="1" t="n">
        <f aca="false">'Resistenze Pil y'!A68</f>
        <v>3</v>
      </c>
      <c r="B68" s="1" t="n">
        <v>1</v>
      </c>
      <c r="C68" s="4" t="n">
        <f aca="false">'Risultati Y'!E68</f>
        <v>54.53</v>
      </c>
      <c r="D68" s="4" t="e">
        <f aca="false">'Resistenze Pil y'!U68</f>
        <v>#VALUE!</v>
      </c>
      <c r="E68" s="4" t="e">
        <f aca="false">'Resistenze Pil y'!V68</f>
        <v>#VALUE!</v>
      </c>
      <c r="F68" s="4" t="e">
        <f aca="false">'Resistenze Pil y'!O68</f>
        <v>#VALUE!</v>
      </c>
      <c r="H68" s="10" t="e">
        <f aca="false">IF(F68&gt;MIN(E68,C68),"ok",F68/C68*$C$6)</f>
        <v>#VALUE!</v>
      </c>
      <c r="I68" s="10" t="e">
        <f aca="false">IF(F68&gt;MIN(E68,C68),"ok",C68/F68)</f>
        <v>#VALUE!</v>
      </c>
      <c r="J68" s="57" t="e">
        <f aca="false">IF(I68="ok","ok",1/I68)</f>
        <v>#VALUE!</v>
      </c>
    </row>
    <row r="69" customFormat="false" ht="12.75" hidden="false" customHeight="false" outlineLevel="0" collapsed="false">
      <c r="C69" s="4"/>
      <c r="D69" s="4"/>
      <c r="E69" s="4"/>
      <c r="F69" s="4"/>
    </row>
    <row r="70" customFormat="false" ht="12.75" hidden="false" customHeight="false" outlineLevel="0" collapsed="false">
      <c r="A70" s="1" t="n">
        <f aca="false">'Resistenze Pil y'!A70</f>
        <v>20</v>
      </c>
      <c r="B70" s="1" t="n">
        <v>6</v>
      </c>
      <c r="C70" s="4" t="n">
        <f aca="false">'Risultati Y'!E70</f>
        <v>92.46</v>
      </c>
      <c r="D70" s="4" t="e">
        <f aca="false">'Resistenze Pil y'!U70</f>
        <v>#VALUE!</v>
      </c>
      <c r="E70" s="4" t="e">
        <f aca="false">'Resistenze Pil y'!V70</f>
        <v>#VALUE!</v>
      </c>
      <c r="F70" s="4" t="e">
        <f aca="false">'Resistenze Pil y'!O70</f>
        <v>#VALUE!</v>
      </c>
      <c r="H70" s="10" t="e">
        <f aca="false">IF(F70&gt;MIN(E70,C70),"ok",F70/C70*$C$6)</f>
        <v>#VALUE!</v>
      </c>
      <c r="I70" s="10" t="e">
        <f aca="false">IF(F70&gt;MIN(E70,C70),"ok",C70/F70)</f>
        <v>#VALUE!</v>
      </c>
      <c r="J70" s="57" t="e">
        <f aca="false">IF(I70="ok","ok",1/I70)</f>
        <v>#VALUE!</v>
      </c>
    </row>
    <row r="71" customFormat="false" ht="12.75" hidden="false" customHeight="false" outlineLevel="0" collapsed="false">
      <c r="A71" s="1" t="n">
        <f aca="false">'Resistenze Pil y'!A71</f>
        <v>20</v>
      </c>
      <c r="B71" s="1" t="n">
        <v>5</v>
      </c>
      <c r="C71" s="4" t="n">
        <f aca="false">'Risultati Y'!E71</f>
        <v>132.04</v>
      </c>
      <c r="D71" s="4" t="e">
        <f aca="false">'Resistenze Pil y'!U71</f>
        <v>#VALUE!</v>
      </c>
      <c r="E71" s="4" t="e">
        <f aca="false">'Resistenze Pil y'!V71</f>
        <v>#VALUE!</v>
      </c>
      <c r="F71" s="4" t="e">
        <f aca="false">'Resistenze Pil y'!O71</f>
        <v>#VALUE!</v>
      </c>
      <c r="H71" s="10" t="e">
        <f aca="false">IF(F71&gt;MIN(E71,C71),"ok",F71/C71*$C$6)</f>
        <v>#VALUE!</v>
      </c>
      <c r="I71" s="10" t="e">
        <f aca="false">IF(F71&gt;MIN(E71,C71),"ok",C71/F71)</f>
        <v>#VALUE!</v>
      </c>
      <c r="J71" s="57" t="e">
        <f aca="false">IF(I71="ok","ok",1/I71)</f>
        <v>#VALUE!</v>
      </c>
    </row>
    <row r="72" customFormat="false" ht="12.75" hidden="false" customHeight="false" outlineLevel="0" collapsed="false">
      <c r="A72" s="1" t="n">
        <f aca="false">'Resistenze Pil y'!A72</f>
        <v>20</v>
      </c>
      <c r="B72" s="1" t="n">
        <v>4</v>
      </c>
      <c r="C72" s="4" t="n">
        <f aca="false">'Risultati Y'!E72</f>
        <v>168.93</v>
      </c>
      <c r="D72" s="4" t="e">
        <f aca="false">'Resistenze Pil y'!U72</f>
        <v>#VALUE!</v>
      </c>
      <c r="E72" s="4" t="e">
        <f aca="false">'Resistenze Pil y'!V72</f>
        <v>#VALUE!</v>
      </c>
      <c r="F72" s="4" t="e">
        <f aca="false">'Resistenze Pil y'!O72</f>
        <v>#VALUE!</v>
      </c>
      <c r="H72" s="10" t="e">
        <f aca="false">IF(F72&gt;MIN(E72,C72),"ok",F72/C72*$C$6)</f>
        <v>#VALUE!</v>
      </c>
      <c r="I72" s="10" t="e">
        <f aca="false">IF(F72&gt;MIN(E72,C72),"ok",C72/F72)</f>
        <v>#VALUE!</v>
      </c>
      <c r="J72" s="57" t="e">
        <f aca="false">IF(I72="ok","ok",1/I72)</f>
        <v>#VALUE!</v>
      </c>
    </row>
    <row r="73" customFormat="false" ht="12.75" hidden="false" customHeight="false" outlineLevel="0" collapsed="false">
      <c r="A73" s="1" t="n">
        <f aca="false">'Resistenze Pil y'!A73</f>
        <v>20</v>
      </c>
      <c r="B73" s="1" t="n">
        <v>3</v>
      </c>
      <c r="C73" s="4" t="n">
        <f aca="false">'Risultati Y'!E73</f>
        <v>193.5</v>
      </c>
      <c r="D73" s="4" t="e">
        <f aca="false">'Resistenze Pil y'!U73</f>
        <v>#VALUE!</v>
      </c>
      <c r="E73" s="4" t="e">
        <f aca="false">'Resistenze Pil y'!V73</f>
        <v>#VALUE!</v>
      </c>
      <c r="F73" s="4" t="e">
        <f aca="false">'Resistenze Pil y'!O73</f>
        <v>#VALUE!</v>
      </c>
      <c r="H73" s="10" t="e">
        <f aca="false">IF(F73&gt;MIN(E73,C73),"ok",F73/C73*$C$6)</f>
        <v>#VALUE!</v>
      </c>
      <c r="I73" s="10" t="e">
        <f aca="false">IF(F73&gt;MIN(E73,C73),"ok",C73/F73)</f>
        <v>#VALUE!</v>
      </c>
      <c r="J73" s="57" t="e">
        <f aca="false">IF(I73="ok","ok",1/I73)</f>
        <v>#VALUE!</v>
      </c>
    </row>
    <row r="74" customFormat="false" ht="12.75" hidden="false" customHeight="false" outlineLevel="0" collapsed="false">
      <c r="A74" s="1" t="n">
        <f aca="false">'Resistenze Pil y'!A74</f>
        <v>20</v>
      </c>
      <c r="B74" s="1" t="n">
        <v>2</v>
      </c>
      <c r="C74" s="4" t="n">
        <f aca="false">'Risultati Y'!E74</f>
        <v>171.96</v>
      </c>
      <c r="D74" s="4" t="e">
        <f aca="false">'Resistenze Pil y'!U74</f>
        <v>#VALUE!</v>
      </c>
      <c r="E74" s="4" t="e">
        <f aca="false">'Resistenze Pil y'!V74</f>
        <v>#VALUE!</v>
      </c>
      <c r="F74" s="4" t="e">
        <f aca="false">'Resistenze Pil y'!O74</f>
        <v>#VALUE!</v>
      </c>
      <c r="H74" s="10" t="e">
        <f aca="false">IF(F74&gt;MIN(E74,C74),"ok",F74/C74*$C$6)</f>
        <v>#VALUE!</v>
      </c>
      <c r="I74" s="10" t="e">
        <f aca="false">IF(F74&gt;MIN(E74,C74),"ok",C74/F74)</f>
        <v>#VALUE!</v>
      </c>
      <c r="J74" s="57" t="e">
        <f aca="false">IF(I74="ok","ok",1/I74)</f>
        <v>#VALUE!</v>
      </c>
    </row>
    <row r="75" customFormat="false" ht="12.75" hidden="false" customHeight="false" outlineLevel="0" collapsed="false">
      <c r="A75" s="1" t="n">
        <f aca="false">'Resistenze Pil y'!A75</f>
        <v>20</v>
      </c>
      <c r="B75" s="1" t="n">
        <v>1</v>
      </c>
      <c r="C75" s="4" t="n">
        <f aca="false">'Risultati Y'!E75</f>
        <v>206.11</v>
      </c>
      <c r="D75" s="4" t="e">
        <f aca="false">'Resistenze Pil y'!U75</f>
        <v>#VALUE!</v>
      </c>
      <c r="E75" s="4" t="e">
        <f aca="false">'Resistenze Pil y'!V75</f>
        <v>#VALUE!</v>
      </c>
      <c r="F75" s="4" t="e">
        <f aca="false">'Resistenze Pil y'!O75</f>
        <v>#VALUE!</v>
      </c>
      <c r="H75" s="10" t="e">
        <f aca="false">IF(F75&gt;MIN(E75,C75),"ok",F75/C75*$C$6)</f>
        <v>#VALUE!</v>
      </c>
      <c r="I75" s="10" t="e">
        <f aca="false">IF(F75&gt;MIN(E75,C75),"ok",C75/F75)</f>
        <v>#VALUE!</v>
      </c>
      <c r="J75" s="57" t="e">
        <f aca="false">IF(I75="ok","ok",1/I75)</f>
        <v>#VALUE!</v>
      </c>
    </row>
    <row r="76" customFormat="false" ht="12.75" hidden="false" customHeight="false" outlineLevel="0" collapsed="false">
      <c r="C76" s="4"/>
      <c r="D76" s="4"/>
      <c r="E76" s="4"/>
      <c r="F76" s="4"/>
    </row>
    <row r="77" customFormat="false" ht="12.75" hidden="false" customHeight="false" outlineLevel="0" collapsed="false">
      <c r="A77" s="1" t="n">
        <f aca="false">'Resistenze Pil y'!A77</f>
        <v>12</v>
      </c>
      <c r="B77" s="1" t="n">
        <v>6</v>
      </c>
      <c r="C77" s="4" t="n">
        <f aca="false">'Risultati Y'!E77</f>
        <v>97.81</v>
      </c>
      <c r="D77" s="4" t="e">
        <f aca="false">'Resistenze Pil y'!U77</f>
        <v>#VALUE!</v>
      </c>
      <c r="E77" s="4" t="e">
        <f aca="false">'Resistenze Pil y'!V77</f>
        <v>#VALUE!</v>
      </c>
      <c r="F77" s="4" t="e">
        <f aca="false">'Resistenze Pil y'!O77</f>
        <v>#VALUE!</v>
      </c>
      <c r="H77" s="10" t="e">
        <f aca="false">IF(F77&gt;MIN(E77,C77),"ok",F77/C77*$C$6)</f>
        <v>#VALUE!</v>
      </c>
      <c r="I77" s="10" t="e">
        <f aca="false">IF(F77&gt;MIN(E77,C77),"ok",C77/F77)</f>
        <v>#VALUE!</v>
      </c>
      <c r="J77" s="57" t="e">
        <f aca="false">IF(I77="ok","ok",1/I77)</f>
        <v>#VALUE!</v>
      </c>
    </row>
    <row r="78" customFormat="false" ht="12.75" hidden="false" customHeight="false" outlineLevel="0" collapsed="false">
      <c r="A78" s="1" t="n">
        <f aca="false">'Resistenze Pil y'!A78</f>
        <v>12</v>
      </c>
      <c r="B78" s="1" t="n">
        <v>5</v>
      </c>
      <c r="C78" s="4" t="n">
        <f aca="false">'Risultati Y'!E78</f>
        <v>141.23</v>
      </c>
      <c r="D78" s="4" t="e">
        <f aca="false">'Resistenze Pil y'!U78</f>
        <v>#VALUE!</v>
      </c>
      <c r="E78" s="4" t="e">
        <f aca="false">'Resistenze Pil y'!V78</f>
        <v>#VALUE!</v>
      </c>
      <c r="F78" s="4" t="e">
        <f aca="false">'Resistenze Pil y'!O78</f>
        <v>#VALUE!</v>
      </c>
      <c r="H78" s="10" t="e">
        <f aca="false">IF(F78&gt;MIN(E78,C78),"ok",F78/C78*$C$6)</f>
        <v>#VALUE!</v>
      </c>
      <c r="I78" s="10" t="e">
        <f aca="false">IF(F78&gt;MIN(E78,C78),"ok",C78/F78)</f>
        <v>#VALUE!</v>
      </c>
      <c r="J78" s="57" t="e">
        <f aca="false">IF(I78="ok","ok",1/I78)</f>
        <v>#VALUE!</v>
      </c>
    </row>
    <row r="79" customFormat="false" ht="12.75" hidden="false" customHeight="false" outlineLevel="0" collapsed="false">
      <c r="A79" s="1" t="n">
        <f aca="false">'Resistenze Pil y'!A79</f>
        <v>12</v>
      </c>
      <c r="B79" s="1" t="n">
        <v>4</v>
      </c>
      <c r="C79" s="4" t="n">
        <f aca="false">'Risultati Y'!E79</f>
        <v>155.92</v>
      </c>
      <c r="D79" s="4" t="e">
        <f aca="false">'Resistenze Pil y'!U79</f>
        <v>#VALUE!</v>
      </c>
      <c r="E79" s="4" t="e">
        <f aca="false">'Resistenze Pil y'!V79</f>
        <v>#VALUE!</v>
      </c>
      <c r="F79" s="4" t="e">
        <f aca="false">'Resistenze Pil y'!O79</f>
        <v>#VALUE!</v>
      </c>
      <c r="H79" s="10" t="e">
        <f aca="false">IF(F79&gt;MIN(E79,C79),"ok",F79/C79*$C$6)</f>
        <v>#VALUE!</v>
      </c>
      <c r="I79" s="10" t="e">
        <f aca="false">IF(F79&gt;MIN(E79,C79),"ok",C79/F79)</f>
        <v>#VALUE!</v>
      </c>
      <c r="J79" s="57" t="e">
        <f aca="false">IF(I79="ok","ok",1/I79)</f>
        <v>#VALUE!</v>
      </c>
    </row>
    <row r="80" customFormat="false" ht="12.75" hidden="false" customHeight="false" outlineLevel="0" collapsed="false">
      <c r="A80" s="1" t="n">
        <f aca="false">'Resistenze Pil y'!A80</f>
        <v>12</v>
      </c>
      <c r="B80" s="1" t="n">
        <v>3</v>
      </c>
      <c r="C80" s="4" t="n">
        <f aca="false">'Risultati Y'!E80</f>
        <v>263.25</v>
      </c>
      <c r="D80" s="4" t="e">
        <f aca="false">'Resistenze Pil y'!U80</f>
        <v>#VALUE!</v>
      </c>
      <c r="E80" s="4" t="e">
        <f aca="false">'Resistenze Pil y'!V80</f>
        <v>#VALUE!</v>
      </c>
      <c r="F80" s="4" t="e">
        <f aca="false">'Resistenze Pil y'!O80</f>
        <v>#VALUE!</v>
      </c>
      <c r="H80" s="10" t="e">
        <f aca="false">IF(F80&gt;MIN(E80,C80),"ok",F80/C80*$C$6)</f>
        <v>#VALUE!</v>
      </c>
      <c r="I80" s="10" t="e">
        <f aca="false">IF(F80&gt;MIN(E80,C80),"ok",C80/F80)</f>
        <v>#VALUE!</v>
      </c>
      <c r="J80" s="57" t="e">
        <f aca="false">IF(I80="ok","ok",1/I80)</f>
        <v>#VALUE!</v>
      </c>
    </row>
    <row r="81" customFormat="false" ht="12.75" hidden="false" customHeight="false" outlineLevel="0" collapsed="false">
      <c r="A81" s="1" t="n">
        <f aca="false">'Resistenze Pil y'!A81</f>
        <v>12</v>
      </c>
      <c r="B81" s="1" t="n">
        <v>2</v>
      </c>
      <c r="C81" s="4" t="n">
        <f aca="false">'Risultati Y'!E81</f>
        <v>314.54</v>
      </c>
      <c r="D81" s="4" t="e">
        <f aca="false">'Resistenze Pil y'!U81</f>
        <v>#VALUE!</v>
      </c>
      <c r="E81" s="4" t="e">
        <f aca="false">'Resistenze Pil y'!V81</f>
        <v>#VALUE!</v>
      </c>
      <c r="F81" s="4" t="e">
        <f aca="false">'Resistenze Pil y'!O81</f>
        <v>#VALUE!</v>
      </c>
      <c r="H81" s="10" t="e">
        <f aca="false">IF(F81&gt;MIN(E81,C81),"ok",F81/C81*$C$6)</f>
        <v>#VALUE!</v>
      </c>
      <c r="I81" s="10" t="e">
        <f aca="false">IF(F81&gt;MIN(E81,C81),"ok",C81/F81)</f>
        <v>#VALUE!</v>
      </c>
      <c r="J81" s="57" t="e">
        <f aca="false">IF(I81="ok","ok",1/I81)</f>
        <v>#VALUE!</v>
      </c>
    </row>
    <row r="82" customFormat="false" ht="12.75" hidden="false" customHeight="false" outlineLevel="0" collapsed="false">
      <c r="A82" s="1" t="n">
        <f aca="false">'Resistenze Pil y'!A82</f>
        <v>12</v>
      </c>
      <c r="B82" s="1" t="n">
        <v>1</v>
      </c>
      <c r="C82" s="4" t="n">
        <f aca="false">'Risultati Y'!E82</f>
        <v>354.9</v>
      </c>
      <c r="D82" s="4" t="e">
        <f aca="false">'Resistenze Pil y'!U82</f>
        <v>#VALUE!</v>
      </c>
      <c r="E82" s="4" t="e">
        <f aca="false">'Resistenze Pil y'!V82</f>
        <v>#VALUE!</v>
      </c>
      <c r="F82" s="4" t="e">
        <f aca="false">'Resistenze Pil y'!O82</f>
        <v>#VALUE!</v>
      </c>
      <c r="H82" s="10" t="e">
        <f aca="false">IF(F82&gt;MIN(E82,C82),"ok",F82/C82*$C$6)</f>
        <v>#VALUE!</v>
      </c>
      <c r="I82" s="10" t="e">
        <f aca="false">IF(F82&gt;MIN(E82,C82),"ok",C82/F82)</f>
        <v>#VALUE!</v>
      </c>
      <c r="J82" s="57" t="e">
        <f aca="false">IF(I82="ok","ok",1/I82)</f>
        <v>#VALUE!</v>
      </c>
    </row>
    <row r="83" customFormat="false" ht="12.75" hidden="false" customHeight="false" outlineLevel="0" collapsed="false">
      <c r="C83" s="4"/>
      <c r="D83" s="4"/>
      <c r="E83" s="4"/>
      <c r="F83" s="4"/>
    </row>
    <row r="84" customFormat="false" ht="12.75" hidden="false" customHeight="false" outlineLevel="0" collapsed="false">
      <c r="A84" s="1" t="n">
        <f aca="false">'Resistenze Pil y'!A84</f>
        <v>4</v>
      </c>
      <c r="B84" s="1" t="n">
        <v>6</v>
      </c>
      <c r="C84" s="4" t="n">
        <f aca="false">'Risultati Y'!E84</f>
        <v>10.18</v>
      </c>
      <c r="D84" s="4" t="e">
        <f aca="false">'Resistenze Pil y'!U84</f>
        <v>#VALUE!</v>
      </c>
      <c r="E84" s="4" t="e">
        <f aca="false">'Resistenze Pil y'!V84</f>
        <v>#VALUE!</v>
      </c>
      <c r="F84" s="4" t="e">
        <f aca="false">'Resistenze Pil y'!O84</f>
        <v>#VALUE!</v>
      </c>
      <c r="H84" s="10" t="e">
        <f aca="false">IF(F84&gt;MIN(E84,C84),"ok",F84/C84*$C$6)</f>
        <v>#VALUE!</v>
      </c>
      <c r="I84" s="10" t="e">
        <f aca="false">IF(F84&gt;MIN(E84,C84),"ok",C84/F84)</f>
        <v>#VALUE!</v>
      </c>
      <c r="J84" s="57" t="e">
        <f aca="false">IF(I84="ok","ok",1/I84)</f>
        <v>#VALUE!</v>
      </c>
    </row>
    <row r="85" customFormat="false" ht="12.75" hidden="false" customHeight="false" outlineLevel="0" collapsed="false">
      <c r="A85" s="1" t="n">
        <f aca="false">'Resistenze Pil y'!A85</f>
        <v>4</v>
      </c>
      <c r="B85" s="1" t="n">
        <v>5</v>
      </c>
      <c r="C85" s="4" t="n">
        <f aca="false">'Risultati Y'!E85</f>
        <v>21.85</v>
      </c>
      <c r="D85" s="4" t="e">
        <f aca="false">'Resistenze Pil y'!U85</f>
        <v>#VALUE!</v>
      </c>
      <c r="E85" s="4" t="e">
        <f aca="false">'Resistenze Pil y'!V85</f>
        <v>#VALUE!</v>
      </c>
      <c r="F85" s="4" t="e">
        <f aca="false">'Resistenze Pil y'!O85</f>
        <v>#VALUE!</v>
      </c>
      <c r="H85" s="10" t="e">
        <f aca="false">IF(F85&gt;MIN(E85,C85),"ok",F85/C85*$C$6)</f>
        <v>#VALUE!</v>
      </c>
      <c r="I85" s="10" t="e">
        <f aca="false">IF(F85&gt;MIN(E85,C85),"ok",C85/F85)</f>
        <v>#VALUE!</v>
      </c>
      <c r="J85" s="57" t="e">
        <f aca="false">IF(I85="ok","ok",1/I85)</f>
        <v>#VALUE!</v>
      </c>
    </row>
    <row r="86" customFormat="false" ht="12.75" hidden="false" customHeight="false" outlineLevel="0" collapsed="false">
      <c r="A86" s="1" t="n">
        <f aca="false">'Resistenze Pil y'!A86</f>
        <v>4</v>
      </c>
      <c r="B86" s="1" t="n">
        <v>4</v>
      </c>
      <c r="C86" s="4" t="n">
        <f aca="false">'Risultati Y'!E86</f>
        <v>24.95</v>
      </c>
      <c r="D86" s="4" t="e">
        <f aca="false">'Resistenze Pil y'!U86</f>
        <v>#VALUE!</v>
      </c>
      <c r="E86" s="4" t="e">
        <f aca="false">'Resistenze Pil y'!V86</f>
        <v>#VALUE!</v>
      </c>
      <c r="F86" s="4" t="e">
        <f aca="false">'Resistenze Pil y'!O86</f>
        <v>#VALUE!</v>
      </c>
      <c r="H86" s="10" t="e">
        <f aca="false">IF(F86&gt;MIN(E86,C86),"ok",F86/C86*$C$6)</f>
        <v>#VALUE!</v>
      </c>
      <c r="I86" s="10" t="e">
        <f aca="false">IF(F86&gt;MIN(E86,C86),"ok",C86/F86)</f>
        <v>#VALUE!</v>
      </c>
      <c r="J86" s="57" t="e">
        <f aca="false">IF(I86="ok","ok",1/I86)</f>
        <v>#VALUE!</v>
      </c>
    </row>
    <row r="87" customFormat="false" ht="12.75" hidden="false" customHeight="false" outlineLevel="0" collapsed="false">
      <c r="A87" s="1" t="n">
        <f aca="false">'Resistenze Pil y'!A87</f>
        <v>4</v>
      </c>
      <c r="B87" s="1" t="n">
        <v>3</v>
      </c>
      <c r="C87" s="4" t="n">
        <f aca="false">'Risultati Y'!E87</f>
        <v>28.93</v>
      </c>
      <c r="D87" s="4" t="e">
        <f aca="false">'Resistenze Pil y'!U87</f>
        <v>#VALUE!</v>
      </c>
      <c r="E87" s="4" t="e">
        <f aca="false">'Resistenze Pil y'!V87</f>
        <v>#VALUE!</v>
      </c>
      <c r="F87" s="4" t="e">
        <f aca="false">'Resistenze Pil y'!O87</f>
        <v>#VALUE!</v>
      </c>
      <c r="H87" s="10" t="e">
        <f aca="false">IF(F87&gt;MIN(E87,C87),"ok",F87/C87*$C$6)</f>
        <v>#VALUE!</v>
      </c>
      <c r="I87" s="10" t="e">
        <f aca="false">IF(F87&gt;MIN(E87,C87),"ok",C87/F87)</f>
        <v>#VALUE!</v>
      </c>
      <c r="J87" s="57" t="e">
        <f aca="false">IF(I87="ok","ok",1/I87)</f>
        <v>#VALUE!</v>
      </c>
    </row>
    <row r="88" customFormat="false" ht="12.75" hidden="false" customHeight="false" outlineLevel="0" collapsed="false">
      <c r="A88" s="1" t="n">
        <f aca="false">'Resistenze Pil y'!A88</f>
        <v>4</v>
      </c>
      <c r="B88" s="1" t="n">
        <v>2</v>
      </c>
      <c r="C88" s="4" t="n">
        <f aca="false">'Risultati Y'!E88</f>
        <v>34.44</v>
      </c>
      <c r="D88" s="4" t="e">
        <f aca="false">'Resistenze Pil y'!U88</f>
        <v>#VALUE!</v>
      </c>
      <c r="E88" s="4" t="e">
        <f aca="false">'Resistenze Pil y'!V88</f>
        <v>#VALUE!</v>
      </c>
      <c r="F88" s="4" t="e">
        <f aca="false">'Resistenze Pil y'!O88</f>
        <v>#VALUE!</v>
      </c>
      <c r="H88" s="10" t="e">
        <f aca="false">IF(F88&gt;MIN(E88,C88),"ok",F88/C88*$C$6)</f>
        <v>#VALUE!</v>
      </c>
      <c r="I88" s="10" t="e">
        <f aca="false">IF(F88&gt;MIN(E88,C88),"ok",C88/F88)</f>
        <v>#VALUE!</v>
      </c>
      <c r="J88" s="57" t="e">
        <f aca="false">IF(I88="ok","ok",1/I88)</f>
        <v>#VALUE!</v>
      </c>
    </row>
    <row r="89" customFormat="false" ht="12.75" hidden="false" customHeight="false" outlineLevel="0" collapsed="false">
      <c r="A89" s="1" t="n">
        <f aca="false">'Resistenze Pil y'!A89</f>
        <v>4</v>
      </c>
      <c r="B89" s="1" t="n">
        <v>1</v>
      </c>
      <c r="C89" s="4" t="n">
        <f aca="false">'Risultati Y'!E89</f>
        <v>54.27</v>
      </c>
      <c r="D89" s="4" t="e">
        <f aca="false">'Resistenze Pil y'!U89</f>
        <v>#VALUE!</v>
      </c>
      <c r="E89" s="4" t="e">
        <f aca="false">'Resistenze Pil y'!V89</f>
        <v>#VALUE!</v>
      </c>
      <c r="F89" s="4" t="e">
        <f aca="false">'Resistenze Pil y'!O89</f>
        <v>#VALUE!</v>
      </c>
      <c r="H89" s="10" t="e">
        <f aca="false">IF(F89&gt;MIN(E89,C89),"ok",F89/C89*$C$6)</f>
        <v>#VALUE!</v>
      </c>
      <c r="I89" s="10" t="e">
        <f aca="false">IF(F89&gt;MIN(E89,C89),"ok",C89/F89)</f>
        <v>#VALUE!</v>
      </c>
      <c r="J89" s="57" t="e">
        <f aca="false">IF(I89="ok","ok",1/I89)</f>
        <v>#VALUE!</v>
      </c>
    </row>
  </sheetData>
  <conditionalFormatting sqref="H1 H4:H65536">
    <cfRule type="cellIs" priority="2" operator="equal" aboveAverage="0" equalAverage="0" bottom="0" percent="0" rank="0" text="" dxfId="483">
      <formula>$H$3</formula>
    </cfRule>
  </conditionalFormatting>
  <conditionalFormatting sqref="E7:E12">
    <cfRule type="cellIs" priority="3" operator="lessThan" aboveAverage="0" equalAverage="0" bottom="0" percent="0" rank="0" text="" dxfId="484">
      <formula>F7</formula>
    </cfRule>
  </conditionalFormatting>
  <conditionalFormatting sqref="E14:E19">
    <cfRule type="cellIs" priority="4" operator="lessThan" aboveAverage="0" equalAverage="0" bottom="0" percent="0" rank="0" text="" dxfId="485">
      <formula>F14</formula>
    </cfRule>
  </conditionalFormatting>
  <conditionalFormatting sqref="E21:E26">
    <cfRule type="cellIs" priority="5" operator="lessThan" aboveAverage="0" equalAverage="0" bottom="0" percent="0" rank="0" text="" dxfId="486">
      <formula>F21</formula>
    </cfRule>
  </conditionalFormatting>
  <conditionalFormatting sqref="E28:E33">
    <cfRule type="cellIs" priority="6" operator="lessThan" aboveAverage="0" equalAverage="0" bottom="0" percent="0" rank="0" text="" dxfId="487">
      <formula>F28</formula>
    </cfRule>
  </conditionalFormatting>
  <conditionalFormatting sqref="E35:E40">
    <cfRule type="cellIs" priority="7" operator="lessThan" aboveAverage="0" equalAverage="0" bottom="0" percent="0" rank="0" text="" dxfId="488">
      <formula>F35</formula>
    </cfRule>
  </conditionalFormatting>
  <conditionalFormatting sqref="E42:E47">
    <cfRule type="cellIs" priority="8" operator="lessThan" aboveAverage="0" equalAverage="0" bottom="0" percent="0" rank="0" text="" dxfId="489">
      <formula>F42</formula>
    </cfRule>
  </conditionalFormatting>
  <conditionalFormatting sqref="E49:E54">
    <cfRule type="cellIs" priority="9" operator="lessThan" aboveAverage="0" equalAverage="0" bottom="0" percent="0" rank="0" text="" dxfId="490">
      <formula>F49</formula>
    </cfRule>
  </conditionalFormatting>
  <conditionalFormatting sqref="E56:E61">
    <cfRule type="cellIs" priority="10" operator="lessThan" aboveAverage="0" equalAverage="0" bottom="0" percent="0" rank="0" text="" dxfId="491">
      <formula>F56</formula>
    </cfRule>
  </conditionalFormatting>
  <conditionalFormatting sqref="E63:E68">
    <cfRule type="cellIs" priority="11" operator="lessThan" aboveAverage="0" equalAverage="0" bottom="0" percent="0" rank="0" text="" dxfId="492">
      <formula>F63</formula>
    </cfRule>
  </conditionalFormatting>
  <conditionalFormatting sqref="E70:E75">
    <cfRule type="cellIs" priority="12" operator="lessThan" aboveAverage="0" equalAverage="0" bottom="0" percent="0" rank="0" text="" dxfId="493">
      <formula>F70</formula>
    </cfRule>
  </conditionalFormatting>
  <conditionalFormatting sqref="E77:E82">
    <cfRule type="cellIs" priority="13" operator="lessThan" aboveAverage="0" equalAverage="0" bottom="0" percent="0" rank="0" text="" dxfId="494">
      <formula>F77</formula>
    </cfRule>
  </conditionalFormatting>
  <conditionalFormatting sqref="E84:E89">
    <cfRule type="cellIs" priority="14" operator="lessThan" aboveAverage="0" equalAverage="0" bottom="0" percent="0" rank="0" text="" dxfId="495">
      <formula>F8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1" sqref="D21 H2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9.14"/>
  </cols>
  <sheetData>
    <row r="4" customFormat="false" ht="12.7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H4" s="1" t="str">
        <f aca="false">B4</f>
        <v>ag/g</v>
      </c>
      <c r="I4" s="1" t="str">
        <f aca="false">C4</f>
        <v>Vb (kN)</v>
      </c>
    </row>
    <row r="5" customFormat="false" ht="12.75" hidden="false" customHeight="false" outlineLevel="0" collapsed="false">
      <c r="A5" s="2" t="n">
        <v>0</v>
      </c>
      <c r="B5" s="2" t="n">
        <v>0</v>
      </c>
      <c r="C5" s="2" t="n">
        <v>0</v>
      </c>
      <c r="D5" s="2" t="n">
        <v>-0.65</v>
      </c>
      <c r="H5" s="3" t="n">
        <f aca="false">B5</f>
        <v>0</v>
      </c>
      <c r="I5" s="4" t="n">
        <f aca="false">C5</f>
        <v>0</v>
      </c>
    </row>
    <row r="6" customFormat="false" ht="12.75" hidden="false" customHeight="false" outlineLevel="0" collapsed="false">
      <c r="A6" s="2" t="n">
        <v>1</v>
      </c>
      <c r="B6" s="2" t="n">
        <v>0.0105</v>
      </c>
      <c r="C6" s="2" t="n">
        <v>58</v>
      </c>
      <c r="D6" s="2" t="n">
        <v>7.184</v>
      </c>
      <c r="E6" s="2" t="s">
        <v>6</v>
      </c>
      <c r="H6" s="3" t="n">
        <f aca="false">B6</f>
        <v>0.0105</v>
      </c>
      <c r="I6" s="4" t="n">
        <f aca="false">C6</f>
        <v>58</v>
      </c>
    </row>
    <row r="7" customFormat="false" ht="12.75" hidden="false" customHeight="false" outlineLevel="0" collapsed="false">
      <c r="A7" s="2" t="n">
        <v>2</v>
      </c>
      <c r="B7" s="2" t="n">
        <v>0.0125</v>
      </c>
      <c r="C7" s="2" t="n">
        <v>68.58</v>
      </c>
      <c r="D7" s="2" t="n">
        <v>8.708</v>
      </c>
      <c r="E7" s="2" t="s">
        <v>7</v>
      </c>
      <c r="H7" s="3" t="n">
        <f aca="false">B7</f>
        <v>0.0125</v>
      </c>
      <c r="I7" s="4" t="n">
        <f aca="false">C7</f>
        <v>68.58</v>
      </c>
    </row>
    <row r="8" customFormat="false" ht="12.75" hidden="false" customHeight="false" outlineLevel="0" collapsed="false">
      <c r="A8" s="2" t="n">
        <v>3</v>
      </c>
      <c r="B8" s="2" t="n">
        <v>0.0143</v>
      </c>
      <c r="C8" s="2" t="n">
        <v>77.52</v>
      </c>
      <c r="D8" s="2" t="n">
        <v>10.038</v>
      </c>
      <c r="E8" s="2" t="s">
        <v>8</v>
      </c>
      <c r="H8" s="3" t="n">
        <f aca="false">B8</f>
        <v>0.0143</v>
      </c>
      <c r="I8" s="4" t="n">
        <f aca="false">C8</f>
        <v>77.52</v>
      </c>
    </row>
    <row r="9" customFormat="false" ht="12.75" hidden="false" customHeight="false" outlineLevel="0" collapsed="false">
      <c r="A9" s="2" t="n">
        <v>4</v>
      </c>
      <c r="B9" s="2" t="n">
        <v>0.0227</v>
      </c>
      <c r="C9" s="2" t="n">
        <v>118.99</v>
      </c>
      <c r="D9" s="2" t="n">
        <v>16.568</v>
      </c>
      <c r="E9" s="2" t="s">
        <v>10</v>
      </c>
      <c r="H9" s="3" t="n">
        <f aca="false">B9</f>
        <v>0.0227</v>
      </c>
      <c r="I9" s="4" t="n">
        <f aca="false">C9</f>
        <v>118.99</v>
      </c>
    </row>
    <row r="10" customFormat="false" ht="12.75" hidden="false" customHeight="false" outlineLevel="0" collapsed="false">
      <c r="A10" s="2" t="n">
        <v>5</v>
      </c>
      <c r="B10" s="2" t="n">
        <v>0.0228</v>
      </c>
      <c r="C10" s="2" t="n">
        <v>119.73</v>
      </c>
      <c r="D10" s="2" t="n">
        <v>16.693</v>
      </c>
      <c r="E10" s="2" t="s">
        <v>11</v>
      </c>
      <c r="H10" s="3" t="n">
        <f aca="false">B10</f>
        <v>0.0228</v>
      </c>
      <c r="I10" s="4" t="n">
        <f aca="false">C10</f>
        <v>119.73</v>
      </c>
    </row>
    <row r="11" customFormat="false" ht="12.75" hidden="false" customHeight="false" outlineLevel="0" collapsed="false">
      <c r="A11" s="2" t="n">
        <v>6</v>
      </c>
      <c r="B11" s="2" t="n">
        <v>0.0248</v>
      </c>
      <c r="C11" s="2" t="n">
        <v>128.51</v>
      </c>
      <c r="D11" s="2" t="n">
        <v>18.245</v>
      </c>
      <c r="E11" s="2" t="s">
        <v>9</v>
      </c>
      <c r="H11" s="3" t="n">
        <f aca="false">B11</f>
        <v>0.0248</v>
      </c>
      <c r="I11" s="4" t="n">
        <f aca="false">C11</f>
        <v>128.51</v>
      </c>
    </row>
    <row r="12" customFormat="false" ht="12.75" hidden="false" customHeight="false" outlineLevel="0" collapsed="false">
      <c r="A12" s="2" t="n">
        <v>7</v>
      </c>
      <c r="B12" s="2" t="n">
        <v>0.0249</v>
      </c>
      <c r="C12" s="2" t="n">
        <v>128.73</v>
      </c>
      <c r="D12" s="2" t="n">
        <v>18.284</v>
      </c>
      <c r="E12" s="2" t="s">
        <v>12</v>
      </c>
      <c r="H12" s="3" t="n">
        <f aca="false">B12</f>
        <v>0.0249</v>
      </c>
      <c r="I12" s="4" t="n">
        <f aca="false">C12</f>
        <v>128.73</v>
      </c>
    </row>
    <row r="13" customFormat="false" ht="12.75" hidden="false" customHeight="false" outlineLevel="0" collapsed="false">
      <c r="A13" s="2" t="n">
        <v>8</v>
      </c>
      <c r="B13" s="2" t="n">
        <v>0.0291</v>
      </c>
      <c r="C13" s="2" t="n">
        <v>146.57</v>
      </c>
      <c r="D13" s="2" t="n">
        <v>21.654</v>
      </c>
      <c r="E13" s="2" t="s">
        <v>17</v>
      </c>
      <c r="H13" s="3" t="n">
        <f aca="false">B13</f>
        <v>0.0291</v>
      </c>
      <c r="I13" s="4" t="n">
        <f aca="false">C13</f>
        <v>146.57</v>
      </c>
    </row>
    <row r="14" customFormat="false" ht="12.75" hidden="false" customHeight="false" outlineLevel="0" collapsed="false">
      <c r="A14" s="2" t="n">
        <v>9</v>
      </c>
      <c r="B14" s="2" t="n">
        <v>0.0381</v>
      </c>
      <c r="C14" s="2" t="n">
        <v>184.63</v>
      </c>
      <c r="D14" s="2" t="n">
        <v>29.148</v>
      </c>
      <c r="E14" s="2" t="s">
        <v>32</v>
      </c>
      <c r="H14" s="3" t="n">
        <f aca="false">B14</f>
        <v>0.0381</v>
      </c>
      <c r="I14" s="4" t="n">
        <f aca="false">C14</f>
        <v>184.63</v>
      </c>
    </row>
    <row r="15" customFormat="false" ht="12.75" hidden="false" customHeight="false" outlineLevel="0" collapsed="false">
      <c r="A15" s="2" t="n">
        <v>10</v>
      </c>
      <c r="B15" s="2" t="n">
        <v>0.0405</v>
      </c>
      <c r="C15" s="2" t="n">
        <v>194.04</v>
      </c>
      <c r="D15" s="2" t="n">
        <v>31.159</v>
      </c>
      <c r="E15" s="2" t="s">
        <v>33</v>
      </c>
      <c r="H15" s="3" t="n">
        <f aca="false">B15</f>
        <v>0.0405</v>
      </c>
      <c r="I15" s="4" t="n">
        <f aca="false">C15</f>
        <v>194.04</v>
      </c>
    </row>
    <row r="16" customFormat="false" ht="12.75" hidden="false" customHeight="false" outlineLevel="0" collapsed="false">
      <c r="A16" s="2" t="n">
        <v>11</v>
      </c>
      <c r="B16" s="2" t="n">
        <v>0.0415</v>
      </c>
      <c r="C16" s="2" t="n">
        <v>197.9</v>
      </c>
      <c r="D16" s="2" t="n">
        <v>32.048</v>
      </c>
      <c r="E16" s="2" t="s">
        <v>20</v>
      </c>
      <c r="H16" s="3" t="n">
        <f aca="false">B16</f>
        <v>0.0415</v>
      </c>
      <c r="I16" s="4" t="n">
        <f aca="false">C16</f>
        <v>197.9</v>
      </c>
    </row>
    <row r="17" customFormat="false" ht="12.75" hidden="false" customHeight="false" outlineLevel="0" collapsed="false">
      <c r="A17" s="2" t="n">
        <v>12</v>
      </c>
      <c r="B17" s="2" t="n">
        <v>0.0445</v>
      </c>
      <c r="C17" s="2" t="n">
        <v>208.79</v>
      </c>
      <c r="D17" s="2" t="n">
        <v>34.604</v>
      </c>
      <c r="E17" s="2" t="s">
        <v>44</v>
      </c>
      <c r="H17" s="3" t="n">
        <f aca="false">B17</f>
        <v>0.0445</v>
      </c>
      <c r="I17" s="4" t="n">
        <f aca="false">C17</f>
        <v>208.79</v>
      </c>
    </row>
    <row r="18" customFormat="false" ht="12.75" hidden="false" customHeight="false" outlineLevel="0" collapsed="false">
      <c r="A18" s="2" t="n">
        <v>13</v>
      </c>
      <c r="B18" s="2" t="n">
        <v>0.0449</v>
      </c>
      <c r="C18" s="2" t="n">
        <v>210.29</v>
      </c>
      <c r="D18" s="2" t="n">
        <v>34.975</v>
      </c>
      <c r="E18" s="2" t="s">
        <v>41</v>
      </c>
      <c r="H18" s="3" t="n">
        <f aca="false">B18</f>
        <v>0.0449</v>
      </c>
      <c r="I18" s="4" t="n">
        <f aca="false">C18</f>
        <v>210.29</v>
      </c>
    </row>
    <row r="19" customFormat="false" ht="12.75" hidden="false" customHeight="false" outlineLevel="0" collapsed="false">
      <c r="A19" s="2" t="n">
        <v>14</v>
      </c>
      <c r="B19" s="2" t="n">
        <v>0.0452</v>
      </c>
      <c r="C19" s="2" t="n">
        <v>210.96</v>
      </c>
      <c r="D19" s="2" t="n">
        <v>35.156</v>
      </c>
      <c r="E19" s="2" t="s">
        <v>29</v>
      </c>
      <c r="H19" s="3" t="n">
        <f aca="false">B19</f>
        <v>0.0452</v>
      </c>
      <c r="I19" s="4" t="n">
        <f aca="false">C19</f>
        <v>210.96</v>
      </c>
    </row>
    <row r="20" customFormat="false" ht="12.75" hidden="false" customHeight="false" outlineLevel="0" collapsed="false">
      <c r="A20" s="2" t="n">
        <v>15</v>
      </c>
      <c r="B20" s="2" t="n">
        <v>0.0459</v>
      </c>
      <c r="C20" s="2" t="n">
        <v>213.39</v>
      </c>
      <c r="D20" s="2" t="n">
        <v>35.829</v>
      </c>
      <c r="E20" s="2" t="s">
        <v>45</v>
      </c>
      <c r="H20" s="3" t="n">
        <f aca="false">B20</f>
        <v>0.0459</v>
      </c>
      <c r="I20" s="4" t="n">
        <f aca="false">C20</f>
        <v>213.39</v>
      </c>
    </row>
    <row r="21" customFormat="false" ht="12.75" hidden="false" customHeight="false" outlineLevel="0" collapsed="false">
      <c r="A21" s="2" t="n">
        <v>16</v>
      </c>
      <c r="B21" s="2" t="n">
        <v>0.0467</v>
      </c>
      <c r="C21" s="2" t="n">
        <v>215.64</v>
      </c>
      <c r="D21" s="2" t="n">
        <v>36.488</v>
      </c>
      <c r="E21" s="2" t="s">
        <v>132</v>
      </c>
      <c r="F21" s="2" t="s">
        <v>133</v>
      </c>
      <c r="H21" s="3" t="n">
        <f aca="false">B21</f>
        <v>0.0467</v>
      </c>
      <c r="I21" s="4" t="n">
        <f aca="false">C21</f>
        <v>215.64</v>
      </c>
    </row>
    <row r="22" customFormat="false" ht="12.75" hidden="false" customHeight="false" outlineLevel="0" collapsed="false">
      <c r="A22" s="2" t="n">
        <v>17</v>
      </c>
      <c r="B22" s="2" t="n">
        <v>0.047</v>
      </c>
      <c r="C22" s="2" t="n">
        <v>216.54</v>
      </c>
      <c r="D22" s="2" t="n">
        <v>36.75</v>
      </c>
      <c r="E22" s="2" t="s">
        <v>13</v>
      </c>
      <c r="F22" s="2" t="s">
        <v>14</v>
      </c>
      <c r="H22" s="3" t="n">
        <f aca="false">B22</f>
        <v>0.047</v>
      </c>
      <c r="I22" s="4" t="n">
        <f aca="false">C22</f>
        <v>216.54</v>
      </c>
    </row>
    <row r="23" customFormat="false" ht="12.75" hidden="false" customHeight="false" outlineLevel="0" collapsed="false">
      <c r="A23" s="2" t="n">
        <v>18</v>
      </c>
      <c r="B23" s="2" t="n">
        <v>0.0472</v>
      </c>
      <c r="C23" s="2" t="n">
        <v>216.98</v>
      </c>
      <c r="D23" s="2" t="n">
        <v>36.883</v>
      </c>
      <c r="E23" s="2" t="s">
        <v>47</v>
      </c>
      <c r="H23" s="3" t="n">
        <f aca="false">B23</f>
        <v>0.0472</v>
      </c>
      <c r="I23" s="4" t="n">
        <f aca="false">C23</f>
        <v>216.98</v>
      </c>
    </row>
    <row r="24" customFormat="false" ht="12.75" hidden="false" customHeight="false" outlineLevel="0" collapsed="false">
      <c r="A24" s="2" t="n">
        <v>19</v>
      </c>
      <c r="B24" s="2" t="n">
        <v>0.0473</v>
      </c>
      <c r="C24" s="2" t="n">
        <v>217.41</v>
      </c>
      <c r="D24" s="2" t="n">
        <v>37.014</v>
      </c>
      <c r="E24" s="2" t="s">
        <v>30</v>
      </c>
      <c r="H24" s="3" t="n">
        <f aca="false">B24</f>
        <v>0.0473</v>
      </c>
      <c r="I24" s="4" t="n">
        <f aca="false">C24</f>
        <v>217.41</v>
      </c>
    </row>
    <row r="25" customFormat="false" ht="12.75" hidden="false" customHeight="false" outlineLevel="0" collapsed="false">
      <c r="A25" s="2" t="n">
        <v>20</v>
      </c>
      <c r="B25" s="2" t="n">
        <v>0.0475</v>
      </c>
      <c r="C25" s="2" t="n">
        <v>217.89</v>
      </c>
      <c r="D25" s="2" t="n">
        <v>37.166</v>
      </c>
      <c r="E25" s="2" t="s">
        <v>15</v>
      </c>
      <c r="F25" s="2" t="s">
        <v>16</v>
      </c>
      <c r="H25" s="3" t="n">
        <f aca="false">B25</f>
        <v>0.0475</v>
      </c>
      <c r="I25" s="4" t="n">
        <f aca="false">C25</f>
        <v>217.89</v>
      </c>
    </row>
    <row r="26" customFormat="false" ht="12.75" hidden="false" customHeight="false" outlineLevel="0" collapsed="false">
      <c r="A26" s="2" t="n">
        <v>21</v>
      </c>
      <c r="B26" s="2" t="n">
        <v>0.0496</v>
      </c>
      <c r="C26" s="2" t="n">
        <v>223.29</v>
      </c>
      <c r="D26" s="2" t="n">
        <v>38.932</v>
      </c>
      <c r="E26" s="2" t="s">
        <v>31</v>
      </c>
      <c r="H26" s="3" t="n">
        <f aca="false">B26</f>
        <v>0.0496</v>
      </c>
      <c r="I26" s="4" t="n">
        <f aca="false">C26</f>
        <v>223.29</v>
      </c>
    </row>
    <row r="27" customFormat="false" ht="12.75" hidden="false" customHeight="false" outlineLevel="0" collapsed="false">
      <c r="A27" s="2" t="n">
        <v>22</v>
      </c>
      <c r="B27" s="2" t="n">
        <v>0.0515</v>
      </c>
      <c r="C27" s="2" t="n">
        <v>228.48</v>
      </c>
      <c r="D27" s="2" t="n">
        <v>40.662</v>
      </c>
      <c r="E27" s="2" t="s">
        <v>26</v>
      </c>
      <c r="H27" s="3" t="n">
        <f aca="false">B27</f>
        <v>0.0515</v>
      </c>
      <c r="I27" s="4" t="n">
        <f aca="false">C27</f>
        <v>228.48</v>
      </c>
    </row>
    <row r="28" customFormat="false" ht="12.75" hidden="false" customHeight="false" outlineLevel="0" collapsed="false">
      <c r="A28" s="2" t="n">
        <v>23</v>
      </c>
      <c r="B28" s="2" t="n">
        <v>0.0516</v>
      </c>
      <c r="C28" s="2" t="n">
        <v>228.57</v>
      </c>
      <c r="D28" s="2" t="n">
        <v>40.693</v>
      </c>
      <c r="E28" s="2" t="s">
        <v>24</v>
      </c>
      <c r="F28" s="2" t="s">
        <v>25</v>
      </c>
      <c r="H28" s="3" t="n">
        <f aca="false">B28</f>
        <v>0.0516</v>
      </c>
      <c r="I28" s="4" t="n">
        <f aca="false">C28</f>
        <v>228.57</v>
      </c>
    </row>
    <row r="29" customFormat="false" ht="12.75" hidden="false" customHeight="false" outlineLevel="0" collapsed="false">
      <c r="A29" s="2" t="n">
        <v>24</v>
      </c>
      <c r="B29" s="2" t="n">
        <v>0.0518</v>
      </c>
      <c r="C29" s="2" t="n">
        <v>229.24</v>
      </c>
      <c r="D29" s="2" t="n">
        <v>40.933</v>
      </c>
      <c r="E29" s="2" t="s">
        <v>46</v>
      </c>
      <c r="H29" s="3" t="n">
        <f aca="false">B29</f>
        <v>0.0518</v>
      </c>
      <c r="I29" s="4" t="n">
        <f aca="false">C29</f>
        <v>229.24</v>
      </c>
    </row>
    <row r="30" customFormat="false" ht="12.75" hidden="false" customHeight="false" outlineLevel="0" collapsed="false">
      <c r="A30" s="2" t="n">
        <v>25</v>
      </c>
      <c r="B30" s="2" t="n">
        <v>0.052</v>
      </c>
      <c r="C30" s="2" t="n">
        <v>229.64</v>
      </c>
      <c r="D30" s="2" t="n">
        <v>41.092</v>
      </c>
      <c r="E30" s="2" t="s">
        <v>23</v>
      </c>
      <c r="H30" s="3" t="n">
        <f aca="false">B30</f>
        <v>0.052</v>
      </c>
      <c r="I30" s="4" t="n">
        <f aca="false">C30</f>
        <v>229.64</v>
      </c>
    </row>
    <row r="31" customFormat="false" ht="12.75" hidden="false" customHeight="false" outlineLevel="0" collapsed="false">
      <c r="A31" s="2" t="n">
        <v>26</v>
      </c>
      <c r="B31" s="2" t="n">
        <v>0.0527</v>
      </c>
      <c r="C31" s="2" t="n">
        <v>230.97</v>
      </c>
      <c r="D31" s="2" t="n">
        <v>41.642</v>
      </c>
      <c r="E31" s="2" t="s">
        <v>27</v>
      </c>
      <c r="F31" s="2" t="s">
        <v>28</v>
      </c>
      <c r="H31" s="3" t="n">
        <f aca="false">B31</f>
        <v>0.0527</v>
      </c>
      <c r="I31" s="4" t="n">
        <f aca="false">C31</f>
        <v>230.97</v>
      </c>
    </row>
    <row r="32" customFormat="false" ht="12.75" hidden="false" customHeight="false" outlineLevel="0" collapsed="false">
      <c r="A32" s="2" t="n">
        <v>27</v>
      </c>
      <c r="B32" s="2" t="n">
        <v>0.0528</v>
      </c>
      <c r="C32" s="2" t="n">
        <v>231.19</v>
      </c>
      <c r="D32" s="2" t="n">
        <v>41.741</v>
      </c>
      <c r="E32" s="2" t="s">
        <v>134</v>
      </c>
      <c r="F32" s="2" t="s">
        <v>135</v>
      </c>
      <c r="H32" s="3" t="n">
        <f aca="false">B32</f>
        <v>0.0528</v>
      </c>
      <c r="I32" s="4" t="n">
        <f aca="false">C32</f>
        <v>231.19</v>
      </c>
    </row>
    <row r="33" customFormat="false" ht="12.75" hidden="false" customHeight="false" outlineLevel="0" collapsed="false">
      <c r="A33" s="2" t="n">
        <v>28</v>
      </c>
      <c r="B33" s="2" t="n">
        <v>0.0532</v>
      </c>
      <c r="C33" s="2" t="n">
        <v>231.99</v>
      </c>
      <c r="D33" s="2" t="n">
        <v>42.085</v>
      </c>
      <c r="E33" s="2" t="s">
        <v>49</v>
      </c>
      <c r="H33" s="3" t="n">
        <f aca="false">B33</f>
        <v>0.0532</v>
      </c>
      <c r="I33" s="4" t="n">
        <f aca="false">C33</f>
        <v>231.99</v>
      </c>
    </row>
    <row r="34" customFormat="false" ht="12.75" hidden="false" customHeight="false" outlineLevel="0" collapsed="false">
      <c r="A34" s="2" t="n">
        <v>29</v>
      </c>
      <c r="B34" s="2" t="n">
        <v>0.0544</v>
      </c>
      <c r="C34" s="2" t="n">
        <v>234.22</v>
      </c>
      <c r="D34" s="2" t="n">
        <v>43.152</v>
      </c>
      <c r="E34" s="2" t="s">
        <v>51</v>
      </c>
      <c r="H34" s="3" t="n">
        <f aca="false">B34</f>
        <v>0.0544</v>
      </c>
      <c r="I34" s="4" t="n">
        <f aca="false">C34</f>
        <v>234.22</v>
      </c>
    </row>
    <row r="35" customFormat="false" ht="12.75" hidden="false" customHeight="false" outlineLevel="0" collapsed="false">
      <c r="A35" s="2" t="n">
        <v>30</v>
      </c>
      <c r="B35" s="2" t="n">
        <v>0.055</v>
      </c>
      <c r="C35" s="2" t="n">
        <v>235.37</v>
      </c>
      <c r="D35" s="2" t="n">
        <v>43.717</v>
      </c>
      <c r="E35" s="2" t="s">
        <v>50</v>
      </c>
      <c r="H35" s="3" t="n">
        <f aca="false">B35</f>
        <v>0.055</v>
      </c>
      <c r="I35" s="4" t="n">
        <f aca="false">C35</f>
        <v>235.37</v>
      </c>
    </row>
    <row r="36" customFormat="false" ht="12.75" hidden="false" customHeight="false" outlineLevel="0" collapsed="false">
      <c r="A36" s="2" t="n">
        <v>31</v>
      </c>
      <c r="B36" s="2" t="n">
        <v>0.0553</v>
      </c>
      <c r="C36" s="2" t="n">
        <v>235.84</v>
      </c>
      <c r="D36" s="2" t="n">
        <v>43.958</v>
      </c>
      <c r="E36" s="2" t="s">
        <v>48</v>
      </c>
      <c r="H36" s="3" t="n">
        <f aca="false">B36</f>
        <v>0.0553</v>
      </c>
      <c r="I36" s="4" t="n">
        <f aca="false">C36</f>
        <v>235.84</v>
      </c>
    </row>
    <row r="37" customFormat="false" ht="12.75" hidden="false" customHeight="false" outlineLevel="0" collapsed="false">
      <c r="A37" s="2" t="n">
        <v>32</v>
      </c>
      <c r="B37" s="2" t="n">
        <v>0.058</v>
      </c>
      <c r="C37" s="2" t="n">
        <v>240.09</v>
      </c>
      <c r="D37" s="2" t="n">
        <v>46.31</v>
      </c>
      <c r="E37" s="2" t="s">
        <v>52</v>
      </c>
      <c r="H37" s="3" t="n">
        <f aca="false">B37</f>
        <v>0.058</v>
      </c>
      <c r="I37" s="4" t="n">
        <f aca="false">C37</f>
        <v>240.09</v>
      </c>
    </row>
    <row r="38" customFormat="false" ht="12.75" hidden="false" customHeight="false" outlineLevel="0" collapsed="false">
      <c r="A38" s="2" t="n">
        <v>33</v>
      </c>
      <c r="B38" s="2" t="n">
        <v>0.0594</v>
      </c>
      <c r="C38" s="2" t="n">
        <v>242.27</v>
      </c>
      <c r="D38" s="2" t="n">
        <v>47.568</v>
      </c>
      <c r="E38" s="2" t="s">
        <v>53</v>
      </c>
      <c r="H38" s="3" t="n">
        <f aca="false">B38</f>
        <v>0.0594</v>
      </c>
      <c r="I38" s="4" t="n">
        <f aca="false">C38</f>
        <v>242.27</v>
      </c>
    </row>
    <row r="39" customFormat="false" ht="12.75" hidden="false" customHeight="false" outlineLevel="0" collapsed="false">
      <c r="A39" s="2" t="n">
        <v>34</v>
      </c>
      <c r="B39" s="2" t="n">
        <v>0.0606</v>
      </c>
      <c r="C39" s="2" t="n">
        <v>244.07</v>
      </c>
      <c r="D39" s="2" t="n">
        <v>48.636</v>
      </c>
      <c r="E39" s="2" t="s">
        <v>54</v>
      </c>
      <c r="H39" s="3" t="n">
        <f aca="false">B39</f>
        <v>0.0606</v>
      </c>
      <c r="I39" s="4" t="n">
        <f aca="false">C39</f>
        <v>244.07</v>
      </c>
    </row>
    <row r="40" customFormat="false" ht="12.75" hidden="false" customHeight="false" outlineLevel="0" collapsed="false">
      <c r="A40" s="2" t="n">
        <v>35</v>
      </c>
      <c r="B40" s="2" t="n">
        <v>0.0622</v>
      </c>
      <c r="C40" s="2" t="n">
        <v>246.28</v>
      </c>
      <c r="D40" s="2" t="n">
        <v>50.061</v>
      </c>
      <c r="E40" s="2" t="s">
        <v>18</v>
      </c>
      <c r="F40" s="2" t="s">
        <v>19</v>
      </c>
      <c r="H40" s="3" t="n">
        <f aca="false">B40</f>
        <v>0.0622</v>
      </c>
      <c r="I40" s="4" t="n">
        <f aca="false">C40</f>
        <v>246.28</v>
      </c>
    </row>
    <row r="41" customFormat="false" ht="12.75" hidden="false" customHeight="false" outlineLevel="0" collapsed="false">
      <c r="A41" s="2" t="n">
        <v>36</v>
      </c>
      <c r="B41" s="2" t="n">
        <v>0.0638</v>
      </c>
      <c r="C41" s="2" t="n">
        <v>248.38</v>
      </c>
      <c r="D41" s="2" t="n">
        <v>51.483</v>
      </c>
      <c r="E41" s="2" t="s">
        <v>55</v>
      </c>
      <c r="H41" s="3" t="n">
        <f aca="false">B41</f>
        <v>0.0638</v>
      </c>
      <c r="I41" s="4" t="n">
        <f aca="false">C41</f>
        <v>248.38</v>
      </c>
    </row>
    <row r="42" customFormat="false" ht="12.75" hidden="false" customHeight="false" outlineLevel="0" collapsed="false">
      <c r="A42" s="2" t="n">
        <v>37</v>
      </c>
      <c r="B42" s="2" t="n">
        <v>0.0687</v>
      </c>
      <c r="C42" s="2" t="n">
        <v>254.8</v>
      </c>
      <c r="D42" s="2" t="n">
        <v>55.966</v>
      </c>
      <c r="E42" s="2" t="s">
        <v>35</v>
      </c>
      <c r="F42" s="2" t="s">
        <v>36</v>
      </c>
      <c r="H42" s="3" t="n">
        <f aca="false">B42</f>
        <v>0.0687</v>
      </c>
      <c r="I42" s="4" t="n">
        <f aca="false">C42</f>
        <v>254.8</v>
      </c>
    </row>
    <row r="43" customFormat="false" ht="12.75" hidden="false" customHeight="false" outlineLevel="0" collapsed="false">
      <c r="A43" s="2" t="n">
        <v>38</v>
      </c>
      <c r="B43" s="2" t="n">
        <v>0.0703</v>
      </c>
      <c r="C43" s="2" t="n">
        <v>256.71</v>
      </c>
      <c r="D43" s="2" t="n">
        <v>57.38</v>
      </c>
      <c r="E43" s="2" t="s">
        <v>60</v>
      </c>
      <c r="H43" s="3" t="n">
        <f aca="false">B43</f>
        <v>0.0703</v>
      </c>
      <c r="I43" s="4" t="n">
        <f aca="false">C43</f>
        <v>256.71</v>
      </c>
    </row>
    <row r="44" customFormat="false" ht="12.75" hidden="false" customHeight="false" outlineLevel="0" collapsed="false">
      <c r="A44" s="2" t="n">
        <v>39</v>
      </c>
      <c r="B44" s="2" t="n">
        <v>0.0703</v>
      </c>
      <c r="C44" s="2" t="n">
        <v>256.76</v>
      </c>
      <c r="D44" s="2" t="n">
        <v>57.418</v>
      </c>
      <c r="E44" s="2" t="s">
        <v>37</v>
      </c>
      <c r="H44" s="3" t="n">
        <f aca="false">B44</f>
        <v>0.0703</v>
      </c>
      <c r="I44" s="4" t="n">
        <f aca="false">C44</f>
        <v>256.76</v>
      </c>
    </row>
    <row r="45" customFormat="false" ht="12.75" hidden="false" customHeight="false" outlineLevel="0" collapsed="false">
      <c r="A45" s="2" t="n">
        <v>40</v>
      </c>
      <c r="B45" s="2" t="n">
        <v>0.0712</v>
      </c>
      <c r="C45" s="2" t="n">
        <v>257.86</v>
      </c>
      <c r="D45" s="2" t="n">
        <v>58.273</v>
      </c>
      <c r="E45" s="2" t="s">
        <v>21</v>
      </c>
      <c r="F45" s="2" t="s">
        <v>22</v>
      </c>
      <c r="H45" s="3" t="n">
        <f aca="false">B45</f>
        <v>0.0712</v>
      </c>
      <c r="I45" s="4" t="n">
        <f aca="false">C45</f>
        <v>257.86</v>
      </c>
    </row>
    <row r="46" customFormat="false" ht="12.75" hidden="false" customHeight="false" outlineLevel="0" collapsed="false">
      <c r="A46" s="2" t="n">
        <v>41</v>
      </c>
      <c r="B46" s="2" t="n">
        <v>0.0804</v>
      </c>
      <c r="C46" s="2" t="n">
        <v>269.03</v>
      </c>
      <c r="D46" s="2" t="n">
        <v>67.115</v>
      </c>
      <c r="E46" s="2" t="s">
        <v>38</v>
      </c>
      <c r="H46" s="3" t="n">
        <f aca="false">B46</f>
        <v>0.0804</v>
      </c>
      <c r="I46" s="4" t="n">
        <f aca="false">C46</f>
        <v>269.03</v>
      </c>
    </row>
    <row r="47" customFormat="false" ht="12.75" hidden="false" customHeight="false" outlineLevel="0" collapsed="false">
      <c r="A47" s="2" t="n">
        <v>42</v>
      </c>
      <c r="B47" s="2" t="n">
        <v>0.0809</v>
      </c>
      <c r="C47" s="2" t="n">
        <v>269.53</v>
      </c>
      <c r="D47" s="2" t="n">
        <v>67.517</v>
      </c>
      <c r="E47" s="2" t="s">
        <v>39</v>
      </c>
      <c r="F47" s="2" t="s">
        <v>40</v>
      </c>
      <c r="H47" s="3" t="n">
        <f aca="false">B47</f>
        <v>0.0809</v>
      </c>
      <c r="I47" s="4" t="n">
        <f aca="false">C47</f>
        <v>269.53</v>
      </c>
    </row>
    <row r="48" customFormat="false" ht="12.75" hidden="false" customHeight="false" outlineLevel="0" collapsed="false">
      <c r="A48" s="2" t="n">
        <v>43</v>
      </c>
      <c r="B48" s="2" t="n">
        <v>0.0854</v>
      </c>
      <c r="C48" s="2" t="n">
        <v>275.12</v>
      </c>
      <c r="D48" s="2" t="n">
        <v>72.078</v>
      </c>
      <c r="E48" s="2" t="s">
        <v>59</v>
      </c>
      <c r="H48" s="3" t="n">
        <f aca="false">B48</f>
        <v>0.0854</v>
      </c>
      <c r="I48" s="4" t="n">
        <f aca="false">C48</f>
        <v>275.12</v>
      </c>
    </row>
    <row r="49" customFormat="false" ht="12.75" hidden="false" customHeight="false" outlineLevel="0" collapsed="false">
      <c r="A49" s="2" t="n">
        <v>44</v>
      </c>
      <c r="B49" s="2" t="n">
        <v>0.0866</v>
      </c>
      <c r="C49" s="2" t="n">
        <v>276.53</v>
      </c>
      <c r="D49" s="2" t="n">
        <v>73.256</v>
      </c>
      <c r="E49" s="2" t="s">
        <v>68</v>
      </c>
      <c r="H49" s="3" t="n">
        <f aca="false">B49</f>
        <v>0.0866</v>
      </c>
      <c r="I49" s="4" t="n">
        <f aca="false">C49</f>
        <v>276.53</v>
      </c>
    </row>
    <row r="50" customFormat="false" ht="12.75" hidden="false" customHeight="false" outlineLevel="0" collapsed="false">
      <c r="A50" s="2" t="n">
        <v>45</v>
      </c>
      <c r="B50" s="2" t="n">
        <v>0.091</v>
      </c>
      <c r="C50" s="2" t="n">
        <v>281.99</v>
      </c>
      <c r="D50" s="2" t="n">
        <v>77.856</v>
      </c>
      <c r="E50" s="2" t="s">
        <v>61</v>
      </c>
      <c r="H50" s="3" t="n">
        <f aca="false">B50</f>
        <v>0.091</v>
      </c>
      <c r="I50" s="4" t="n">
        <f aca="false">C50</f>
        <v>281.99</v>
      </c>
    </row>
    <row r="51" customFormat="false" ht="12.75" hidden="false" customHeight="false" outlineLevel="0" collapsed="false">
      <c r="A51" s="2" t="n">
        <v>46</v>
      </c>
      <c r="B51" s="2" t="n">
        <v>0.0926</v>
      </c>
      <c r="C51" s="2" t="n">
        <v>283.98</v>
      </c>
      <c r="D51" s="2" t="n">
        <v>79.555</v>
      </c>
      <c r="E51" s="2" t="s">
        <v>64</v>
      </c>
      <c r="H51" s="3" t="n">
        <f aca="false">B51</f>
        <v>0.0926</v>
      </c>
      <c r="I51" s="4" t="n">
        <f aca="false">C51</f>
        <v>283.98</v>
      </c>
    </row>
    <row r="52" customFormat="false" ht="12.75" hidden="false" customHeight="false" outlineLevel="0" collapsed="false">
      <c r="A52" s="2" t="n">
        <v>47</v>
      </c>
      <c r="B52" s="2" t="n">
        <v>0.0963</v>
      </c>
      <c r="C52" s="2" t="n">
        <v>288.53</v>
      </c>
      <c r="D52" s="2" t="n">
        <v>83.557</v>
      </c>
      <c r="E52" s="2" t="s">
        <v>69</v>
      </c>
      <c r="H52" s="3" t="n">
        <f aca="false">B52</f>
        <v>0.0963</v>
      </c>
      <c r="I52" s="4" t="n">
        <f aca="false">C52</f>
        <v>288.53</v>
      </c>
    </row>
    <row r="53" customFormat="false" ht="12.75" hidden="false" customHeight="false" outlineLevel="0" collapsed="false">
      <c r="A53" s="2" t="n">
        <v>48</v>
      </c>
      <c r="B53" s="2" t="n">
        <v>0.1032</v>
      </c>
      <c r="C53" s="2" t="n">
        <v>296.77</v>
      </c>
      <c r="D53" s="2" t="n">
        <v>91.088</v>
      </c>
      <c r="E53" s="2" t="s">
        <v>82</v>
      </c>
      <c r="H53" s="3" t="n">
        <f aca="false">B53</f>
        <v>0.1032</v>
      </c>
      <c r="I53" s="4" t="n">
        <f aca="false">C53</f>
        <v>296.77</v>
      </c>
    </row>
    <row r="54" customFormat="false" ht="12.75" hidden="false" customHeight="false" outlineLevel="0" collapsed="false">
      <c r="A54" s="2" t="n">
        <v>49</v>
      </c>
      <c r="B54" s="2" t="n">
        <v>0.1057</v>
      </c>
      <c r="C54" s="2" t="n">
        <v>299.7</v>
      </c>
      <c r="D54" s="2" t="n">
        <v>93.855</v>
      </c>
      <c r="E54" s="2" t="s">
        <v>73</v>
      </c>
      <c r="H54" s="3" t="n">
        <f aca="false">B54</f>
        <v>0.1057</v>
      </c>
      <c r="I54" s="4" t="n">
        <f aca="false">C54</f>
        <v>299.7</v>
      </c>
    </row>
    <row r="55" customFormat="false" ht="12.75" hidden="false" customHeight="false" outlineLevel="0" collapsed="false">
      <c r="A55" s="2" t="n">
        <v>50</v>
      </c>
      <c r="B55" s="2" t="n">
        <v>0.1065</v>
      </c>
      <c r="C55" s="2" t="n">
        <v>300.66</v>
      </c>
      <c r="D55" s="2" t="n">
        <v>94.773</v>
      </c>
      <c r="E55" s="2" t="s">
        <v>67</v>
      </c>
      <c r="H55" s="3" t="n">
        <f aca="false">B55</f>
        <v>0.1065</v>
      </c>
      <c r="I55" s="4" t="n">
        <f aca="false">C55</f>
        <v>300.66</v>
      </c>
    </row>
    <row r="56" customFormat="false" ht="12.75" hidden="false" customHeight="false" outlineLevel="0" collapsed="false">
      <c r="A56" s="2" t="n">
        <v>51</v>
      </c>
      <c r="B56" s="2" t="n">
        <v>0.1074</v>
      </c>
      <c r="C56" s="2" t="n">
        <v>301.78</v>
      </c>
      <c r="D56" s="2" t="n">
        <v>95.858</v>
      </c>
      <c r="E56" s="2" t="s">
        <v>42</v>
      </c>
      <c r="F56" s="2" t="s">
        <v>43</v>
      </c>
      <c r="H56" s="3" t="n">
        <f aca="false">B56</f>
        <v>0.1074</v>
      </c>
      <c r="I56" s="4" t="n">
        <f aca="false">C56</f>
        <v>301.78</v>
      </c>
    </row>
    <row r="57" customFormat="false" ht="12.75" hidden="false" customHeight="false" outlineLevel="0" collapsed="false">
      <c r="A57" s="2" t="n">
        <v>52</v>
      </c>
      <c r="B57" s="2" t="n">
        <v>0.1086</v>
      </c>
      <c r="C57" s="2" t="n">
        <v>303.08</v>
      </c>
      <c r="D57" s="2" t="n">
        <v>97.159</v>
      </c>
      <c r="E57" s="2" t="s">
        <v>65</v>
      </c>
      <c r="H57" s="3" t="n">
        <f aca="false">B57</f>
        <v>0.1086</v>
      </c>
      <c r="I57" s="4" t="n">
        <f aca="false">C57</f>
        <v>303.08</v>
      </c>
    </row>
    <row r="58" customFormat="false" ht="12.75" hidden="false" customHeight="false" outlineLevel="0" collapsed="false">
      <c r="A58" s="2" t="n">
        <v>53</v>
      </c>
      <c r="B58" s="2" t="n">
        <v>0.1093</v>
      </c>
      <c r="C58" s="2" t="n">
        <v>303.89</v>
      </c>
      <c r="D58" s="2" t="n">
        <v>97.974</v>
      </c>
      <c r="E58" s="2" t="s">
        <v>70</v>
      </c>
      <c r="H58" s="3" t="n">
        <f aca="false">B58</f>
        <v>0.1093</v>
      </c>
      <c r="I58" s="4" t="n">
        <f aca="false">C58</f>
        <v>303.89</v>
      </c>
    </row>
    <row r="59" customFormat="false" ht="12.75" hidden="false" customHeight="false" outlineLevel="0" collapsed="false">
      <c r="A59" s="2" t="n">
        <v>54</v>
      </c>
      <c r="B59" s="2" t="n">
        <v>0.1108</v>
      </c>
      <c r="C59" s="2" t="n">
        <v>305.49</v>
      </c>
      <c r="D59" s="2" t="n">
        <v>99.685</v>
      </c>
      <c r="E59" s="2" t="s">
        <v>66</v>
      </c>
      <c r="H59" s="3" t="n">
        <f aca="false">B59</f>
        <v>0.1108</v>
      </c>
      <c r="I59" s="4" t="n">
        <f aca="false">C59</f>
        <v>305.49</v>
      </c>
    </row>
    <row r="60" customFormat="false" ht="12.75" hidden="false" customHeight="false" outlineLevel="0" collapsed="false">
      <c r="A60" s="2" t="n">
        <v>55</v>
      </c>
      <c r="B60" s="2" t="n">
        <v>0.114</v>
      </c>
      <c r="C60" s="2" t="n">
        <v>308.77</v>
      </c>
      <c r="D60" s="2" t="n">
        <v>103.333</v>
      </c>
      <c r="E60" s="2" t="s">
        <v>108</v>
      </c>
      <c r="H60" s="3" t="n">
        <f aca="false">B60</f>
        <v>0.114</v>
      </c>
      <c r="I60" s="4" t="n">
        <f aca="false">C60</f>
        <v>308.77</v>
      </c>
    </row>
    <row r="61" customFormat="false" ht="12.75" hidden="false" customHeight="false" outlineLevel="0" collapsed="false">
      <c r="A61" s="2" t="n">
        <v>56</v>
      </c>
      <c r="B61" s="2" t="n">
        <v>0.1141</v>
      </c>
      <c r="C61" s="2" t="n">
        <v>308.88</v>
      </c>
      <c r="D61" s="2" t="n">
        <v>103.452</v>
      </c>
      <c r="E61" s="2" t="s">
        <v>56</v>
      </c>
      <c r="F61" s="2" t="s">
        <v>57</v>
      </c>
      <c r="H61" s="3" t="n">
        <f aca="false">B61</f>
        <v>0.1141</v>
      </c>
      <c r="I61" s="4" t="n">
        <f aca="false">C61</f>
        <v>308.88</v>
      </c>
    </row>
    <row r="62" customFormat="false" ht="12.75" hidden="false" customHeight="false" outlineLevel="0" collapsed="false">
      <c r="A62" s="2" t="n">
        <v>57</v>
      </c>
      <c r="B62" s="2" t="n">
        <v>0.1148</v>
      </c>
      <c r="C62" s="2" t="n">
        <v>309.55</v>
      </c>
      <c r="D62" s="2" t="n">
        <v>104.237</v>
      </c>
      <c r="E62" s="2" t="s">
        <v>58</v>
      </c>
      <c r="H62" s="3" t="n">
        <f aca="false">B62</f>
        <v>0.1148</v>
      </c>
      <c r="I62" s="4" t="n">
        <f aca="false">C62</f>
        <v>309.55</v>
      </c>
    </row>
    <row r="63" customFormat="false" ht="12.75" hidden="false" customHeight="false" outlineLevel="0" collapsed="false">
      <c r="A63" s="2" t="n">
        <v>58</v>
      </c>
      <c r="B63" s="2" t="n">
        <v>0.1239</v>
      </c>
      <c r="C63" s="2" t="n">
        <v>318.35</v>
      </c>
      <c r="D63" s="2" t="n">
        <v>114.801</v>
      </c>
      <c r="E63" s="2" t="s">
        <v>78</v>
      </c>
      <c r="H63" s="3" t="n">
        <f aca="false">B63</f>
        <v>0.1239</v>
      </c>
      <c r="I63" s="4" t="n">
        <f aca="false">C63</f>
        <v>318.35</v>
      </c>
    </row>
    <row r="64" customFormat="false" ht="12.75" hidden="false" customHeight="false" outlineLevel="0" collapsed="false">
      <c r="A64" s="2" t="n">
        <v>59</v>
      </c>
      <c r="B64" s="2" t="n">
        <v>0.1305</v>
      </c>
      <c r="C64" s="2" t="n">
        <v>324.4</v>
      </c>
      <c r="D64" s="2" t="n">
        <v>122.639</v>
      </c>
      <c r="E64" s="2" t="s">
        <v>72</v>
      </c>
      <c r="H64" s="3" t="n">
        <f aca="false">B64</f>
        <v>0.1305</v>
      </c>
      <c r="I64" s="4" t="n">
        <f aca="false">C64</f>
        <v>324.4</v>
      </c>
    </row>
    <row r="65" customFormat="false" ht="12.75" hidden="false" customHeight="false" outlineLevel="0" collapsed="false">
      <c r="A65" s="2" t="n">
        <v>60</v>
      </c>
      <c r="B65" s="2" t="n">
        <v>0.132</v>
      </c>
      <c r="C65" s="2" t="n">
        <v>325.78</v>
      </c>
      <c r="D65" s="2" t="n">
        <v>124.493</v>
      </c>
      <c r="E65" s="2" t="s">
        <v>77</v>
      </c>
      <c r="H65" s="3" t="n">
        <f aca="false">B65</f>
        <v>0.132</v>
      </c>
      <c r="I65" s="4" t="n">
        <f aca="false">C65</f>
        <v>325.78</v>
      </c>
    </row>
    <row r="66" customFormat="false" ht="12.75" hidden="false" customHeight="false" outlineLevel="0" collapsed="false">
      <c r="A66" s="2" t="n">
        <v>61</v>
      </c>
      <c r="B66" s="2" t="n">
        <v>0.1324</v>
      </c>
      <c r="C66" s="2" t="n">
        <v>326.13</v>
      </c>
      <c r="D66" s="2" t="n">
        <v>124.989</v>
      </c>
      <c r="E66" s="2" t="s">
        <v>74</v>
      </c>
      <c r="H66" s="3" t="n">
        <f aca="false">B66</f>
        <v>0.1324</v>
      </c>
      <c r="I66" s="4" t="n">
        <f aca="false">C66</f>
        <v>326.13</v>
      </c>
    </row>
    <row r="67" customFormat="false" ht="12.75" hidden="false" customHeight="false" outlineLevel="0" collapsed="false">
      <c r="A67" s="2" t="n">
        <v>62</v>
      </c>
      <c r="B67" s="2" t="n">
        <v>0.1362</v>
      </c>
      <c r="C67" s="2" t="n">
        <v>329.05</v>
      </c>
      <c r="D67" s="2" t="n">
        <v>129.429</v>
      </c>
      <c r="E67" s="2" t="s">
        <v>80</v>
      </c>
      <c r="H67" s="3" t="n">
        <f aca="false">B67</f>
        <v>0.1362</v>
      </c>
      <c r="I67" s="4" t="n">
        <f aca="false">C67</f>
        <v>329.05</v>
      </c>
    </row>
    <row r="68" customFormat="false" ht="12.75" hidden="false" customHeight="false" outlineLevel="0" collapsed="false">
      <c r="A68" s="2" t="n">
        <v>63</v>
      </c>
      <c r="B68" s="2" t="n">
        <v>0.1409</v>
      </c>
      <c r="C68" s="2" t="n">
        <v>332.78</v>
      </c>
      <c r="D68" s="2" t="n">
        <v>135.198</v>
      </c>
      <c r="E68" s="2" t="s">
        <v>81</v>
      </c>
      <c r="H68" s="3" t="n">
        <f aca="false">B68</f>
        <v>0.1409</v>
      </c>
      <c r="I68" s="4" t="n">
        <f aca="false">C68</f>
        <v>332.78</v>
      </c>
    </row>
    <row r="69" customFormat="false" ht="12.75" hidden="false" customHeight="false" outlineLevel="0" collapsed="false">
      <c r="A69" s="2" t="n">
        <v>64</v>
      </c>
      <c r="B69" s="2" t="n">
        <v>0.1444</v>
      </c>
      <c r="C69" s="2" t="n">
        <v>335.44</v>
      </c>
      <c r="D69" s="2" t="n">
        <v>139.429</v>
      </c>
      <c r="E69" s="2" t="s">
        <v>91</v>
      </c>
      <c r="H69" s="3" t="n">
        <f aca="false">B69</f>
        <v>0.1444</v>
      </c>
      <c r="I69" s="4" t="n">
        <f aca="false">C69</f>
        <v>335.44</v>
      </c>
    </row>
    <row r="70" customFormat="false" ht="12.75" hidden="false" customHeight="false" outlineLevel="0" collapsed="false">
      <c r="A70" s="2" t="n">
        <v>65</v>
      </c>
      <c r="B70" s="2" t="n">
        <v>0.1523</v>
      </c>
      <c r="C70" s="2" t="n">
        <v>341.71</v>
      </c>
      <c r="D70" s="2" t="n">
        <v>149.487</v>
      </c>
      <c r="E70" s="2" t="s">
        <v>83</v>
      </c>
      <c r="H70" s="3" t="n">
        <f aca="false">B70</f>
        <v>0.1523</v>
      </c>
      <c r="I70" s="4" t="n">
        <f aca="false">C70</f>
        <v>341.71</v>
      </c>
    </row>
    <row r="71" customFormat="false" ht="12.75" hidden="false" customHeight="false" outlineLevel="0" collapsed="false">
      <c r="A71" s="2" t="n">
        <v>66</v>
      </c>
      <c r="B71" s="2" t="n">
        <v>0.1561</v>
      </c>
      <c r="C71" s="2" t="n">
        <v>344.77</v>
      </c>
      <c r="D71" s="2" t="n">
        <v>154.428</v>
      </c>
      <c r="E71" s="2" t="s">
        <v>124</v>
      </c>
      <c r="H71" s="3" t="n">
        <f aca="false">B71</f>
        <v>0.1561</v>
      </c>
      <c r="I71" s="4" t="n">
        <f aca="false">C71</f>
        <v>344.77</v>
      </c>
    </row>
    <row r="72" customFormat="false" ht="12.75" hidden="false" customHeight="false" outlineLevel="0" collapsed="false">
      <c r="A72" s="2" t="n">
        <v>67</v>
      </c>
      <c r="B72" s="2" t="n">
        <v>0.1579</v>
      </c>
      <c r="C72" s="2" t="n">
        <v>346.27</v>
      </c>
      <c r="D72" s="2" t="n">
        <v>156.859</v>
      </c>
      <c r="E72" s="2" t="s">
        <v>62</v>
      </c>
      <c r="F72" s="2" t="s">
        <v>63</v>
      </c>
      <c r="H72" s="3" t="n">
        <f aca="false">B72</f>
        <v>0.1579</v>
      </c>
      <c r="I72" s="4" t="n">
        <f aca="false">C72</f>
        <v>346.27</v>
      </c>
    </row>
    <row r="73" customFormat="false" ht="12.75" hidden="false" customHeight="false" outlineLevel="0" collapsed="false">
      <c r="A73" s="2" t="n">
        <v>68</v>
      </c>
      <c r="B73" s="2" t="n">
        <v>0.1688</v>
      </c>
      <c r="C73" s="2" t="n">
        <v>354.98</v>
      </c>
      <c r="D73" s="2" t="n">
        <v>171.57</v>
      </c>
      <c r="E73" s="2" t="s">
        <v>75</v>
      </c>
      <c r="F73" s="2" t="s">
        <v>76</v>
      </c>
      <c r="H73" s="3" t="n">
        <f aca="false">B73</f>
        <v>0.1688</v>
      </c>
      <c r="I73" s="4" t="n">
        <f aca="false">C73</f>
        <v>354.98</v>
      </c>
    </row>
    <row r="74" customFormat="false" ht="12.75" hidden="false" customHeight="false" outlineLevel="0" collapsed="false">
      <c r="A74" s="2" t="n">
        <v>69</v>
      </c>
      <c r="B74" s="2" t="n">
        <v>0.1711</v>
      </c>
      <c r="C74" s="2" t="n">
        <v>356.64</v>
      </c>
      <c r="D74" s="2" t="n">
        <v>174.634</v>
      </c>
      <c r="E74" s="2" t="s">
        <v>85</v>
      </c>
      <c r="H74" s="3" t="n">
        <f aca="false">B74</f>
        <v>0.1711</v>
      </c>
      <c r="I74" s="4" t="n">
        <f aca="false">C74</f>
        <v>356.64</v>
      </c>
    </row>
    <row r="75" customFormat="false" ht="12.75" hidden="false" customHeight="false" outlineLevel="0" collapsed="false">
      <c r="A75" s="2" t="n">
        <v>70</v>
      </c>
      <c r="B75" s="2" t="n">
        <v>0.1719</v>
      </c>
      <c r="C75" s="2" t="n">
        <v>357.24</v>
      </c>
      <c r="D75" s="2" t="n">
        <v>175.767</v>
      </c>
      <c r="E75" s="2" t="s">
        <v>86</v>
      </c>
      <c r="F75" s="2" t="s">
        <v>87</v>
      </c>
      <c r="H75" s="3" t="n">
        <f aca="false">B75</f>
        <v>0.1719</v>
      </c>
      <c r="I75" s="4" t="n">
        <f aca="false">C75</f>
        <v>357.24</v>
      </c>
    </row>
    <row r="76" customFormat="false" ht="12.75" hidden="false" customHeight="false" outlineLevel="0" collapsed="false">
      <c r="A76" s="2" t="n">
        <v>71</v>
      </c>
      <c r="B76" s="2" t="n">
        <v>0.173</v>
      </c>
      <c r="C76" s="2" t="n">
        <v>358</v>
      </c>
      <c r="D76" s="2" t="n">
        <v>177.271</v>
      </c>
      <c r="E76" s="2" t="s">
        <v>84</v>
      </c>
      <c r="H76" s="3" t="n">
        <f aca="false">B76</f>
        <v>0.173</v>
      </c>
      <c r="I76" s="4" t="n">
        <f aca="false">C76</f>
        <v>358</v>
      </c>
    </row>
    <row r="77" customFormat="false" ht="12.75" hidden="false" customHeight="false" outlineLevel="0" collapsed="false">
      <c r="A77" s="2" t="n">
        <v>72</v>
      </c>
      <c r="B77" s="2" t="n">
        <v>0.1796</v>
      </c>
      <c r="C77" s="2" t="n">
        <v>362.37</v>
      </c>
      <c r="D77" s="2" t="n">
        <v>186.211</v>
      </c>
      <c r="E77" s="2" t="s">
        <v>88</v>
      </c>
      <c r="H77" s="3" t="n">
        <f aca="false">B77</f>
        <v>0.1796</v>
      </c>
      <c r="I77" s="4" t="n">
        <f aca="false">C77</f>
        <v>362.37</v>
      </c>
    </row>
    <row r="78" customFormat="false" ht="12.75" hidden="false" customHeight="false" outlineLevel="0" collapsed="false">
      <c r="A78" s="2" t="n">
        <v>73</v>
      </c>
      <c r="B78" s="2" t="n">
        <v>0.1852</v>
      </c>
      <c r="C78" s="2" t="n">
        <v>366.04</v>
      </c>
      <c r="D78" s="2" t="n">
        <v>193.887</v>
      </c>
      <c r="E78" s="2" t="s">
        <v>79</v>
      </c>
      <c r="H78" s="3" t="n">
        <f aca="false">B78</f>
        <v>0.1852</v>
      </c>
      <c r="I78" s="4" t="n">
        <f aca="false">C78</f>
        <v>366.04</v>
      </c>
    </row>
    <row r="79" customFormat="false" ht="12.75" hidden="false" customHeight="false" outlineLevel="0" collapsed="false">
      <c r="A79" s="2" t="n">
        <v>74</v>
      </c>
      <c r="B79" s="2" t="n">
        <v>0.1903</v>
      </c>
      <c r="C79" s="2" t="n">
        <v>369.36</v>
      </c>
      <c r="D79" s="2" t="n">
        <v>201.064</v>
      </c>
      <c r="E79" s="2" t="s">
        <v>93</v>
      </c>
      <c r="F79" s="2" t="s">
        <v>94</v>
      </c>
      <c r="H79" s="3" t="n">
        <f aca="false">B79</f>
        <v>0.1903</v>
      </c>
      <c r="I79" s="4" t="n">
        <f aca="false">C79</f>
        <v>369.36</v>
      </c>
    </row>
    <row r="80" customFormat="false" ht="12.75" hidden="false" customHeight="false" outlineLevel="0" collapsed="false">
      <c r="A80" s="2" t="n">
        <v>75</v>
      </c>
      <c r="B80" s="2" t="n">
        <v>0.1937</v>
      </c>
      <c r="C80" s="2" t="n">
        <v>371.53</v>
      </c>
      <c r="D80" s="2" t="n">
        <v>205.93</v>
      </c>
      <c r="E80" s="2" t="s">
        <v>99</v>
      </c>
      <c r="H80" s="3" t="n">
        <f aca="false">B80</f>
        <v>0.1937</v>
      </c>
      <c r="I80" s="4" t="n">
        <f aca="false">C80</f>
        <v>371.53</v>
      </c>
    </row>
    <row r="81" customFormat="false" ht="12.75" hidden="false" customHeight="false" outlineLevel="0" collapsed="false">
      <c r="A81" s="2" t="n">
        <v>76</v>
      </c>
      <c r="B81" s="2" t="n">
        <v>0.194</v>
      </c>
      <c r="C81" s="2" t="n">
        <v>371.69</v>
      </c>
      <c r="D81" s="2" t="n">
        <v>206.304</v>
      </c>
      <c r="E81" s="2" t="s">
        <v>136</v>
      </c>
      <c r="G81" s="2" t="s">
        <v>98</v>
      </c>
      <c r="H81" s="3" t="n">
        <f aca="false">B81</f>
        <v>0.194</v>
      </c>
      <c r="I81" s="4" t="n">
        <f aca="false">C81</f>
        <v>371.69</v>
      </c>
    </row>
    <row r="82" customFormat="false" ht="12.75" hidden="false" customHeight="false" outlineLevel="0" collapsed="false">
      <c r="A82" s="2" t="n">
        <v>77</v>
      </c>
      <c r="B82" s="2" t="n">
        <v>0.1963</v>
      </c>
      <c r="C82" s="2" t="n">
        <v>373.13</v>
      </c>
      <c r="D82" s="2" t="n">
        <v>209.6</v>
      </c>
      <c r="E82" s="2" t="s">
        <v>92</v>
      </c>
      <c r="H82" s="3" t="n">
        <f aca="false">B82</f>
        <v>0.1963</v>
      </c>
      <c r="I82" s="4" t="n">
        <f aca="false">C82</f>
        <v>373.13</v>
      </c>
    </row>
    <row r="83" customFormat="false" ht="12.75" hidden="false" customHeight="false" outlineLevel="0" collapsed="false">
      <c r="A83" s="2" t="n">
        <v>78</v>
      </c>
      <c r="B83" s="2" t="n">
        <v>0.1981</v>
      </c>
      <c r="C83" s="2" t="n">
        <v>374.23</v>
      </c>
      <c r="D83" s="2" t="n">
        <v>212.178</v>
      </c>
      <c r="E83" s="2" t="s">
        <v>89</v>
      </c>
      <c r="F83" s="2" t="s">
        <v>90</v>
      </c>
      <c r="H83" s="3" t="n">
        <f aca="false">B83</f>
        <v>0.1981</v>
      </c>
      <c r="I83" s="4" t="n">
        <f aca="false">C83</f>
        <v>374.23</v>
      </c>
    </row>
    <row r="84" customFormat="false" ht="12.75" hidden="false" customHeight="false" outlineLevel="0" collapsed="false">
      <c r="A84" s="2" t="n">
        <v>79</v>
      </c>
      <c r="B84" s="2" t="n">
        <v>0.2022</v>
      </c>
      <c r="C84" s="2" t="n">
        <v>376.53</v>
      </c>
      <c r="D84" s="2" t="n">
        <v>217.968</v>
      </c>
      <c r="E84" s="2" t="s">
        <v>96</v>
      </c>
      <c r="F84" s="2" t="s">
        <v>137</v>
      </c>
      <c r="H84" s="3" t="n">
        <f aca="false">B84</f>
        <v>0.2022</v>
      </c>
      <c r="I84" s="4" t="n">
        <f aca="false">C84</f>
        <v>376.53</v>
      </c>
    </row>
    <row r="85" customFormat="false" ht="12.75" hidden="false" customHeight="false" outlineLevel="0" collapsed="false">
      <c r="A85" s="2" t="n">
        <v>80</v>
      </c>
      <c r="B85" s="2" t="n">
        <v>0.2039</v>
      </c>
      <c r="C85" s="2" t="n">
        <v>377.41</v>
      </c>
      <c r="D85" s="2" t="n">
        <v>220.385</v>
      </c>
      <c r="E85" s="2" t="s">
        <v>100</v>
      </c>
      <c r="F85" s="2" t="s">
        <v>101</v>
      </c>
      <c r="H85" s="3" t="n">
        <f aca="false">B85</f>
        <v>0.2039</v>
      </c>
      <c r="I85" s="4" t="n">
        <f aca="false">C85</f>
        <v>377.41</v>
      </c>
    </row>
    <row r="86" customFormat="false" ht="12.75" hidden="false" customHeight="false" outlineLevel="0" collapsed="false">
      <c r="A86" s="2" t="n">
        <v>81</v>
      </c>
      <c r="B86" s="2" t="n">
        <v>0.2067</v>
      </c>
      <c r="C86" s="2" t="n">
        <v>378.7</v>
      </c>
      <c r="D86" s="2" t="n">
        <v>224.214</v>
      </c>
      <c r="E86" s="2" t="s">
        <v>95</v>
      </c>
      <c r="H86" s="3" t="n">
        <f aca="false">B86</f>
        <v>0.2067</v>
      </c>
      <c r="I86" s="4" t="n">
        <f aca="false">C86</f>
        <v>378.7</v>
      </c>
    </row>
    <row r="87" customFormat="false" ht="12.75" hidden="false" customHeight="false" outlineLevel="0" collapsed="false">
      <c r="A87" s="2" t="n">
        <v>82</v>
      </c>
      <c r="B87" s="2" t="n">
        <v>0.2179</v>
      </c>
      <c r="C87" s="2" t="n">
        <v>383.81</v>
      </c>
      <c r="D87" s="2" t="n">
        <v>239.944</v>
      </c>
      <c r="E87" s="2" t="s">
        <v>102</v>
      </c>
      <c r="F87" s="2" t="s">
        <v>103</v>
      </c>
      <c r="H87" s="3" t="n">
        <f aca="false">B87</f>
        <v>0.2179</v>
      </c>
      <c r="I87" s="4" t="n">
        <f aca="false">C87</f>
        <v>383.81</v>
      </c>
    </row>
    <row r="88" customFormat="false" ht="12.75" hidden="false" customHeight="false" outlineLevel="0" collapsed="false">
      <c r="A88" s="2" t="n">
        <v>83</v>
      </c>
      <c r="B88" s="2" t="n">
        <v>0.2252</v>
      </c>
      <c r="C88" s="2" t="n">
        <v>386.39</v>
      </c>
      <c r="D88" s="2" t="n">
        <v>249.884</v>
      </c>
      <c r="E88" s="2" t="s">
        <v>113</v>
      </c>
      <c r="H88" s="3" t="n">
        <f aca="false">B88</f>
        <v>0.2252</v>
      </c>
      <c r="I88" s="4" t="n">
        <f aca="false">C88</f>
        <v>386.39</v>
      </c>
    </row>
    <row r="89" customFormat="false" ht="12.75" hidden="false" customHeight="false" outlineLevel="0" collapsed="false">
      <c r="A89" s="2" t="n">
        <v>84</v>
      </c>
      <c r="B89" s="2" t="n">
        <v>0.2255</v>
      </c>
      <c r="C89" s="2" t="n">
        <v>386.51</v>
      </c>
      <c r="D89" s="2" t="n">
        <v>250.369</v>
      </c>
      <c r="E89" s="2" t="s">
        <v>104</v>
      </c>
      <c r="F89" s="2" t="s">
        <v>105</v>
      </c>
      <c r="H89" s="3" t="n">
        <f aca="false">B89</f>
        <v>0.2255</v>
      </c>
      <c r="I89" s="4" t="n">
        <f aca="false">C89</f>
        <v>386.51</v>
      </c>
    </row>
    <row r="90" customFormat="false" ht="12.75" hidden="false" customHeight="false" outlineLevel="0" collapsed="false">
      <c r="A90" s="2" t="n">
        <v>85</v>
      </c>
      <c r="B90" s="2" t="n">
        <v>0.2267</v>
      </c>
      <c r="C90" s="2" t="n">
        <v>386.7</v>
      </c>
      <c r="D90" s="2" t="n">
        <v>251.842</v>
      </c>
      <c r="E90" s="2" t="s">
        <v>109</v>
      </c>
      <c r="F90" s="2" t="s">
        <v>110</v>
      </c>
      <c r="H90" s="3" t="n">
        <f aca="false">B90</f>
        <v>0.2267</v>
      </c>
      <c r="I90" s="4" t="n">
        <f aca="false">C90</f>
        <v>386.7</v>
      </c>
    </row>
    <row r="91" customFormat="false" ht="12.75" hidden="false" customHeight="false" outlineLevel="0" collapsed="false">
      <c r="A91" s="2" t="n">
        <v>86</v>
      </c>
      <c r="B91" s="2" t="n">
        <v>0.2307</v>
      </c>
      <c r="C91" s="2" t="n">
        <v>387.22</v>
      </c>
      <c r="D91" s="2" t="n">
        <v>256.677</v>
      </c>
      <c r="E91" s="2" t="s">
        <v>106</v>
      </c>
      <c r="F91" s="2" t="s">
        <v>107</v>
      </c>
      <c r="H91" s="3" t="n">
        <f aca="false">B91</f>
        <v>0.2307</v>
      </c>
      <c r="I91" s="4" t="n">
        <f aca="false">C91</f>
        <v>387.22</v>
      </c>
    </row>
    <row r="92" customFormat="false" ht="12.75" hidden="false" customHeight="false" outlineLevel="0" collapsed="false">
      <c r="A92" s="2" t="n">
        <v>87</v>
      </c>
      <c r="B92" s="2" t="n">
        <v>0.2464</v>
      </c>
      <c r="C92" s="2" t="n">
        <v>389.02</v>
      </c>
      <c r="D92" s="2" t="n">
        <v>275.823</v>
      </c>
      <c r="E92" s="2" t="s">
        <v>138</v>
      </c>
      <c r="F92" s="2" t="s">
        <v>139</v>
      </c>
      <c r="H92" s="3" t="n">
        <f aca="false">B92</f>
        <v>0.2464</v>
      </c>
      <c r="I92" s="4" t="n">
        <f aca="false">C92</f>
        <v>389.02</v>
      </c>
    </row>
    <row r="93" customFormat="false" ht="12.75" hidden="false" customHeight="false" outlineLevel="0" collapsed="false">
      <c r="A93" s="2" t="n">
        <v>88</v>
      </c>
      <c r="B93" s="2" t="n">
        <v>0.2557</v>
      </c>
      <c r="C93" s="2" t="n">
        <v>390.07</v>
      </c>
      <c r="D93" s="2" t="n">
        <v>287.369</v>
      </c>
      <c r="E93" s="2" t="s">
        <v>125</v>
      </c>
      <c r="F93" s="2" t="s">
        <v>126</v>
      </c>
      <c r="H93" s="3" t="n">
        <f aca="false">B93</f>
        <v>0.2557</v>
      </c>
      <c r="I93" s="4" t="n">
        <f aca="false">C93</f>
        <v>390.07</v>
      </c>
    </row>
    <row r="94" customFormat="false" ht="12.75" hidden="false" customHeight="false" outlineLevel="0" collapsed="false">
      <c r="A94" s="2" t="n">
        <v>89</v>
      </c>
      <c r="B94" s="2" t="n">
        <v>0.2725</v>
      </c>
      <c r="C94" s="2" t="n">
        <v>391.84</v>
      </c>
      <c r="D94" s="2" t="n">
        <v>308.343</v>
      </c>
      <c r="E94" s="2" t="s">
        <v>115</v>
      </c>
      <c r="F94" s="2" t="s">
        <v>116</v>
      </c>
      <c r="H94" s="3" t="n">
        <f aca="false">B94</f>
        <v>0.2725</v>
      </c>
      <c r="I94" s="4" t="n">
        <f aca="false">C94</f>
        <v>391.84</v>
      </c>
    </row>
    <row r="95" customFormat="false" ht="12.75" hidden="false" customHeight="false" outlineLevel="0" collapsed="false">
      <c r="A95" s="2" t="n">
        <v>90</v>
      </c>
      <c r="B95" s="2" t="n">
        <v>0.2835</v>
      </c>
      <c r="C95" s="2" t="n">
        <v>392.73</v>
      </c>
      <c r="D95" s="2" t="n">
        <v>321.932</v>
      </c>
      <c r="E95" s="2" t="s">
        <v>140</v>
      </c>
      <c r="F95" s="2" t="s">
        <v>141</v>
      </c>
      <c r="H95" s="3" t="n">
        <f aca="false">B95</f>
        <v>0.2835</v>
      </c>
      <c r="I95" s="4" t="n">
        <f aca="false">C95</f>
        <v>392.73</v>
      </c>
    </row>
    <row r="96" customFormat="false" ht="12.75" hidden="false" customHeight="false" outlineLevel="0" collapsed="false">
      <c r="A96" s="2" t="n">
        <v>91</v>
      </c>
      <c r="B96" s="2" t="n">
        <v>0.2845</v>
      </c>
      <c r="C96" s="2" t="n">
        <v>392.77</v>
      </c>
      <c r="D96" s="2" t="n">
        <v>323.064</v>
      </c>
      <c r="E96" s="2" t="s">
        <v>131</v>
      </c>
      <c r="H96" s="3" t="n">
        <f aca="false">B96</f>
        <v>0.2845</v>
      </c>
      <c r="I96" s="4" t="n">
        <f aca="false">C96</f>
        <v>392.77</v>
      </c>
    </row>
    <row r="97" customFormat="false" ht="12.75" hidden="false" customHeight="false" outlineLevel="0" collapsed="false">
      <c r="A97" s="2" t="n">
        <v>92</v>
      </c>
      <c r="B97" s="2" t="n">
        <v>0.305</v>
      </c>
      <c r="C97" s="2" t="n">
        <v>393.44</v>
      </c>
      <c r="D97" s="2" t="n">
        <v>347.521</v>
      </c>
      <c r="E97" s="2" t="s">
        <v>117</v>
      </c>
      <c r="H97" s="3" t="n">
        <f aca="false">B97</f>
        <v>0.305</v>
      </c>
      <c r="I97" s="4" t="n">
        <f aca="false">C97</f>
        <v>393.44</v>
      </c>
    </row>
    <row r="98" customFormat="false" ht="12.75" hidden="false" customHeight="false" outlineLevel="0" collapsed="false">
      <c r="A98" s="2" t="n">
        <v>93</v>
      </c>
      <c r="B98" s="2" t="n">
        <v>0.3157</v>
      </c>
      <c r="C98" s="2" t="n">
        <v>393.67</v>
      </c>
      <c r="D98" s="2" t="n">
        <v>360.095</v>
      </c>
      <c r="E98" s="2" t="s">
        <v>120</v>
      </c>
      <c r="F98" s="2" t="s">
        <v>121</v>
      </c>
      <c r="H98" s="3" t="n">
        <f aca="false">B98</f>
        <v>0.3157</v>
      </c>
      <c r="I98" s="4" t="n">
        <f aca="false">C98</f>
        <v>393.67</v>
      </c>
    </row>
    <row r="99" customFormat="false" ht="12.75" hidden="false" customHeight="false" outlineLevel="0" collapsed="false">
      <c r="A99" s="2" t="n">
        <v>94</v>
      </c>
      <c r="B99" s="2" t="s">
        <v>129</v>
      </c>
      <c r="C99" s="2" t="n">
        <v>395.98</v>
      </c>
      <c r="D99" s="2" t="s">
        <v>130</v>
      </c>
      <c r="E99" s="2" t="s">
        <v>111</v>
      </c>
      <c r="F99" s="2" t="s">
        <v>112</v>
      </c>
      <c r="H99" s="3" t="str">
        <f aca="false">B99</f>
        <v>++++++++</v>
      </c>
      <c r="I99" s="4" t="n">
        <f aca="false">C99</f>
        <v>395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4" min="3" style="1" width="12.7"/>
    <col collapsed="false" customWidth="true" hidden="false" outlineLevel="0" max="7" min="5" style="24" width="9.14"/>
    <col collapsed="false" customWidth="true" hidden="false" outlineLevel="0" max="11" min="8" style="2" width="6.7"/>
    <col collapsed="false" customWidth="true" hidden="false" outlineLevel="0" max="14" min="13" style="2" width="7.7"/>
    <col collapsed="false" customWidth="true" hidden="false" outlineLevel="0" max="18" min="18" style="2" width="7.7"/>
    <col collapsed="false" customWidth="true" hidden="false" outlineLevel="0" max="21" min="21" style="2" width="7.14"/>
  </cols>
  <sheetData>
    <row r="1" customFormat="false" ht="12.75" hidden="false" customHeight="false" outlineLevel="0" collapsed="false">
      <c r="A1" s="5" t="s">
        <v>348</v>
      </c>
    </row>
    <row r="3" customFormat="false" ht="12.75" hidden="false" customHeight="false" outlineLevel="0" collapsed="false">
      <c r="A3" s="1" t="s">
        <v>193</v>
      </c>
      <c r="B3" s="1" t="s">
        <v>258</v>
      </c>
      <c r="C3" s="1" t="s">
        <v>280</v>
      </c>
      <c r="D3" s="1" t="s">
        <v>349</v>
      </c>
      <c r="E3" s="24" t="s">
        <v>259</v>
      </c>
      <c r="F3" s="72" t="s">
        <v>350</v>
      </c>
      <c r="G3" s="72" t="s">
        <v>351</v>
      </c>
      <c r="H3" s="71" t="s">
        <v>352</v>
      </c>
      <c r="I3" s="71"/>
      <c r="J3" s="71" t="s">
        <v>353</v>
      </c>
      <c r="K3" s="71"/>
      <c r="L3" s="7" t="s">
        <v>354</v>
      </c>
      <c r="M3" s="73" t="s">
        <v>355</v>
      </c>
      <c r="N3" s="73"/>
      <c r="O3" s="1" t="s">
        <v>356</v>
      </c>
      <c r="P3" s="1" t="s">
        <v>357</v>
      </c>
      <c r="Q3" s="1" t="s">
        <v>358</v>
      </c>
      <c r="S3" s="6" t="s">
        <v>342</v>
      </c>
      <c r="T3" s="71" t="s">
        <v>343</v>
      </c>
      <c r="U3" s="29" t="s">
        <v>359</v>
      </c>
    </row>
    <row r="4" customFormat="false" ht="12.75" hidden="false" customHeight="false" outlineLevel="0" collapsed="false">
      <c r="C4" s="1" t="s">
        <v>290</v>
      </c>
      <c r="D4" s="1" t="s">
        <v>290</v>
      </c>
      <c r="H4" s="71" t="s">
        <v>360</v>
      </c>
      <c r="I4" s="71"/>
      <c r="J4" s="71" t="s">
        <v>360</v>
      </c>
      <c r="K4" s="71"/>
      <c r="L4" s="7" t="s">
        <v>361</v>
      </c>
      <c r="M4" s="73" t="s">
        <v>290</v>
      </c>
      <c r="N4" s="73"/>
      <c r="O4" s="1" t="s">
        <v>290</v>
      </c>
      <c r="P4" s="1" t="s">
        <v>290</v>
      </c>
      <c r="Q4" s="1" t="s">
        <v>290</v>
      </c>
    </row>
    <row r="5" customFormat="false" ht="12.75" hidden="false" customHeight="false" outlineLevel="0" collapsed="false">
      <c r="C5" s="16" t="s">
        <v>362</v>
      </c>
      <c r="D5" s="63"/>
      <c r="U5" s="1"/>
    </row>
    <row r="6" customFormat="false" ht="12.75" hidden="false" customHeight="false" outlineLevel="0" collapsed="false">
      <c r="A6" s="1" t="n">
        <v>10</v>
      </c>
      <c r="B6" s="1" t="n">
        <v>6</v>
      </c>
      <c r="C6" s="4" t="n">
        <f aca="false">'Risultati X'!E42</f>
        <v>78.06</v>
      </c>
      <c r="D6" s="4" t="e">
        <f aca="false">'V (PilX)'!E42</f>
        <v>#VALUE!</v>
      </c>
      <c r="E6" s="25" t="n">
        <f aca="false">Pilastri!O49</f>
        <v>144</v>
      </c>
      <c r="F6" s="74" t="n">
        <f aca="false">E6/Pilastri!G39*10</f>
        <v>1.6</v>
      </c>
      <c r="G6" s="74" t="n">
        <f aca="false">F6/'Mater e CarUnit'!$M$15/0.6</f>
        <v>0.308277353995528</v>
      </c>
      <c r="H6" s="4" t="n">
        <f aca="false">Travi!G29*Travi!G30^2*PI()/400</f>
        <v>7.69690200129499</v>
      </c>
      <c r="I6" s="4" t="n">
        <f aca="false">Travi!G31*Travi!G32^2*PI()/400</f>
        <v>3.078760800518</v>
      </c>
      <c r="J6" s="4" t="n">
        <f aca="false">H6</f>
        <v>7.69690200129499</v>
      </c>
      <c r="K6" s="4" t="n">
        <f aca="false">I6</f>
        <v>3.078760800518</v>
      </c>
      <c r="L6" s="11" t="e">
        <f aca="false">(-#REF!+#REF!)/0.46</f>
        <v>#REF!</v>
      </c>
      <c r="M6" s="4" t="e">
        <f aca="false">MIN(L6,MAX((H6+K6),(I6+J6))*'Mater e CarUnit'!$E$22/'Mater e CarUnit'!$E$5/10)</f>
        <v>#REF!</v>
      </c>
      <c r="N6" s="4" t="e">
        <f aca="false">MIN(L6,MAX((H6+K6),(I6+J6))*'Mater e CarUnit'!$E$22*'Mater e CarUnit'!$E$5/10)</f>
        <v>#REF!</v>
      </c>
      <c r="O6" s="4" t="e">
        <f aca="false">MAX(ABS(MIN(C6,D6)-M6),ABS(MIN(C6,D6)-N6))</f>
        <v>#VALUE!</v>
      </c>
      <c r="P6" s="4" t="n">
        <f aca="false">IF(G6&gt;=1,"sigma c &gt;",0.6*'Mater e CarUnit'!$M$15*Pilastri!F49*(Pilastri!E49-8)/10*SQRT(1-G6))</f>
        <v>284.897273195042</v>
      </c>
      <c r="Q6" s="4" t="n">
        <f aca="false">'Mater e CarUnit'!$I$17*Pilastri!F49*(Pilastri!E49-8)/10*SQRT(1+F6/'Mater e CarUnit'!$I$17)</f>
        <v>98.8960187232806</v>
      </c>
      <c r="R6" s="75" t="e">
        <f aca="false">IF(AND(O6&lt;=MIN(P6,Q6),P6&lt;&gt;"sigma c &gt;"),"ok","no")</f>
        <v>#VALUE!</v>
      </c>
      <c r="S6" s="10" t="e">
        <f aca="false">IF(G6&gt;1,"sigma c &gt;",IF(T6="ok","ok",1/T6))</f>
        <v>#VALUE!</v>
      </c>
      <c r="T6" s="57" t="e">
        <f aca="false">IF(G6&gt;1,"sigma c &gt;",IF(MIN(P6:Q6)/O6&gt;=1,"ok",MIN(P6:Q6)/O6))</f>
        <v>#VALUE!</v>
      </c>
      <c r="U6" s="7" t="s">
        <v>363</v>
      </c>
    </row>
    <row r="7" customFormat="false" ht="12.75" hidden="false" customHeight="false" outlineLevel="0" collapsed="false">
      <c r="A7" s="1" t="n">
        <v>10</v>
      </c>
      <c r="B7" s="1" t="n">
        <v>5</v>
      </c>
      <c r="C7" s="4" t="n">
        <f aca="false">'Risultati X'!E43</f>
        <v>134.3</v>
      </c>
      <c r="D7" s="4" t="e">
        <f aca="false">'V (PilX)'!E43</f>
        <v>#VALUE!</v>
      </c>
      <c r="E7" s="25" t="n">
        <f aca="false">Pilastri!O50</f>
        <v>288</v>
      </c>
      <c r="F7" s="74" t="n">
        <f aca="false">E7/Pilastri!G40*10</f>
        <v>3.2</v>
      </c>
      <c r="G7" s="74" t="n">
        <f aca="false">F7/'Mater e CarUnit'!$M$15/0.6</f>
        <v>0.616554707991056</v>
      </c>
      <c r="H7" s="4" t="n">
        <f aca="false">Travi!G38*Travi!G39^2*PI()/400</f>
        <v>7.69690200129499</v>
      </c>
      <c r="I7" s="4" t="n">
        <f aca="false">Travi!G40*Travi!G41^2*PI()/400</f>
        <v>3.078760800518</v>
      </c>
      <c r="J7" s="4" t="n">
        <f aca="false">H7</f>
        <v>7.69690200129499</v>
      </c>
      <c r="K7" s="4" t="n">
        <f aca="false">I7</f>
        <v>3.078760800518</v>
      </c>
      <c r="L7" s="11" t="e">
        <f aca="false">(-#REF!+#REF!)/0.46</f>
        <v>#REF!</v>
      </c>
      <c r="M7" s="4" t="e">
        <f aca="false">MIN(L7,MAX((H7+K7),(I7+J7))*'Mater e CarUnit'!$E$22/'Mater e CarUnit'!$E$5/10)</f>
        <v>#REF!</v>
      </c>
      <c r="N7" s="4" t="e">
        <f aca="false">MIN(L7,MAX((H7+K7),(I7+J7))*'Mater e CarUnit'!$E$22*'Mater e CarUnit'!$E$5/10)</f>
        <v>#REF!</v>
      </c>
      <c r="O7" s="4" t="e">
        <f aca="false">MAX(ABS(MIN(C7,D7)-M7),ABS(MIN(C7,D7)-N7))</f>
        <v>#VALUE!</v>
      </c>
      <c r="P7" s="4" t="n">
        <f aca="false">IF(G7&gt;=1,"sigma c &gt;",0.6*'Mater e CarUnit'!$M$15*Pilastri!F50*(Pilastri!E50-8)/10*SQRT(1-G7))</f>
        <v>212.116279197607</v>
      </c>
      <c r="Q7" s="4" t="n">
        <f aca="false">'Mater e CarUnit'!$I$17*Pilastri!F50*(Pilastri!E50-8)/10*SQRT(1+F7/'Mater e CarUnit'!$I$17)</f>
        <v>126.662445257586</v>
      </c>
      <c r="R7" s="75" t="e">
        <f aca="false">IF(AND(O7&lt;=MIN(P7,Q7),P7&lt;&gt;"sigma c &gt;"),"ok","no")</f>
        <v>#VALUE!</v>
      </c>
      <c r="S7" s="10" t="e">
        <f aca="false">IF(G7&gt;1,"sigma c &gt;",IF(T7="ok","ok",1/T7))</f>
        <v>#VALUE!</v>
      </c>
      <c r="T7" s="57" t="e">
        <f aca="false">IF(G7&gt;1,"sigma c &gt;",IF(MIN(P7:Q7)/O7&gt;=1,"ok",MIN(P7:Q7)/O7))</f>
        <v>#VALUE!</v>
      </c>
      <c r="U7" s="1"/>
    </row>
    <row r="8" customFormat="false" ht="12.75" hidden="false" customHeight="false" outlineLevel="0" collapsed="false">
      <c r="A8" s="1" t="n">
        <v>10</v>
      </c>
      <c r="B8" s="1" t="n">
        <v>4</v>
      </c>
      <c r="C8" s="4" t="n">
        <f aca="false">'Risultati X'!E44</f>
        <v>163.17</v>
      </c>
      <c r="D8" s="4" t="e">
        <f aca="false">'V (PilX)'!E44</f>
        <v>#VALUE!</v>
      </c>
      <c r="E8" s="25" t="n">
        <f aca="false">Pilastri!O51</f>
        <v>432</v>
      </c>
      <c r="F8" s="74" t="n">
        <f aca="false">E8/Pilastri!G41*10</f>
        <v>4.8</v>
      </c>
      <c r="G8" s="74" t="n">
        <f aca="false">F8/'Mater e CarUnit'!$M$15/0.6</f>
        <v>0.924832061986584</v>
      </c>
      <c r="H8" s="4" t="n">
        <f aca="false">H7</f>
        <v>7.69690200129499</v>
      </c>
      <c r="I8" s="4" t="n">
        <f aca="false">I7</f>
        <v>3.078760800518</v>
      </c>
      <c r="J8" s="4" t="n">
        <f aca="false">H8</f>
        <v>7.69690200129499</v>
      </c>
      <c r="K8" s="4" t="n">
        <f aca="false">I8</f>
        <v>3.078760800518</v>
      </c>
      <c r="L8" s="11" t="e">
        <f aca="false">(-#REF!+#REF!)/0.46</f>
        <v>#REF!</v>
      </c>
      <c r="M8" s="4" t="e">
        <f aca="false">MIN(L8,MAX((H8+K8),(I8+J8))*'Mater e CarUnit'!$E$22/'Mater e CarUnit'!$E$5/10)</f>
        <v>#REF!</v>
      </c>
      <c r="N8" s="4" t="e">
        <f aca="false">MIN(L8,MAX((H8+K8),(I8+J8))*'Mater e CarUnit'!$E$22*'Mater e CarUnit'!$E$5/10)</f>
        <v>#REF!</v>
      </c>
      <c r="O8" s="4" t="e">
        <f aca="false">MAX(ABS(MIN(C8,D8)-M8),ABS(MIN(C8,D8)-N8))</f>
        <v>#VALUE!</v>
      </c>
      <c r="P8" s="4" t="n">
        <f aca="false">IF(G8&gt;=1,"sigma c &gt;",0.6*'Mater e CarUnit'!$M$15*Pilastri!F51*(Pilastri!E51-8)/10*SQRT(1-G8))</f>
        <v>93.9157895526828</v>
      </c>
      <c r="Q8" s="4" t="n">
        <f aca="false">'Mater e CarUnit'!$I$17*Pilastri!F51*(Pilastri!E51-8)/10*SQRT(1+F8/'Mater e CarUnit'!$I$17)</f>
        <v>149.353029959042</v>
      </c>
      <c r="R8" s="75" t="e">
        <f aca="false">IF(AND(O8&lt;=MIN(P8,Q8),P8&lt;&gt;"sigma c &gt;"),"ok","no")</f>
        <v>#VALUE!</v>
      </c>
      <c r="S8" s="10" t="e">
        <f aca="false">IF(G8&gt;1,"sigma c &gt;",IF(T8="ok","ok",1/T8))</f>
        <v>#VALUE!</v>
      </c>
      <c r="T8" s="57" t="e">
        <f aca="false">IF(G8&gt;1,"sigma c &gt;",IF(MIN(P8:Q8)/O8&gt;=1,"ok",MIN(P8:Q8)/O8))</f>
        <v>#VALUE!</v>
      </c>
      <c r="U8" s="1"/>
    </row>
    <row r="9" customFormat="false" ht="12.75" hidden="false" customHeight="false" outlineLevel="0" collapsed="false">
      <c r="A9" s="1" t="n">
        <v>10</v>
      </c>
      <c r="B9" s="1" t="n">
        <v>3</v>
      </c>
      <c r="C9" s="4" t="n">
        <f aca="false">'Risultati X'!E45</f>
        <v>261.96</v>
      </c>
      <c r="D9" s="4" t="e">
        <f aca="false">'V (PilX)'!E45</f>
        <v>#VALUE!</v>
      </c>
      <c r="E9" s="25" t="n">
        <f aca="false">Pilastri!O52</f>
        <v>578.2</v>
      </c>
      <c r="F9" s="74" t="n">
        <f aca="false">E9/Pilastri!G42*10</f>
        <v>4.81833333333333</v>
      </c>
      <c r="G9" s="74" t="n">
        <f aca="false">F9/'Mater e CarUnit'!$M$15/0.6</f>
        <v>0.928364406667783</v>
      </c>
      <c r="H9" s="4" t="n">
        <f aca="false">H8</f>
        <v>7.69690200129499</v>
      </c>
      <c r="I9" s="4" t="n">
        <f aca="false">I8</f>
        <v>3.078760800518</v>
      </c>
      <c r="J9" s="4" t="n">
        <f aca="false">H9</f>
        <v>7.69690200129499</v>
      </c>
      <c r="K9" s="4" t="n">
        <f aca="false">I9</f>
        <v>3.078760800518</v>
      </c>
      <c r="L9" s="11" t="e">
        <f aca="false">(-#REF!+#REF!)/0.46</f>
        <v>#REF!</v>
      </c>
      <c r="M9" s="4" t="e">
        <f aca="false">MIN(L9,MAX((H9+K9),(I9+J9))*'Mater e CarUnit'!$E$22/'Mater e CarUnit'!$E$5/10)</f>
        <v>#REF!</v>
      </c>
      <c r="N9" s="4" t="e">
        <f aca="false">MIN(L9,MAX((H9+K9),(I9+J9))*'Mater e CarUnit'!$E$22*'Mater e CarUnit'!$E$5/10)</f>
        <v>#REF!</v>
      </c>
      <c r="O9" s="4" t="e">
        <f aca="false">MAX(ABS(MIN(C9,D9)-M9),ABS(MIN(C9,D9)-N9))</f>
        <v>#VALUE!</v>
      </c>
      <c r="P9" s="4" t="n">
        <f aca="false">IF(G9&gt;=1,"sigma c &gt;",0.6*'Mater e CarUnit'!$M$15*Pilastri!F52*(Pilastri!E52-8)/10*SQRT(1-G9))</f>
        <v>133.356449473617</v>
      </c>
      <c r="Q9" s="4" t="n">
        <f aca="false">'Mater e CarUnit'!$I$17*Pilastri!F52*(Pilastri!E52-8)/10*SQRT(1+F9/'Mater e CarUnit'!$I$17)</f>
        <v>217.589939269432</v>
      </c>
      <c r="R9" s="75" t="e">
        <f aca="false">IF(AND(O9&lt;=MIN(P9,Q9),P9&lt;&gt;"sigma c &gt;"),"ok","no")</f>
        <v>#VALUE!</v>
      </c>
      <c r="S9" s="10" t="e">
        <f aca="false">IF(G9&gt;1,"sigma c &gt;",IF(T9="ok","ok",1/T9))</f>
        <v>#VALUE!</v>
      </c>
      <c r="T9" s="57" t="e">
        <f aca="false">IF(G9&gt;1,"sigma c &gt;",IF(MIN(P9:Q9)/O9&gt;=1,"ok",MIN(P9:Q9)/O9))</f>
        <v>#VALUE!</v>
      </c>
      <c r="U9" s="1"/>
    </row>
    <row r="10" customFormat="false" ht="12.75" hidden="false" customHeight="false" outlineLevel="0" collapsed="false">
      <c r="A10" s="1" t="n">
        <v>10</v>
      </c>
      <c r="B10" s="1" t="n">
        <v>2</v>
      </c>
      <c r="C10" s="4" t="n">
        <f aca="false">'Risultati X'!E46</f>
        <v>333.23</v>
      </c>
      <c r="D10" s="4" t="e">
        <f aca="false">'V (PilX)'!E46</f>
        <v>#VALUE!</v>
      </c>
      <c r="E10" s="25" t="n">
        <f aca="false">Pilastri!O53</f>
        <v>726.7</v>
      </c>
      <c r="F10" s="74" t="n">
        <f aca="false">E10/Pilastri!G43*10</f>
        <v>4.84466666666667</v>
      </c>
      <c r="G10" s="74" t="n">
        <f aca="false">F10/'Mater e CarUnit'!$M$15/0.6</f>
        <v>0.933438138118959</v>
      </c>
      <c r="H10" s="4" t="n">
        <f aca="false">H9</f>
        <v>7.69690200129499</v>
      </c>
      <c r="I10" s="4" t="n">
        <f aca="false">I9</f>
        <v>3.078760800518</v>
      </c>
      <c r="J10" s="4" t="n">
        <f aca="false">H10</f>
        <v>7.69690200129499</v>
      </c>
      <c r="K10" s="4" t="n">
        <f aca="false">I10</f>
        <v>3.078760800518</v>
      </c>
      <c r="L10" s="11" t="e">
        <f aca="false">(-#REF!+#REF!)/0.46</f>
        <v>#REF!</v>
      </c>
      <c r="M10" s="4" t="e">
        <f aca="false">MIN(L10,MAX((H10+K10),(I10+J10))*'Mater e CarUnit'!$E$22/'Mater e CarUnit'!$E$5/10)</f>
        <v>#REF!</v>
      </c>
      <c r="N10" s="4" t="e">
        <f aca="false">MIN(L10,MAX((H10+K10),(I10+J10))*'Mater e CarUnit'!$E$22*'Mater e CarUnit'!$E$5/10)</f>
        <v>#REF!</v>
      </c>
      <c r="O10" s="4" t="e">
        <f aca="false">MAX(ABS(MIN(C10,D10)-M10),ABS(MIN(C10,D10)-N10))</f>
        <v>#VALUE!</v>
      </c>
      <c r="P10" s="4" t="n">
        <f aca="false">IF(G10&gt;=1,"sigma c &gt;",0.6*'Mater e CarUnit'!$M$15*Pilastri!F53*(Pilastri!E53-8)/10*SQRT(1-G10))</f>
        <v>168.71808441674</v>
      </c>
      <c r="Q10" s="4" t="n">
        <f aca="false">'Mater e CarUnit'!$I$17*Pilastri!F53*(Pilastri!E53-8)/10*SQRT(1+F10/'Mater e CarUnit'!$I$17)</f>
        <v>286.243773287616</v>
      </c>
      <c r="R10" s="75" t="e">
        <f aca="false">IF(AND(O10&lt;=MIN(P10,Q10),P10&lt;&gt;"sigma c &gt;"),"ok","no")</f>
        <v>#VALUE!</v>
      </c>
      <c r="S10" s="10" t="e">
        <f aca="false">IF(G10&gt;1,"sigma c &gt;",IF(T10="ok","ok",1/T10))</f>
        <v>#VALUE!</v>
      </c>
      <c r="T10" s="57" t="e">
        <f aca="false">IF(G10&gt;1,"sigma c &gt;",IF(MIN(P10:Q10)/O10&gt;=1,"ok",MIN(P10:Q10)/O10))</f>
        <v>#VALUE!</v>
      </c>
      <c r="U10" s="1"/>
    </row>
    <row r="11" customFormat="false" ht="12.75" hidden="false" customHeight="false" outlineLevel="0" collapsed="false">
      <c r="A11" s="1" t="n">
        <v>10</v>
      </c>
      <c r="B11" s="1" t="n">
        <v>1</v>
      </c>
      <c r="C11" s="4" t="n">
        <f aca="false">'Risultati X'!E47</f>
        <v>347.64</v>
      </c>
      <c r="D11" s="4" t="e">
        <f aca="false">'V (PilX)'!E47</f>
        <v>#VALUE!</v>
      </c>
      <c r="E11" s="25" t="n">
        <f aca="false">Pilastri!O54</f>
        <v>877.4</v>
      </c>
      <c r="F11" s="74" t="n">
        <f aca="false">E11/Pilastri!G44*10</f>
        <v>4.87444444444445</v>
      </c>
      <c r="G11" s="74" t="n">
        <f aca="false">F11/'Mater e CarUnit'!$M$15/0.6</f>
        <v>0.939175522207209</v>
      </c>
      <c r="H11" s="4" t="n">
        <f aca="false">H10</f>
        <v>7.69690200129499</v>
      </c>
      <c r="I11" s="4" t="n">
        <f aca="false">I10</f>
        <v>3.078760800518</v>
      </c>
      <c r="J11" s="4" t="n">
        <f aca="false">H11</f>
        <v>7.69690200129499</v>
      </c>
      <c r="K11" s="4" t="n">
        <f aca="false">I11</f>
        <v>3.078760800518</v>
      </c>
      <c r="L11" s="11" t="e">
        <f aca="false">(-#REF!+#REF!)/0.46</f>
        <v>#REF!</v>
      </c>
      <c r="M11" s="4" t="e">
        <f aca="false">MIN(L11,MAX((H11+K11),(I11+J11))*'Mater e CarUnit'!$E$22/'Mater e CarUnit'!$E$5/10)</f>
        <v>#REF!</v>
      </c>
      <c r="N11" s="4" t="e">
        <f aca="false">MIN(L11,MAX((H11+K11),(I11+J11))*'Mater e CarUnit'!$E$22*'Mater e CarUnit'!$E$5/10)</f>
        <v>#REF!</v>
      </c>
      <c r="O11" s="4" t="e">
        <f aca="false">MAX(ABS(MIN(C11,D11)-M11),ABS(MIN(C11,D11)-N11))</f>
        <v>#VALUE!</v>
      </c>
      <c r="P11" s="4" t="n">
        <f aca="false">IF(G11&gt;=1,"sigma c &gt;",0.6*'Mater e CarUnit'!$M$15*Pilastri!F54*(Pilastri!E54-8)/10*SQRT(1-G11))</f>
        <v>199.683487375234</v>
      </c>
      <c r="Q11" s="4" t="n">
        <f aca="false">'Mater e CarUnit'!$I$17*Pilastri!F54*(Pilastri!E54-8)/10*SQRT(1+F11/'Mater e CarUnit'!$I$17)</f>
        <v>355.314604898955</v>
      </c>
      <c r="R11" s="75" t="e">
        <f aca="false">IF(AND(O11&lt;=MIN(P11,Q11),P11&lt;&gt;"sigma c &gt;"),"ok","no")</f>
        <v>#VALUE!</v>
      </c>
      <c r="S11" s="10" t="e">
        <f aca="false">IF(G11&gt;1,"sigma c &gt;",IF(T11="ok","ok",1/T11))</f>
        <v>#VALUE!</v>
      </c>
      <c r="T11" s="57" t="e">
        <f aca="false">IF(G11&gt;1,"sigma c &gt;",IF(MIN(P11:Q11)/O11&gt;=1,"ok",MIN(P11:Q11)/O11))</f>
        <v>#VALUE!</v>
      </c>
      <c r="U11" s="1"/>
    </row>
    <row r="12" customFormat="false" ht="12.75" hidden="false" customHeight="false" outlineLevel="0" collapsed="false">
      <c r="C12" s="16" t="s">
        <v>364</v>
      </c>
      <c r="D12" s="4"/>
      <c r="E12" s="25"/>
      <c r="F12" s="25"/>
      <c r="G12" s="25"/>
      <c r="L12" s="76"/>
      <c r="U12" s="1"/>
    </row>
    <row r="13" customFormat="false" ht="12.75" hidden="false" customHeight="false" outlineLevel="0" collapsed="false">
      <c r="A13" s="1" t="n">
        <v>17</v>
      </c>
      <c r="B13" s="1" t="n">
        <v>6</v>
      </c>
      <c r="C13" s="4" t="n">
        <f aca="false">'Risultati Y'!E7</f>
        <v>90.49</v>
      </c>
      <c r="D13" s="4" t="e">
        <f aca="false">'V (PilY)'!E7</f>
        <v>#VALUE!</v>
      </c>
      <c r="E13" s="25" t="n">
        <f aca="false">Pilastri!O29</f>
        <v>50.5</v>
      </c>
      <c r="F13" s="74" t="n">
        <f aca="false">E13/Pilastri!G29*10</f>
        <v>0.561111111111111</v>
      </c>
      <c r="G13" s="74" t="n">
        <f aca="false">F13/'Mater e CarUnit'!$M$15/0.48</f>
        <v>0.135138944242831</v>
      </c>
      <c r="H13" s="4" t="n">
        <f aca="false">Travi!E70*Travi!E71^2*PI()/400</f>
        <v>3.078760800518</v>
      </c>
      <c r="I13" s="4" t="n">
        <f aca="false">Travi!E72*Travi!E73^2*PI()/400</f>
        <v>3.078760800518</v>
      </c>
      <c r="J13" s="18"/>
      <c r="K13" s="1"/>
      <c r="L13" s="11" t="e">
        <f aca="false">#REF!/0.46</f>
        <v>#REF!</v>
      </c>
      <c r="M13" s="4" t="e">
        <f aca="false">MIN(L13,MAX((H13+K13),(I13+J13))*'Mater e CarUnit'!$E$22/'Mater e CarUnit'!$E$5/10)</f>
        <v>#REF!</v>
      </c>
      <c r="N13" s="4" t="e">
        <f aca="false">MIN(L13,MAX((H13+K13),(I13+J13))*'Mater e CarUnit'!$E$22*'Mater e CarUnit'!$E$5/10)</f>
        <v>#REF!</v>
      </c>
      <c r="O13" s="4" t="e">
        <f aca="false">MAX(ABS(MIN(C13,D13)-M13),ABS(MIN(C13,D13)-N13))</f>
        <v>#VALUE!</v>
      </c>
      <c r="P13" s="4" t="n">
        <f aca="false">IF(G13&gt;=1,"sigma c &gt;",0.48*'Mater e CarUnit'!$M$15*Pilastri!E29*(Pilastri!F29-8)/10*SQRT(1-G13))</f>
        <v>254.850478439113</v>
      </c>
      <c r="Q13" s="4" t="n">
        <f aca="false">'Mater e CarUnit'!$I$17*Pilastri!E29*(Pilastri!F29-8)/10*SQRT(1+F13/'Mater e CarUnit'!$I$17)</f>
        <v>75.5900301252968</v>
      </c>
      <c r="R13" s="75" t="e">
        <f aca="false">IF(AND(O13&lt;=MIN(P13,Q13),P13&lt;&gt;"sigma c &gt;"),"ok","no")</f>
        <v>#VALUE!</v>
      </c>
      <c r="S13" s="10" t="e">
        <f aca="false">IF(G13&gt;1,"sigma c &gt;",IF(T13="ok","ok",1/T13))</f>
        <v>#VALUE!</v>
      </c>
      <c r="T13" s="57" t="e">
        <f aca="false">IF(G13&gt;1,"sigma c &gt;",IF(MIN(P13:Q13)/O13&gt;=1,"ok",MIN(P13:Q13)/O13))</f>
        <v>#VALUE!</v>
      </c>
      <c r="U13" s="7" t="s">
        <v>365</v>
      </c>
    </row>
    <row r="14" customFormat="false" ht="12.75" hidden="false" customHeight="false" outlineLevel="0" collapsed="false">
      <c r="A14" s="1" t="n">
        <v>17</v>
      </c>
      <c r="B14" s="1" t="n">
        <v>5</v>
      </c>
      <c r="C14" s="4" t="n">
        <f aca="false">'Risultati Y'!E8</f>
        <v>127.28</v>
      </c>
      <c r="D14" s="4" t="e">
        <f aca="false">'V (PilY)'!E8</f>
        <v>#VALUE!</v>
      </c>
      <c r="E14" s="25" t="n">
        <f aca="false">Pilastri!O30</f>
        <v>132.5</v>
      </c>
      <c r="F14" s="74" t="n">
        <f aca="false">E14/Pilastri!G30*10</f>
        <v>1.47222222222222</v>
      </c>
      <c r="G14" s="74" t="n">
        <f aca="false">F14/'Mater e CarUnit'!$M$15/0.48</f>
        <v>0.354572477468815</v>
      </c>
      <c r="H14" s="4" t="n">
        <f aca="false">Travi!E79*Travi!E80^2*PI()/400</f>
        <v>3.078760800518</v>
      </c>
      <c r="I14" s="4" t="n">
        <f aca="false">Travi!E81*Travi!E82^2*PI()/400</f>
        <v>3.078760800518</v>
      </c>
      <c r="J14" s="1"/>
      <c r="K14" s="1"/>
      <c r="L14" s="11" t="e">
        <f aca="false">#REF!/0.46</f>
        <v>#REF!</v>
      </c>
      <c r="M14" s="4" t="e">
        <f aca="false">MIN(L14,MAX((H14+K14),(I14+J14))*'Mater e CarUnit'!$E$22/'Mater e CarUnit'!$E$5/10)</f>
        <v>#REF!</v>
      </c>
      <c r="N14" s="4" t="e">
        <f aca="false">MIN(L14,MAX((H14+K14),(I14+J14))*'Mater e CarUnit'!$E$22*'Mater e CarUnit'!$E$5/10)</f>
        <v>#REF!</v>
      </c>
      <c r="O14" s="4" t="e">
        <f aca="false">MAX(ABS(MIN(C14,D14)-M14),ABS(MIN(C14,D14)-N14))</f>
        <v>#VALUE!</v>
      </c>
      <c r="P14" s="4" t="n">
        <f aca="false">IF(G14&gt;=1,"sigma c &gt;",0.48*'Mater e CarUnit'!$M$15*Pilastri!E30*(Pilastri!F30-8)/10*SQRT(1-G14))</f>
        <v>220.158786564792</v>
      </c>
      <c r="Q14" s="4" t="n">
        <f aca="false">'Mater e CarUnit'!$I$17*Pilastri!E30*(Pilastri!F30-8)/10*SQRT(1+F14/'Mater e CarUnit'!$I$17)</f>
        <v>96.3340862430677</v>
      </c>
      <c r="R14" s="75" t="e">
        <f aca="false">IF(AND(O14&lt;=MIN(P14,Q14),P14&lt;&gt;"sigma c &gt;"),"ok","no")</f>
        <v>#VALUE!</v>
      </c>
      <c r="S14" s="10" t="e">
        <f aca="false">IF(G14&gt;1,"sigma c &gt;",IF(T14="ok","ok",1/T14))</f>
        <v>#VALUE!</v>
      </c>
      <c r="T14" s="57" t="e">
        <f aca="false">IF(G14&gt;1,"sigma c &gt;",IF(MIN(P14:Q14)/O14&gt;=1,"ok",MIN(P14:Q14)/O14))</f>
        <v>#VALUE!</v>
      </c>
      <c r="U14" s="1"/>
    </row>
    <row r="15" customFormat="false" ht="12.75" hidden="false" customHeight="false" outlineLevel="0" collapsed="false">
      <c r="A15" s="1" t="n">
        <v>17</v>
      </c>
      <c r="B15" s="1" t="n">
        <v>4</v>
      </c>
      <c r="C15" s="4" t="n">
        <f aca="false">'Risultati Y'!E9</f>
        <v>156.11</v>
      </c>
      <c r="D15" s="4" t="e">
        <f aca="false">'V (PilY)'!E9</f>
        <v>#VALUE!</v>
      </c>
      <c r="E15" s="25" t="n">
        <f aca="false">Pilastri!O31</f>
        <v>214.5</v>
      </c>
      <c r="F15" s="74" t="n">
        <f aca="false">E15/Pilastri!G31*10</f>
        <v>2.38333333333333</v>
      </c>
      <c r="G15" s="74" t="n">
        <f aca="false">F15/'Mater e CarUnit'!$M$15/0.48</f>
        <v>0.574006010694798</v>
      </c>
      <c r="H15" s="4" t="n">
        <f aca="false">H14</f>
        <v>3.078760800518</v>
      </c>
      <c r="I15" s="4" t="n">
        <f aca="false">I14</f>
        <v>3.078760800518</v>
      </c>
      <c r="J15" s="1"/>
      <c r="K15" s="1"/>
      <c r="L15" s="11" t="e">
        <f aca="false">#REF!/0.46</f>
        <v>#REF!</v>
      </c>
      <c r="M15" s="4" t="e">
        <f aca="false">MIN(L15,MAX((H15+K15),(I15+J15))*'Mater e CarUnit'!$E$22/'Mater e CarUnit'!$E$5/10)</f>
        <v>#REF!</v>
      </c>
      <c r="N15" s="4" t="e">
        <f aca="false">MIN(L15,MAX((H15+K15),(I15+J15))*'Mater e CarUnit'!$E$22*'Mater e CarUnit'!$E$5/10)</f>
        <v>#REF!</v>
      </c>
      <c r="O15" s="4" t="e">
        <f aca="false">MAX(ABS(MIN(C15,D15)-M15),ABS(MIN(C15,D15)-N15))</f>
        <v>#VALUE!</v>
      </c>
      <c r="P15" s="4" t="n">
        <f aca="false">IF(G15&gt;=1,"sigma c &gt;",0.48*'Mater e CarUnit'!$M$15*Pilastri!E31*(Pilastri!F31-8)/10*SQRT(1-G15))</f>
        <v>178.860326072382</v>
      </c>
      <c r="Q15" s="4" t="n">
        <f aca="false">'Mater e CarUnit'!$I$17*Pilastri!E31*(Pilastri!F31-8)/10*SQRT(1+F15/'Mater e CarUnit'!$I$17)</f>
        <v>113.343106055156</v>
      </c>
      <c r="R15" s="75" t="e">
        <f aca="false">IF(AND(O15&lt;=MIN(P15,Q15),P15&lt;&gt;"sigma c &gt;"),"ok","no")</f>
        <v>#VALUE!</v>
      </c>
      <c r="S15" s="10" t="e">
        <f aca="false">IF(G15&gt;1,"sigma c &gt;",IF(T15="ok","ok",1/T15))</f>
        <v>#VALUE!</v>
      </c>
      <c r="T15" s="57" t="e">
        <f aca="false">IF(G15&gt;1,"sigma c &gt;",IF(MIN(P15:Q15)/O15&gt;=1,"ok",MIN(P15:Q15)/O15))</f>
        <v>#VALUE!</v>
      </c>
    </row>
    <row r="16" customFormat="false" ht="12.75" hidden="false" customHeight="false" outlineLevel="0" collapsed="false">
      <c r="A16" s="1" t="n">
        <v>17</v>
      </c>
      <c r="B16" s="1" t="n">
        <v>3</v>
      </c>
      <c r="C16" s="4" t="n">
        <f aca="false">'Risultati Y'!E10</f>
        <v>167.51</v>
      </c>
      <c r="D16" s="4" t="e">
        <f aca="false">'V (PilY)'!E10</f>
        <v>#VALUE!</v>
      </c>
      <c r="E16" s="25" t="n">
        <f aca="false">Pilastri!O32</f>
        <v>296.5</v>
      </c>
      <c r="F16" s="74" t="n">
        <f aca="false">E16/Pilastri!G32*10</f>
        <v>3.29444444444444</v>
      </c>
      <c r="G16" s="74" t="n">
        <f aca="false">F16/'Mater e CarUnit'!$M$15/0.48</f>
        <v>0.793439543920781</v>
      </c>
      <c r="H16" s="4" t="n">
        <f aca="false">H15</f>
        <v>3.078760800518</v>
      </c>
      <c r="I16" s="4" t="n">
        <f aca="false">I15</f>
        <v>3.078760800518</v>
      </c>
      <c r="J16" s="1"/>
      <c r="K16" s="1"/>
      <c r="L16" s="11" t="e">
        <f aca="false">#REF!/0.46</f>
        <v>#REF!</v>
      </c>
      <c r="M16" s="4" t="e">
        <f aca="false">MIN(L16,MAX((H16+K16),(I16+J16))*'Mater e CarUnit'!$E$22/'Mater e CarUnit'!$E$5/10)</f>
        <v>#REF!</v>
      </c>
      <c r="N16" s="4" t="e">
        <f aca="false">MIN(L16,MAX((H16+K16),(I16+J16))*'Mater e CarUnit'!$E$22*'Mater e CarUnit'!$E$5/10)</f>
        <v>#REF!</v>
      </c>
      <c r="O16" s="4" t="e">
        <f aca="false">MAX(ABS(MIN(C16,D16)-M16),ABS(MIN(C16,D16)-N16))</f>
        <v>#VALUE!</v>
      </c>
      <c r="P16" s="4" t="n">
        <f aca="false">IF(G16&gt;=1,"sigma c &gt;",0.48*'Mater e CarUnit'!$M$15*Pilastri!E32*(Pilastri!F32-8)/10*SQRT(1-G16))</f>
        <v>124.547746602481</v>
      </c>
      <c r="Q16" s="4" t="n">
        <f aca="false">'Mater e CarUnit'!$I$17*Pilastri!E32*(Pilastri!F32-8)/10*SQRT(1+F16/'Mater e CarUnit'!$I$17)</f>
        <v>128.113477855274</v>
      </c>
      <c r="R16" s="75" t="e">
        <f aca="false">IF(AND(O16&lt;=MIN(P16,Q16),P16&lt;&gt;"sigma c &gt;"),"ok","no")</f>
        <v>#VALUE!</v>
      </c>
      <c r="S16" s="10" t="e">
        <f aca="false">IF(G16&gt;1,"sigma c &gt;",IF(T16="ok","ok",1/T16))</f>
        <v>#VALUE!</v>
      </c>
      <c r="T16" s="57" t="e">
        <f aca="false">IF(G16&gt;1,"sigma c &gt;",IF(MIN(P16:Q16)/O16&gt;=1,"ok",MIN(P16:Q16)/O16))</f>
        <v>#VALUE!</v>
      </c>
    </row>
    <row r="17" customFormat="false" ht="12.75" hidden="false" customHeight="false" outlineLevel="0" collapsed="false">
      <c r="A17" s="1" t="n">
        <v>17</v>
      </c>
      <c r="B17" s="1" t="n">
        <v>2</v>
      </c>
      <c r="C17" s="4" t="n">
        <f aca="false">'Risultati Y'!E11</f>
        <v>165.28</v>
      </c>
      <c r="D17" s="4" t="e">
        <f aca="false">'V (PilY)'!E11</f>
        <v>#VALUE!</v>
      </c>
      <c r="E17" s="25" t="n">
        <f aca="false">Pilastri!O33</f>
        <v>378.5</v>
      </c>
      <c r="F17" s="74" t="n">
        <f aca="false">E17/Pilastri!G33*10</f>
        <v>4.20555555555556</v>
      </c>
      <c r="G17" s="74" t="n">
        <f aca="false">F17/'Mater e CarUnit'!$M$15/0.48</f>
        <v>1.01287307714676</v>
      </c>
      <c r="H17" s="4" t="n">
        <f aca="false">H16</f>
        <v>3.078760800518</v>
      </c>
      <c r="I17" s="4" t="n">
        <f aca="false">I16</f>
        <v>3.078760800518</v>
      </c>
      <c r="J17" s="1"/>
      <c r="K17" s="1"/>
      <c r="L17" s="11" t="e">
        <f aca="false">#REF!/0.46</f>
        <v>#REF!</v>
      </c>
      <c r="M17" s="4" t="e">
        <f aca="false">MIN(L17,MAX((H17+K17),(I17+J17))*'Mater e CarUnit'!$E$22/'Mater e CarUnit'!$E$5/10)</f>
        <v>#REF!</v>
      </c>
      <c r="N17" s="4" t="e">
        <f aca="false">MIN(L17,MAX((H17+K17),(I17+J17))*'Mater e CarUnit'!$E$22*'Mater e CarUnit'!$E$5/10)</f>
        <v>#REF!</v>
      </c>
      <c r="O17" s="4" t="e">
        <f aca="false">MAX(ABS(MIN(C17,D17)-M17),ABS(MIN(C17,D17)-N17))</f>
        <v>#VALUE!</v>
      </c>
      <c r="P17" s="4" t="str">
        <f aca="false">IF(G17&gt;=1,"sigma c &gt;",0.48*'Mater e CarUnit'!$M$15*Pilastri!E33*(Pilastri!F33-8)/10*SQRT(1-G17))</f>
        <v>sigma c &gt;</v>
      </c>
      <c r="Q17" s="4" t="n">
        <f aca="false">'Mater e CarUnit'!$I$17*Pilastri!E33*(Pilastri!F33-8)/10*SQRT(1+F17/'Mater e CarUnit'!$I$17)</f>
        <v>141.348741508785</v>
      </c>
      <c r="R17" s="75" t="e">
        <f aca="false">IF(AND(O17&lt;=MIN(P17,Q17),P17&lt;&gt;"sigma c &gt;"),"ok","no")</f>
        <v>#VALUE!</v>
      </c>
      <c r="S17" s="10" t="str">
        <f aca="false">IF(G17&gt;1,"sigma c &gt;",IF(T17="ok","ok",1/T17))</f>
        <v>sigma c &gt;</v>
      </c>
      <c r="T17" s="57" t="str">
        <f aca="false">IF(G17&gt;1,"sigma c &gt;",IF(MIN(P17:Q17)/O17&gt;=1,"ok",MIN(P17:Q17)/O17))</f>
        <v>sigma c &gt;</v>
      </c>
    </row>
    <row r="18" customFormat="false" ht="12.75" hidden="false" customHeight="false" outlineLevel="0" collapsed="false">
      <c r="A18" s="1" t="n">
        <v>17</v>
      </c>
      <c r="B18" s="1" t="n">
        <v>1</v>
      </c>
      <c r="C18" s="4" t="n">
        <f aca="false">'Risultati Y'!E12</f>
        <v>95.64</v>
      </c>
      <c r="D18" s="4" t="e">
        <f aca="false">'V (PilY)'!E12</f>
        <v>#VALUE!</v>
      </c>
      <c r="E18" s="25" t="n">
        <f aca="false">Pilastri!O34</f>
        <v>460.5</v>
      </c>
      <c r="F18" s="74" t="n">
        <f aca="false">E18/Pilastri!G34*10</f>
        <v>5.11666666666667</v>
      </c>
      <c r="G18" s="74" t="n">
        <f aca="false">F18/'Mater e CarUnit'!$M$15/0.48</f>
        <v>1.23230661037275</v>
      </c>
      <c r="H18" s="4" t="n">
        <f aca="false">H17</f>
        <v>3.078760800518</v>
      </c>
      <c r="I18" s="4" t="n">
        <f aca="false">I17</f>
        <v>3.078760800518</v>
      </c>
      <c r="J18" s="1"/>
      <c r="K18" s="1"/>
      <c r="L18" s="11" t="e">
        <f aca="false">#REF!/0.46</f>
        <v>#REF!</v>
      </c>
      <c r="M18" s="4" t="e">
        <f aca="false">MIN(L18,MAX((H18+K18),(I18+J18))*'Mater e CarUnit'!$E$22/'Mater e CarUnit'!$E$5/10)</f>
        <v>#REF!</v>
      </c>
      <c r="N18" s="4" t="e">
        <f aca="false">MIN(L18,MAX((H18+K18),(I18+J18))*'Mater e CarUnit'!$E$22*'Mater e CarUnit'!$E$5/10)</f>
        <v>#REF!</v>
      </c>
      <c r="O18" s="4" t="e">
        <f aca="false">MAX(ABS(MIN(C18,D18)-M18),ABS(MIN(C18,D18)-N18))</f>
        <v>#VALUE!</v>
      </c>
      <c r="P18" s="4" t="str">
        <f aca="false">IF(G18&gt;=1,"sigma c &gt;",0.48*'Mater e CarUnit'!$M$15*Pilastri!E34*(Pilastri!F34-8)/10*SQRT(1-G18))</f>
        <v>sigma c &gt;</v>
      </c>
      <c r="Q18" s="4" t="n">
        <f aca="false">'Mater e CarUnit'!$I$17*Pilastri!E34*(Pilastri!F34-8)/10*SQRT(1+F18/'Mater e CarUnit'!$I$17)</f>
        <v>153.446636470341</v>
      </c>
      <c r="R18" s="75" t="e">
        <f aca="false">IF(AND(O18&lt;=MIN(P18,Q18),P18&lt;&gt;"sigma c &gt;"),"ok","no")</f>
        <v>#VALUE!</v>
      </c>
      <c r="S18" s="10" t="str">
        <f aca="false">IF(G18&gt;1,"sigma c &gt;",IF(T18="ok","ok",1/T18))</f>
        <v>sigma c &gt;</v>
      </c>
      <c r="T18" s="57" t="str">
        <f aca="false">IF(G18&gt;1,"sigma c &gt;",IF(MIN(P18:Q18)/O18&gt;=1,"ok",MIN(P18:Q18)/O18))</f>
        <v>sigma c &gt;</v>
      </c>
    </row>
    <row r="19" customFormat="false" ht="12.75" hidden="false" customHeight="false" outlineLevel="0" collapsed="false">
      <c r="C19" s="16" t="s">
        <v>364</v>
      </c>
      <c r="D19" s="4"/>
      <c r="E19" s="25"/>
      <c r="F19" s="25"/>
      <c r="G19" s="25"/>
      <c r="L19" s="76"/>
    </row>
    <row r="20" customFormat="false" ht="12.75" hidden="false" customHeight="false" outlineLevel="0" collapsed="false">
      <c r="A20" s="1" t="n">
        <v>1</v>
      </c>
      <c r="B20" s="1" t="n">
        <v>6</v>
      </c>
      <c r="C20" s="4" t="n">
        <f aca="false">'Risultati Y'!E21</f>
        <v>91.64</v>
      </c>
      <c r="D20" s="4" t="e">
        <f aca="false">'V (PilY)'!E21</f>
        <v>#VALUE!</v>
      </c>
      <c r="E20" s="25" t="n">
        <f aca="false">Pilastri!O9</f>
        <v>66.1</v>
      </c>
      <c r="F20" s="74" t="n">
        <f aca="false">E20/Pilastri!G9*10</f>
        <v>0.734444444444444</v>
      </c>
      <c r="G20" s="74" t="n">
        <f aca="false">F20/'Mater e CarUnit'!$M$15/0.48</f>
        <v>0.176884835929726</v>
      </c>
      <c r="H20" s="4" t="n">
        <f aca="false">Travi!I70*Travi!I71^2*PI()/400</f>
        <v>3.078760800518</v>
      </c>
      <c r="I20" s="4" t="n">
        <f aca="false">Travi!I72*Travi!I73^2*PI()/400</f>
        <v>3.078760800518</v>
      </c>
      <c r="J20" s="1"/>
      <c r="K20" s="1"/>
      <c r="L20" s="11" t="e">
        <f aca="false">-#REF!/0.46</f>
        <v>#REF!</v>
      </c>
      <c r="M20" s="4" t="e">
        <f aca="false">MIN(L20,MAX((H20+K20),(I20+J20))*'Mater e CarUnit'!$E$22/'Mater e CarUnit'!$E$5/10)</f>
        <v>#REF!</v>
      </c>
      <c r="N20" s="4" t="e">
        <f aca="false">MIN(L20,MAX((H20+K20),(I20+J20))*'Mater e CarUnit'!$E$22*'Mater e CarUnit'!$E$5/10)</f>
        <v>#REF!</v>
      </c>
      <c r="O20" s="4" t="e">
        <f aca="false">MAX(ABS(MIN(C20,D20)-M20),ABS(MIN(C20,D20)-N20))</f>
        <v>#VALUE!</v>
      </c>
      <c r="P20" s="4" t="n">
        <f aca="false">IF(G20&gt;=1,"sigma c &gt;",0.48*'Mater e CarUnit'!$M$15*Pilastri!E9*(Pilastri!F9-8)/10*SQRT(1-G20))</f>
        <v>248.623733504311</v>
      </c>
      <c r="Q20" s="4" t="n">
        <f aca="false">'Mater e CarUnit'!$I$17*Pilastri!E9*(Pilastri!F9-8)/10*SQRT(1+F20/'Mater e CarUnit'!$I$17)</f>
        <v>79.9521055211751</v>
      </c>
      <c r="R20" s="75" t="e">
        <f aca="false">IF(AND(O20&lt;=MIN(P20,Q20),P20&lt;&gt;"sigma c &gt;"),"ok","no")</f>
        <v>#VALUE!</v>
      </c>
      <c r="S20" s="10" t="e">
        <f aca="false">IF(G20&gt;1,"sigma c &gt;",IF(T20="ok","ok",1/T20))</f>
        <v>#VALUE!</v>
      </c>
      <c r="T20" s="57" t="e">
        <f aca="false">IF(G20&gt;1,"sigma c &gt;",IF(MIN(P20:Q20)/O20&gt;=1,"ok",MIN(P20:Q20)/O20))</f>
        <v>#VALUE!</v>
      </c>
      <c r="U20" s="7" t="s">
        <v>365</v>
      </c>
    </row>
    <row r="21" customFormat="false" ht="12.75" hidden="false" customHeight="false" outlineLevel="0" collapsed="false">
      <c r="A21" s="1" t="n">
        <v>1</v>
      </c>
      <c r="B21" s="1" t="n">
        <v>5</v>
      </c>
      <c r="C21" s="4" t="n">
        <f aca="false">'Risultati Y'!E22</f>
        <v>130.64</v>
      </c>
      <c r="D21" s="4" t="e">
        <f aca="false">'V (PilY)'!E22</f>
        <v>#VALUE!</v>
      </c>
      <c r="E21" s="25" t="n">
        <f aca="false">Pilastri!O10</f>
        <v>163.7</v>
      </c>
      <c r="F21" s="74" t="n">
        <f aca="false">E21/Pilastri!G10*10</f>
        <v>1.81888888888889</v>
      </c>
      <c r="G21" s="74" t="n">
        <f aca="false">F21/'Mater e CarUnit'!$M$15/0.48</f>
        <v>0.438064260842603</v>
      </c>
      <c r="H21" s="4" t="n">
        <f aca="false">Travi!I79*Travi!I80^2*PI()/400</f>
        <v>3.078760800518</v>
      </c>
      <c r="I21" s="4" t="n">
        <f aca="false">Travi!I81*Travi!I82^2*PI()/400</f>
        <v>3.078760800518</v>
      </c>
      <c r="J21" s="1"/>
      <c r="K21" s="1"/>
      <c r="L21" s="11" t="e">
        <f aca="false">-#REF!/0.46</f>
        <v>#REF!</v>
      </c>
      <c r="M21" s="4" t="e">
        <f aca="false">MIN(L21,MAX((H21+K21),(I21+J21))*'Mater e CarUnit'!$E$22/'Mater e CarUnit'!$E$5/10)</f>
        <v>#REF!</v>
      </c>
      <c r="N21" s="4" t="e">
        <f aca="false">MIN(L21,MAX((H21+K21),(I21+J21))*'Mater e CarUnit'!$E$22*'Mater e CarUnit'!$E$5/10)</f>
        <v>#REF!</v>
      </c>
      <c r="O21" s="4" t="e">
        <f aca="false">MAX(ABS(MIN(C21,D21)-M21),ABS(MIN(C21,D21)-N21))</f>
        <v>#VALUE!</v>
      </c>
      <c r="P21" s="4" t="n">
        <f aca="false">IF(G21&gt;=1,"sigma c &gt;",0.48*'Mater e CarUnit'!$M$15*Pilastri!E10*(Pilastri!F10-8)/10*SQRT(1-G21))</f>
        <v>205.426094505147</v>
      </c>
      <c r="Q21" s="4" t="n">
        <f aca="false">'Mater e CarUnit'!$I$17*Pilastri!E10*(Pilastri!F10-8)/10*SQRT(1+F21/'Mater e CarUnit'!$I$17)</f>
        <v>103.136944002324</v>
      </c>
      <c r="R21" s="75" t="e">
        <f aca="false">IF(AND(O21&lt;=MIN(P21,Q21),P21&lt;&gt;"sigma c &gt;"),"ok","no")</f>
        <v>#VALUE!</v>
      </c>
      <c r="S21" s="10" t="e">
        <f aca="false">IF(G21&gt;1,"sigma c &gt;",IF(T21="ok","ok",1/T21))</f>
        <v>#VALUE!</v>
      </c>
      <c r="T21" s="57" t="e">
        <f aca="false">IF(G21&gt;1,"sigma c &gt;",IF(MIN(P21:Q21)/O21&gt;=1,"ok",MIN(P21:Q21)/O21))</f>
        <v>#VALUE!</v>
      </c>
    </row>
    <row r="22" customFormat="false" ht="12.75" hidden="false" customHeight="false" outlineLevel="0" collapsed="false">
      <c r="A22" s="1" t="n">
        <v>1</v>
      </c>
      <c r="B22" s="1" t="n">
        <v>4</v>
      </c>
      <c r="C22" s="4" t="n">
        <f aca="false">'Risultati Y'!E23</f>
        <v>160.85</v>
      </c>
      <c r="D22" s="4" t="e">
        <f aca="false">'V (PilY)'!E23</f>
        <v>#VALUE!</v>
      </c>
      <c r="E22" s="25" t="n">
        <f aca="false">Pilastri!O11</f>
        <v>261.3</v>
      </c>
      <c r="F22" s="74" t="n">
        <f aca="false">E22/Pilastri!G11*10</f>
        <v>2.90333333333333</v>
      </c>
      <c r="G22" s="74" t="n">
        <f aca="false">F22/'Mater e CarUnit'!$M$15/0.48</f>
        <v>0.699243685755481</v>
      </c>
      <c r="H22" s="4" t="n">
        <f aca="false">H21</f>
        <v>3.078760800518</v>
      </c>
      <c r="I22" s="4" t="n">
        <f aca="false">I21</f>
        <v>3.078760800518</v>
      </c>
      <c r="J22" s="1"/>
      <c r="K22" s="1"/>
      <c r="L22" s="11" t="e">
        <f aca="false">-#REF!/0.46</f>
        <v>#REF!</v>
      </c>
      <c r="M22" s="4" t="e">
        <f aca="false">MIN(L22,MAX((H22+K22),(I22+J22))*'Mater e CarUnit'!$E$22/'Mater e CarUnit'!$E$5/10)</f>
        <v>#REF!</v>
      </c>
      <c r="N22" s="4" t="e">
        <f aca="false">MIN(L22,MAX((H22+K22),(I22+J22))*'Mater e CarUnit'!$E$22*'Mater e CarUnit'!$E$5/10)</f>
        <v>#REF!</v>
      </c>
      <c r="O22" s="4" t="e">
        <f aca="false">MAX(ABS(MIN(C22,D22)-M22),ABS(MIN(C22,D22)-N22))</f>
        <v>#VALUE!</v>
      </c>
      <c r="P22" s="4" t="n">
        <f aca="false">IF(G22&gt;=1,"sigma c &gt;",0.48*'Mater e CarUnit'!$M$15*Pilastri!E11*(Pilastri!F11-8)/10*SQRT(1-G22))</f>
        <v>150.286392416786</v>
      </c>
      <c r="Q22" s="4" t="n">
        <f aca="false">'Mater e CarUnit'!$I$17*Pilastri!E11*(Pilastri!F11-8)/10*SQRT(1+F22/'Mater e CarUnit'!$I$17)</f>
        <v>121.992291801605</v>
      </c>
      <c r="R22" s="75" t="e">
        <f aca="false">IF(AND(O22&lt;=MIN(P22,Q22),P22&lt;&gt;"sigma c &gt;"),"ok","no")</f>
        <v>#VALUE!</v>
      </c>
      <c r="S22" s="10" t="e">
        <f aca="false">IF(G22&gt;1,"sigma c &gt;",IF(T22="ok","ok",1/T22))</f>
        <v>#VALUE!</v>
      </c>
      <c r="T22" s="57" t="e">
        <f aca="false">IF(G22&gt;1,"sigma c &gt;",IF(MIN(P22:Q22)/O22&gt;=1,"ok",MIN(P22:Q22)/O22))</f>
        <v>#VALUE!</v>
      </c>
    </row>
    <row r="23" customFormat="false" ht="12.75" hidden="false" customHeight="false" outlineLevel="0" collapsed="false">
      <c r="A23" s="1" t="n">
        <v>1</v>
      </c>
      <c r="B23" s="1" t="n">
        <v>3</v>
      </c>
      <c r="C23" s="4" t="n">
        <f aca="false">'Risultati Y'!E24</f>
        <v>174.82</v>
      </c>
      <c r="D23" s="4" t="e">
        <f aca="false">'V (PilY)'!E24</f>
        <v>#VALUE!</v>
      </c>
      <c r="E23" s="25" t="n">
        <f aca="false">Pilastri!O12</f>
        <v>358.9</v>
      </c>
      <c r="F23" s="74" t="n">
        <f aca="false">E23/Pilastri!G12*10</f>
        <v>3.98777777777778</v>
      </c>
      <c r="G23" s="74" t="n">
        <f aca="false">F23/'Mater e CarUnit'!$M$15/0.48</f>
        <v>0.960423110668359</v>
      </c>
      <c r="H23" s="4" t="n">
        <f aca="false">H22</f>
        <v>3.078760800518</v>
      </c>
      <c r="I23" s="4" t="n">
        <f aca="false">I22</f>
        <v>3.078760800518</v>
      </c>
      <c r="J23" s="1"/>
      <c r="K23" s="1"/>
      <c r="L23" s="11" t="e">
        <f aca="false">-#REF!/0.46</f>
        <v>#REF!</v>
      </c>
      <c r="M23" s="4" t="e">
        <f aca="false">MIN(L23,MAX((H23+K23),(I23+J23))*'Mater e CarUnit'!$E$22/'Mater e CarUnit'!$E$5/10)</f>
        <v>#REF!</v>
      </c>
      <c r="N23" s="4" t="e">
        <f aca="false">MIN(L23,MAX((H23+K23),(I23+J23))*'Mater e CarUnit'!$E$22*'Mater e CarUnit'!$E$5/10)</f>
        <v>#REF!</v>
      </c>
      <c r="O23" s="4" t="e">
        <f aca="false">MAX(ABS(MIN(C23,D23)-M23),ABS(MIN(C23,D23)-N23))</f>
        <v>#VALUE!</v>
      </c>
      <c r="P23" s="4" t="n">
        <f aca="false">IF(G23&gt;=1,"sigma c &gt;",0.48*'Mater e CarUnit'!$M$15*Pilastri!E12*(Pilastri!F12-8)/10*SQRT(1-G23))</f>
        <v>54.5171458136524</v>
      </c>
      <c r="Q23" s="4" t="n">
        <f aca="false">'Mater e CarUnit'!$I$17*Pilastri!E12*(Pilastri!F12-8)/10*SQRT(1+F23/'Mater e CarUnit'!$I$17)</f>
        <v>138.300431307633</v>
      </c>
      <c r="R23" s="75" t="e">
        <f aca="false">IF(AND(O23&lt;=MIN(P23,Q23),P23&lt;&gt;"sigma c &gt;"),"ok","no")</f>
        <v>#VALUE!</v>
      </c>
      <c r="S23" s="10" t="e">
        <f aca="false">IF(G23&gt;1,"sigma c &gt;",IF(T23="ok","ok",1/T23))</f>
        <v>#VALUE!</v>
      </c>
      <c r="T23" s="57" t="e">
        <f aca="false">IF(G23&gt;1,"sigma c &gt;",IF(MIN(P23:Q23)/O23&gt;=1,"ok",MIN(P23:Q23)/O23))</f>
        <v>#VALUE!</v>
      </c>
    </row>
    <row r="24" customFormat="false" ht="12.75" hidden="false" customHeight="false" outlineLevel="0" collapsed="false">
      <c r="A24" s="1" t="n">
        <v>1</v>
      </c>
      <c r="B24" s="1" t="n">
        <v>2</v>
      </c>
      <c r="C24" s="4" t="n">
        <f aca="false">'Risultati Y'!E25</f>
        <v>159.53</v>
      </c>
      <c r="D24" s="4" t="e">
        <f aca="false">'V (PilY)'!E25</f>
        <v>#VALUE!</v>
      </c>
      <c r="E24" s="25" t="n">
        <f aca="false">Pilastri!O13</f>
        <v>456.5</v>
      </c>
      <c r="F24" s="74" t="n">
        <f aca="false">E24/Pilastri!G13*10</f>
        <v>5.07222222222222</v>
      </c>
      <c r="G24" s="74" t="n">
        <f aca="false">F24/'Mater e CarUnit'!$M$15/0.48</f>
        <v>1.22160253558124</v>
      </c>
      <c r="H24" s="4" t="n">
        <f aca="false">H23</f>
        <v>3.078760800518</v>
      </c>
      <c r="I24" s="4" t="n">
        <f aca="false">I23</f>
        <v>3.078760800518</v>
      </c>
      <c r="J24" s="1"/>
      <c r="K24" s="1"/>
      <c r="L24" s="11" t="e">
        <f aca="false">-#REF!/0.46</f>
        <v>#REF!</v>
      </c>
      <c r="M24" s="4" t="e">
        <f aca="false">MIN(L24,MAX((H24+K24),(I24+J24))*'Mater e CarUnit'!$E$22/'Mater e CarUnit'!$E$5/10)</f>
        <v>#REF!</v>
      </c>
      <c r="N24" s="4" t="e">
        <f aca="false">MIN(L24,MAX((H24+K24),(I24+J24))*'Mater e CarUnit'!$E$22*'Mater e CarUnit'!$E$5/10)</f>
        <v>#REF!</v>
      </c>
      <c r="O24" s="4" t="e">
        <f aca="false">MAX(ABS(MIN(C24,D24)-M24),ABS(MIN(C24,D24)-N24))</f>
        <v>#VALUE!</v>
      </c>
      <c r="P24" s="4" t="str">
        <f aca="false">IF(G24&gt;=1,"sigma c &gt;",0.48*'Mater e CarUnit'!$M$15*Pilastri!E13*(Pilastri!F13-8)/10*SQRT(1-G24))</f>
        <v>sigma c &gt;</v>
      </c>
      <c r="Q24" s="4" t="n">
        <f aca="false">'Mater e CarUnit'!$I$17*Pilastri!E13*(Pilastri!F13-8)/10*SQRT(1+F24/'Mater e CarUnit'!$I$17)</f>
        <v>152.878707937851</v>
      </c>
      <c r="R24" s="75" t="e">
        <f aca="false">IF(AND(O24&lt;=MIN(P24,Q24),P24&lt;&gt;"sigma c &gt;"),"ok","no")</f>
        <v>#VALUE!</v>
      </c>
      <c r="S24" s="10" t="str">
        <f aca="false">IF(G24&gt;1,"sigma c &gt;",IF(T24="ok","ok",1/T24))</f>
        <v>sigma c &gt;</v>
      </c>
      <c r="T24" s="57" t="str">
        <f aca="false">IF(G24&gt;1,"sigma c &gt;",IF(MIN(P24:Q24)/O24&gt;=1,"ok",MIN(P24:Q24)/O24))</f>
        <v>sigma c &gt;</v>
      </c>
    </row>
    <row r="25" customFormat="false" ht="12.75" hidden="false" customHeight="false" outlineLevel="0" collapsed="false">
      <c r="A25" s="1" t="n">
        <v>1</v>
      </c>
      <c r="B25" s="1" t="n">
        <v>1</v>
      </c>
      <c r="C25" s="4" t="n">
        <f aca="false">'Risultati Y'!E26</f>
        <v>200.92</v>
      </c>
      <c r="D25" s="4" t="e">
        <f aca="false">'V (PilY)'!E26</f>
        <v>#VALUE!</v>
      </c>
      <c r="E25" s="25" t="n">
        <f aca="false">Pilastri!O14</f>
        <v>556.4</v>
      </c>
      <c r="F25" s="74" t="n">
        <f aca="false">E25/Pilastri!G14*10</f>
        <v>4.63666666666667</v>
      </c>
      <c r="G25" s="74" t="n">
        <f aca="false">F25/'Mater e CarUnit'!$M$15/0.48</f>
        <v>1.11670260262443</v>
      </c>
      <c r="H25" s="4" t="n">
        <f aca="false">H24</f>
        <v>3.078760800518</v>
      </c>
      <c r="I25" s="4" t="n">
        <f aca="false">I24</f>
        <v>3.078760800518</v>
      </c>
      <c r="J25" s="1"/>
      <c r="K25" s="1"/>
      <c r="L25" s="11" t="e">
        <f aca="false">-#REF!/0.46</f>
        <v>#REF!</v>
      </c>
      <c r="M25" s="4" t="e">
        <f aca="false">MIN(L25,MAX((H25+K25),(I25+J25))*'Mater e CarUnit'!$E$22/'Mater e CarUnit'!$E$5/10)</f>
        <v>#REF!</v>
      </c>
      <c r="N25" s="4" t="e">
        <f aca="false">MIN(L25,MAX((H25+K25),(I25+J25))*'Mater e CarUnit'!$E$22*'Mater e CarUnit'!$E$5/10)</f>
        <v>#REF!</v>
      </c>
      <c r="O25" s="4" t="e">
        <f aca="false">MAX(ABS(MIN(C25,D25)-M25),ABS(MIN(C25,D25)-N25))</f>
        <v>#VALUE!</v>
      </c>
      <c r="P25" s="4" t="str">
        <f aca="false">IF(G25&gt;=1,"sigma c &gt;",0.48*'Mater e CarUnit'!$M$15*Pilastri!E14*(Pilastri!F14-8)/10*SQRT(1-G25))</f>
        <v>sigma c &gt;</v>
      </c>
      <c r="Q25" s="4" t="n">
        <f aca="false">'Mater e CarUnit'!$I$17*Pilastri!E14*(Pilastri!F14-8)/10*SQRT(1+F25/'Mater e CarUnit'!$I$17)</f>
        <v>214.104864030739</v>
      </c>
      <c r="R25" s="75" t="e">
        <f aca="false">IF(AND(O25&lt;=MIN(P25,Q25),P25&lt;&gt;"sigma c &gt;"),"ok","no")</f>
        <v>#VALUE!</v>
      </c>
      <c r="S25" s="10" t="str">
        <f aca="false">IF(G25&gt;1,"sigma c &gt;",IF(T25="ok","ok",1/T25))</f>
        <v>sigma c &gt;</v>
      </c>
      <c r="T25" s="57" t="str">
        <f aca="false">IF(G25&gt;1,"sigma c &gt;",IF(MIN(P25:Q25)/O25&gt;=1,"ok",MIN(P25:Q25)/O25))</f>
        <v>sigma c &gt;</v>
      </c>
    </row>
    <row r="26" customFormat="false" ht="12.75" hidden="false" customHeight="false" outlineLevel="0" collapsed="false">
      <c r="C26" s="4"/>
      <c r="D26" s="4"/>
      <c r="E26" s="25"/>
      <c r="F26" s="25"/>
      <c r="G26" s="25"/>
    </row>
    <row r="27" customFormat="false" ht="12.75" hidden="false" customHeight="false" outlineLevel="0" collapsed="false">
      <c r="C27" s="4"/>
      <c r="D27" s="4"/>
      <c r="E27" s="25"/>
      <c r="F27" s="25"/>
      <c r="G27" s="25"/>
    </row>
    <row r="28" customFormat="false" ht="12.75" hidden="false" customHeight="false" outlineLevel="0" collapsed="false">
      <c r="C28" s="4"/>
      <c r="D28" s="4"/>
      <c r="E28" s="25"/>
      <c r="F28" s="25"/>
      <c r="G28" s="25"/>
    </row>
    <row r="29" customFormat="false" ht="12.75" hidden="false" customHeight="false" outlineLevel="0" collapsed="false">
      <c r="C29" s="4"/>
      <c r="D29" s="4"/>
      <c r="E29" s="25"/>
      <c r="F29" s="25"/>
      <c r="G29" s="25"/>
    </row>
    <row r="30" customFormat="false" ht="12.75" hidden="false" customHeight="false" outlineLevel="0" collapsed="false">
      <c r="C30" s="4"/>
      <c r="D30" s="4"/>
      <c r="E30" s="25"/>
      <c r="F30" s="25"/>
      <c r="G30" s="25"/>
    </row>
    <row r="31" customFormat="false" ht="12.75" hidden="false" customHeight="false" outlineLevel="0" collapsed="false">
      <c r="C31" s="4"/>
      <c r="D31" s="4"/>
      <c r="E31" s="25"/>
      <c r="F31" s="25"/>
      <c r="G31" s="25"/>
    </row>
    <row r="32" customFormat="false" ht="12.75" hidden="false" customHeight="false" outlineLevel="0" collapsed="false">
      <c r="C32" s="4"/>
      <c r="D32" s="4"/>
      <c r="E32" s="25"/>
      <c r="F32" s="25"/>
      <c r="G32" s="25"/>
    </row>
    <row r="33" customFormat="false" ht="12.75" hidden="false" customHeight="false" outlineLevel="0" collapsed="false">
      <c r="C33" s="4"/>
      <c r="D33" s="4"/>
      <c r="E33" s="25"/>
      <c r="F33" s="25"/>
      <c r="G33" s="25"/>
    </row>
    <row r="34" customFormat="false" ht="12.75" hidden="false" customHeight="false" outlineLevel="0" collapsed="false">
      <c r="C34" s="4"/>
      <c r="D34" s="4"/>
      <c r="E34" s="25"/>
      <c r="F34" s="25"/>
      <c r="G34" s="25"/>
    </row>
    <row r="35" customFormat="false" ht="12.75" hidden="false" customHeight="false" outlineLevel="0" collapsed="false">
      <c r="C35" s="4"/>
      <c r="D35" s="4"/>
      <c r="E35" s="25"/>
      <c r="F35" s="25"/>
      <c r="G35" s="25"/>
    </row>
    <row r="36" customFormat="false" ht="12.75" hidden="false" customHeight="false" outlineLevel="0" collapsed="false">
      <c r="C36" s="4"/>
      <c r="D36" s="4"/>
      <c r="E36" s="25"/>
      <c r="F36" s="25"/>
      <c r="G36" s="25"/>
    </row>
    <row r="37" customFormat="false" ht="12.75" hidden="false" customHeight="false" outlineLevel="0" collapsed="false">
      <c r="C37" s="4"/>
      <c r="D37" s="4"/>
      <c r="E37" s="25"/>
      <c r="F37" s="25"/>
      <c r="G37" s="25"/>
    </row>
    <row r="38" customFormat="false" ht="12.75" hidden="false" customHeight="false" outlineLevel="0" collapsed="false">
      <c r="C38" s="4"/>
      <c r="D38" s="4"/>
      <c r="E38" s="25"/>
      <c r="F38" s="25"/>
      <c r="G38" s="25"/>
    </row>
    <row r="39" customFormat="false" ht="12.75" hidden="false" customHeight="false" outlineLevel="0" collapsed="false">
      <c r="C39" s="4"/>
      <c r="D39" s="4"/>
      <c r="E39" s="25"/>
      <c r="F39" s="25"/>
      <c r="G39" s="25"/>
    </row>
    <row r="40" customFormat="false" ht="12.75" hidden="false" customHeight="false" outlineLevel="0" collapsed="false">
      <c r="C40" s="4"/>
      <c r="D40" s="4"/>
      <c r="E40" s="25"/>
      <c r="F40" s="25"/>
      <c r="G40" s="25"/>
    </row>
    <row r="41" customFormat="false" ht="12.75" hidden="false" customHeight="false" outlineLevel="0" collapsed="false">
      <c r="C41" s="4"/>
      <c r="D41" s="4"/>
      <c r="E41" s="25"/>
      <c r="F41" s="25"/>
      <c r="G41" s="25"/>
    </row>
    <row r="42" customFormat="false" ht="12.75" hidden="false" customHeight="false" outlineLevel="0" collapsed="false">
      <c r="C42" s="4"/>
      <c r="D42" s="4"/>
      <c r="E42" s="25"/>
      <c r="F42" s="25"/>
      <c r="G42" s="25"/>
    </row>
    <row r="43" customFormat="false" ht="12.75" hidden="false" customHeight="false" outlineLevel="0" collapsed="false">
      <c r="C43" s="4"/>
      <c r="D43" s="4"/>
      <c r="E43" s="25"/>
      <c r="F43" s="25"/>
      <c r="G43" s="25"/>
    </row>
    <row r="44" customFormat="false" ht="12.75" hidden="false" customHeight="false" outlineLevel="0" collapsed="false">
      <c r="C44" s="4"/>
      <c r="D44" s="4"/>
      <c r="E44" s="25"/>
      <c r="F44" s="25"/>
      <c r="G44" s="25"/>
    </row>
    <row r="45" customFormat="false" ht="12.75" hidden="false" customHeight="false" outlineLevel="0" collapsed="false">
      <c r="C45" s="4"/>
      <c r="D45" s="4"/>
      <c r="E45" s="25"/>
      <c r="F45" s="25"/>
      <c r="G45" s="25"/>
    </row>
    <row r="46" customFormat="false" ht="12.75" hidden="false" customHeight="false" outlineLevel="0" collapsed="false">
      <c r="C46" s="4"/>
      <c r="D46" s="4"/>
      <c r="E46" s="25"/>
      <c r="F46" s="25"/>
      <c r="G46" s="25"/>
    </row>
    <row r="47" customFormat="false" ht="12.75" hidden="false" customHeight="false" outlineLevel="0" collapsed="false">
      <c r="C47" s="4"/>
      <c r="D47" s="4"/>
      <c r="E47" s="25"/>
      <c r="F47" s="25"/>
      <c r="G47" s="25"/>
    </row>
    <row r="48" customFormat="false" ht="12.75" hidden="false" customHeight="false" outlineLevel="0" collapsed="false">
      <c r="C48" s="4"/>
      <c r="D48" s="4"/>
      <c r="E48" s="25"/>
      <c r="F48" s="25"/>
      <c r="G48" s="25"/>
    </row>
    <row r="49" customFormat="false" ht="12.75" hidden="false" customHeight="false" outlineLevel="0" collapsed="false">
      <c r="C49" s="4"/>
      <c r="D49" s="4"/>
      <c r="E49" s="25"/>
      <c r="F49" s="25"/>
      <c r="G49" s="25"/>
    </row>
    <row r="50" customFormat="false" ht="12.75" hidden="false" customHeight="false" outlineLevel="0" collapsed="false">
      <c r="C50" s="4"/>
      <c r="D50" s="4"/>
      <c r="E50" s="25"/>
      <c r="F50" s="25"/>
      <c r="G50" s="25"/>
    </row>
    <row r="51" customFormat="false" ht="12.75" hidden="false" customHeight="false" outlineLevel="0" collapsed="false">
      <c r="C51" s="4"/>
      <c r="D51" s="4"/>
      <c r="E51" s="25"/>
      <c r="F51" s="25"/>
      <c r="G51" s="25"/>
    </row>
    <row r="52" customFormat="false" ht="12.75" hidden="false" customHeight="false" outlineLevel="0" collapsed="false">
      <c r="C52" s="4"/>
      <c r="D52" s="4"/>
      <c r="E52" s="25"/>
      <c r="F52" s="25"/>
      <c r="G52" s="25"/>
    </row>
    <row r="53" customFormat="false" ht="12.75" hidden="false" customHeight="false" outlineLevel="0" collapsed="false">
      <c r="C53" s="4"/>
      <c r="D53" s="4"/>
      <c r="E53" s="25"/>
      <c r="F53" s="25"/>
      <c r="G53" s="25"/>
    </row>
    <row r="54" customFormat="false" ht="12.75" hidden="false" customHeight="false" outlineLevel="0" collapsed="false">
      <c r="C54" s="4"/>
      <c r="D54" s="4"/>
      <c r="E54" s="25"/>
      <c r="F54" s="25"/>
      <c r="G54" s="25"/>
    </row>
    <row r="55" customFormat="false" ht="12.75" hidden="false" customHeight="false" outlineLevel="0" collapsed="false">
      <c r="C55" s="4"/>
      <c r="D55" s="4"/>
      <c r="E55" s="25"/>
      <c r="F55" s="25"/>
      <c r="G55" s="25"/>
    </row>
    <row r="56" customFormat="false" ht="12.75" hidden="false" customHeight="false" outlineLevel="0" collapsed="false">
      <c r="C56" s="4"/>
      <c r="D56" s="4"/>
      <c r="E56" s="25"/>
      <c r="F56" s="25"/>
      <c r="G56" s="25"/>
    </row>
    <row r="57" customFormat="false" ht="12.75" hidden="false" customHeight="false" outlineLevel="0" collapsed="false">
      <c r="C57" s="4"/>
      <c r="D57" s="4"/>
      <c r="E57" s="25"/>
      <c r="F57" s="25"/>
      <c r="G57" s="25"/>
    </row>
    <row r="58" customFormat="false" ht="12.75" hidden="false" customHeight="false" outlineLevel="0" collapsed="false">
      <c r="C58" s="4"/>
      <c r="D58" s="4"/>
      <c r="E58" s="25"/>
      <c r="F58" s="25"/>
      <c r="G58" s="25"/>
    </row>
    <row r="59" customFormat="false" ht="12.75" hidden="false" customHeight="false" outlineLevel="0" collapsed="false">
      <c r="C59" s="4"/>
      <c r="D59" s="4"/>
      <c r="E59" s="25"/>
      <c r="F59" s="25"/>
      <c r="G59" s="25"/>
    </row>
    <row r="60" customFormat="false" ht="12.75" hidden="false" customHeight="false" outlineLevel="0" collapsed="false">
      <c r="C60" s="4"/>
      <c r="D60" s="4"/>
      <c r="E60" s="25"/>
      <c r="F60" s="25"/>
      <c r="G60" s="25"/>
    </row>
    <row r="61" customFormat="false" ht="12.75" hidden="false" customHeight="false" outlineLevel="0" collapsed="false">
      <c r="C61" s="4"/>
      <c r="D61" s="4"/>
      <c r="E61" s="25"/>
      <c r="F61" s="25"/>
      <c r="G61" s="25"/>
    </row>
    <row r="62" customFormat="false" ht="12.75" hidden="false" customHeight="false" outlineLevel="0" collapsed="false">
      <c r="C62" s="4"/>
      <c r="D62" s="4"/>
      <c r="E62" s="25"/>
      <c r="F62" s="25"/>
      <c r="G62" s="25"/>
    </row>
    <row r="63" customFormat="false" ht="12.75" hidden="false" customHeight="false" outlineLevel="0" collapsed="false">
      <c r="C63" s="4"/>
      <c r="D63" s="4"/>
      <c r="E63" s="25"/>
      <c r="F63" s="25"/>
      <c r="G63" s="25"/>
    </row>
    <row r="64" customFormat="false" ht="12.75" hidden="false" customHeight="false" outlineLevel="0" collapsed="false">
      <c r="C64" s="4"/>
      <c r="D64" s="4"/>
      <c r="E64" s="25"/>
      <c r="F64" s="25"/>
      <c r="G64" s="25"/>
    </row>
    <row r="65" customFormat="false" ht="12.75" hidden="false" customHeight="false" outlineLevel="0" collapsed="false">
      <c r="C65" s="4"/>
      <c r="D65" s="4"/>
      <c r="E65" s="25"/>
      <c r="F65" s="25"/>
      <c r="G65" s="25"/>
    </row>
    <row r="66" customFormat="false" ht="12.75" hidden="false" customHeight="false" outlineLevel="0" collapsed="false">
      <c r="C66" s="4"/>
      <c r="D66" s="4"/>
      <c r="E66" s="25"/>
      <c r="F66" s="25"/>
      <c r="G66" s="25"/>
    </row>
    <row r="67" customFormat="false" ht="12.75" hidden="false" customHeight="false" outlineLevel="0" collapsed="false">
      <c r="C67" s="4"/>
      <c r="D67" s="4"/>
      <c r="E67" s="25"/>
      <c r="F67" s="25"/>
      <c r="G67" s="25"/>
    </row>
    <row r="68" customFormat="false" ht="12.75" hidden="false" customHeight="false" outlineLevel="0" collapsed="false">
      <c r="C68" s="4"/>
      <c r="D68" s="4"/>
      <c r="E68" s="25"/>
      <c r="F68" s="25"/>
      <c r="G68" s="25"/>
    </row>
    <row r="69" customFormat="false" ht="12.75" hidden="false" customHeight="false" outlineLevel="0" collapsed="false">
      <c r="C69" s="4"/>
      <c r="D69" s="4"/>
      <c r="E69" s="25"/>
      <c r="F69" s="25"/>
      <c r="G69" s="25"/>
    </row>
    <row r="70" customFormat="false" ht="12.75" hidden="false" customHeight="false" outlineLevel="0" collapsed="false">
      <c r="C70" s="4"/>
      <c r="D70" s="4"/>
      <c r="E70" s="25"/>
      <c r="F70" s="25"/>
      <c r="G70" s="25"/>
    </row>
    <row r="71" customFormat="false" ht="12.75" hidden="false" customHeight="false" outlineLevel="0" collapsed="false">
      <c r="C71" s="4"/>
      <c r="D71" s="4"/>
      <c r="E71" s="25"/>
      <c r="F71" s="25"/>
      <c r="G71" s="25"/>
    </row>
    <row r="72" customFormat="false" ht="12.75" hidden="false" customHeight="false" outlineLevel="0" collapsed="false">
      <c r="C72" s="4"/>
      <c r="D72" s="4"/>
      <c r="E72" s="25"/>
      <c r="F72" s="25"/>
      <c r="G72" s="25"/>
    </row>
    <row r="73" customFormat="false" ht="12.75" hidden="false" customHeight="false" outlineLevel="0" collapsed="false">
      <c r="C73" s="4"/>
      <c r="D73" s="4"/>
      <c r="E73" s="25"/>
      <c r="F73" s="25"/>
      <c r="G73" s="25"/>
    </row>
    <row r="74" customFormat="false" ht="12.75" hidden="false" customHeight="false" outlineLevel="0" collapsed="false">
      <c r="C74" s="4"/>
      <c r="D74" s="4"/>
      <c r="E74" s="25"/>
      <c r="F74" s="25"/>
      <c r="G74" s="25"/>
    </row>
    <row r="75" customFormat="false" ht="12.75" hidden="false" customHeight="false" outlineLevel="0" collapsed="false">
      <c r="C75" s="4"/>
      <c r="D75" s="4"/>
      <c r="E75" s="25"/>
      <c r="F75" s="25"/>
      <c r="G75" s="25"/>
    </row>
    <row r="76" customFormat="false" ht="12.75" hidden="false" customHeight="false" outlineLevel="0" collapsed="false">
      <c r="C76" s="4"/>
      <c r="D76" s="4"/>
      <c r="E76" s="25"/>
      <c r="F76" s="25"/>
      <c r="G76" s="25"/>
    </row>
    <row r="77" customFormat="false" ht="12.75" hidden="false" customHeight="false" outlineLevel="0" collapsed="false">
      <c r="C77" s="4"/>
      <c r="D77" s="4"/>
      <c r="E77" s="25"/>
      <c r="F77" s="25"/>
      <c r="G77" s="25"/>
    </row>
    <row r="78" customFormat="false" ht="12.75" hidden="false" customHeight="false" outlineLevel="0" collapsed="false">
      <c r="C78" s="4"/>
      <c r="D78" s="4"/>
      <c r="E78" s="25"/>
      <c r="F78" s="25"/>
      <c r="G78" s="25"/>
    </row>
    <row r="79" customFormat="false" ht="12.75" hidden="false" customHeight="false" outlineLevel="0" collapsed="false">
      <c r="C79" s="4"/>
      <c r="D79" s="4"/>
      <c r="E79" s="25"/>
      <c r="F79" s="25"/>
      <c r="G79" s="25"/>
    </row>
    <row r="80" customFormat="false" ht="12.75" hidden="false" customHeight="false" outlineLevel="0" collapsed="false">
      <c r="C80" s="4"/>
      <c r="D80" s="4"/>
      <c r="E80" s="25"/>
      <c r="F80" s="25"/>
      <c r="G80" s="25"/>
    </row>
    <row r="81" customFormat="false" ht="12.75" hidden="false" customHeight="false" outlineLevel="0" collapsed="false">
      <c r="C81" s="4"/>
      <c r="D81" s="4"/>
      <c r="E81" s="25"/>
      <c r="F81" s="25"/>
      <c r="G81" s="25"/>
    </row>
    <row r="82" customFormat="false" ht="12.75" hidden="false" customHeight="false" outlineLevel="0" collapsed="false">
      <c r="C82" s="4"/>
      <c r="D82" s="4"/>
      <c r="E82" s="25"/>
      <c r="F82" s="25"/>
      <c r="G82" s="25"/>
    </row>
    <row r="83" customFormat="false" ht="12.75" hidden="false" customHeight="false" outlineLevel="0" collapsed="false">
      <c r="C83" s="4"/>
      <c r="D83" s="4"/>
      <c r="E83" s="25"/>
      <c r="F83" s="25"/>
      <c r="G83" s="25"/>
    </row>
    <row r="84" customFormat="false" ht="12.75" hidden="false" customHeight="false" outlineLevel="0" collapsed="false">
      <c r="C84" s="4"/>
      <c r="D84" s="4"/>
      <c r="E84" s="25"/>
      <c r="F84" s="25"/>
      <c r="G84" s="25"/>
    </row>
    <row r="85" customFormat="false" ht="12.75" hidden="false" customHeight="false" outlineLevel="0" collapsed="false">
      <c r="C85" s="4"/>
      <c r="D85" s="4"/>
      <c r="E85" s="25"/>
      <c r="F85" s="25"/>
      <c r="G85" s="25"/>
    </row>
    <row r="86" customFormat="false" ht="12.75" hidden="false" customHeight="false" outlineLevel="0" collapsed="false">
      <c r="C86" s="4"/>
      <c r="D86" s="4"/>
      <c r="E86" s="25"/>
      <c r="F86" s="25"/>
      <c r="G86" s="25"/>
    </row>
    <row r="87" customFormat="false" ht="12.75" hidden="false" customHeight="false" outlineLevel="0" collapsed="false">
      <c r="C87" s="4"/>
      <c r="D87" s="4"/>
      <c r="E87" s="25"/>
      <c r="F87" s="25"/>
      <c r="G87" s="25"/>
    </row>
    <row r="88" customFormat="false" ht="12.75" hidden="false" customHeight="false" outlineLevel="0" collapsed="false">
      <c r="C88" s="4"/>
      <c r="D88" s="4"/>
      <c r="E88" s="25"/>
      <c r="F88" s="25"/>
      <c r="G88" s="25"/>
    </row>
  </sheetData>
  <mergeCells count="6">
    <mergeCell ref="H3:I3"/>
    <mergeCell ref="J3:K3"/>
    <mergeCell ref="M3:N3"/>
    <mergeCell ref="H4:I4"/>
    <mergeCell ref="J4:K4"/>
    <mergeCell ref="M4:N4"/>
  </mergeCells>
  <conditionalFormatting sqref="R6:R11 R13:R18 R20:R25">
    <cfRule type="cellIs" priority="2" operator="equal" aboveAverage="0" equalAverage="0" bottom="0" percent="0" rank="0" text="" dxfId="496">
      <formula>"no"</formula>
    </cfRule>
  </conditionalFormatting>
  <conditionalFormatting sqref="P6:Q10">
    <cfRule type="cellIs" priority="3" operator="lessThan" aboveAverage="0" equalAverage="0" bottom="0" percent="0" rank="0" text="" dxfId="497">
      <formula>$O6</formula>
    </cfRule>
    <cfRule type="cellIs" priority="4" operator="lessThan" aboveAverage="0" equalAverage="0" bottom="0" percent="0" rank="0" text="" dxfId="498">
      <formula>$O$6</formula>
    </cfRule>
  </conditionalFormatting>
  <conditionalFormatting sqref="Q11">
    <cfRule type="cellIs" priority="5" operator="lessThan" aboveAverage="0" equalAverage="0" bottom="0" percent="0" rank="0" text="" dxfId="499">
      <formula>$O11</formula>
    </cfRule>
  </conditionalFormatting>
  <conditionalFormatting sqref="P11">
    <cfRule type="cellIs" priority="6" operator="lessThan" aboveAverage="0" equalAverage="0" bottom="0" percent="0" rank="0" text="" dxfId="500">
      <formula>$O11</formula>
    </cfRule>
  </conditionalFormatting>
  <conditionalFormatting sqref="Q10">
    <cfRule type="cellIs" priority="7" operator="lessThan" aboveAverage="0" equalAverage="0" bottom="0" percent="0" rank="0" text="" dxfId="501">
      <formula>$O10</formula>
    </cfRule>
  </conditionalFormatting>
  <conditionalFormatting sqref="P10">
    <cfRule type="cellIs" priority="8" operator="lessThan" aboveAverage="0" equalAverage="0" bottom="0" percent="0" rank="0" text="" dxfId="502">
      <formula>$O10</formula>
    </cfRule>
  </conditionalFormatting>
  <conditionalFormatting sqref="Q6:Q9">
    <cfRule type="cellIs" priority="9" operator="lessThan" aboveAverage="0" equalAverage="0" bottom="0" percent="0" rank="0" text="" dxfId="503">
      <formula>$O6</formula>
    </cfRule>
  </conditionalFormatting>
  <conditionalFormatting sqref="P6:P9">
    <cfRule type="cellIs" priority="10" operator="lessThan" aboveAverage="0" equalAverage="0" bottom="0" percent="0" rank="0" text="" dxfId="504">
      <formula>$O6</formula>
    </cfRule>
  </conditionalFormatting>
  <conditionalFormatting sqref="P13:Q16">
    <cfRule type="cellIs" priority="11" operator="lessThan" aboveAverage="0" equalAverage="0" bottom="0" percent="0" rank="0" text="" dxfId="505">
      <formula>$O13</formula>
    </cfRule>
  </conditionalFormatting>
  <conditionalFormatting sqref="P17:Q18">
    <cfRule type="cellIs" priority="12" operator="lessThan" aboveAverage="0" equalAverage="0" bottom="0" percent="0" rank="0" text="" dxfId="506">
      <formula>$O17</formula>
    </cfRule>
  </conditionalFormatting>
  <conditionalFormatting sqref="P20:Q25">
    <cfRule type="cellIs" priority="13" operator="lessThan" aboveAverage="0" equalAverage="0" bottom="0" percent="0" rank="0" text="" dxfId="507">
      <formula>$O20</formula>
    </cfRule>
  </conditionalFormatting>
  <conditionalFormatting sqref="M6">
    <cfRule type="cellIs" priority="14" operator="equal" aboveAverage="0" equalAverage="0" bottom="0" percent="0" rank="0" text="" dxfId="508">
      <formula>$L6</formula>
    </cfRule>
  </conditionalFormatting>
  <conditionalFormatting sqref="N6">
    <cfRule type="cellIs" priority="15" operator="equal" aboveAverage="0" equalAverage="0" bottom="0" percent="0" rank="0" text="" dxfId="509">
      <formula>$L6</formula>
    </cfRule>
  </conditionalFormatting>
  <conditionalFormatting sqref="M7:M11">
    <cfRule type="cellIs" priority="16" operator="equal" aboveAverage="0" equalAverage="0" bottom="0" percent="0" rank="0" text="" dxfId="510">
      <formula>$L7</formula>
    </cfRule>
  </conditionalFormatting>
  <conditionalFormatting sqref="N7:N11">
    <cfRule type="cellIs" priority="17" operator="equal" aboveAverage="0" equalAverage="0" bottom="0" percent="0" rank="0" text="" dxfId="511">
      <formula>$L7</formula>
    </cfRule>
  </conditionalFormatting>
  <conditionalFormatting sqref="M13">
    <cfRule type="cellIs" priority="18" operator="equal" aboveAverage="0" equalAverage="0" bottom="0" percent="0" rank="0" text="" dxfId="512">
      <formula>$L13</formula>
    </cfRule>
  </conditionalFormatting>
  <conditionalFormatting sqref="N13">
    <cfRule type="cellIs" priority="19" operator="equal" aboveAverage="0" equalAverage="0" bottom="0" percent="0" rank="0" text="" dxfId="513">
      <formula>$L13</formula>
    </cfRule>
  </conditionalFormatting>
  <conditionalFormatting sqref="M14:M18">
    <cfRule type="cellIs" priority="20" operator="equal" aboveAverage="0" equalAverage="0" bottom="0" percent="0" rank="0" text="" dxfId="514">
      <formula>$L14</formula>
    </cfRule>
  </conditionalFormatting>
  <conditionalFormatting sqref="N14:N18">
    <cfRule type="cellIs" priority="21" operator="equal" aboveAverage="0" equalAverage="0" bottom="0" percent="0" rank="0" text="" dxfId="515">
      <formula>$L14</formula>
    </cfRule>
  </conditionalFormatting>
  <conditionalFormatting sqref="M20">
    <cfRule type="cellIs" priority="22" operator="equal" aboveAverage="0" equalAverage="0" bottom="0" percent="0" rank="0" text="" dxfId="516">
      <formula>$L20</formula>
    </cfRule>
  </conditionalFormatting>
  <conditionalFormatting sqref="N20">
    <cfRule type="cellIs" priority="23" operator="equal" aboveAverage="0" equalAverage="0" bottom="0" percent="0" rank="0" text="" dxfId="517">
      <formula>$L20</formula>
    </cfRule>
  </conditionalFormatting>
  <conditionalFormatting sqref="M21:M25">
    <cfRule type="cellIs" priority="24" operator="equal" aboveAverage="0" equalAverage="0" bottom="0" percent="0" rank="0" text="" dxfId="518">
      <formula>$L21</formula>
    </cfRule>
  </conditionalFormatting>
  <conditionalFormatting sqref="N21:N25">
    <cfRule type="cellIs" priority="25" operator="equal" aboveAverage="0" equalAverage="0" bottom="0" percent="0" rank="0" text="" dxfId="519">
      <formula>$L2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4" min="3" style="1" width="12.7"/>
    <col collapsed="false" customWidth="true" hidden="false" outlineLevel="0" max="5" min="5" style="24" width="9.14"/>
  </cols>
  <sheetData>
    <row r="1" customFormat="false" ht="12.75" hidden="false" customHeight="false" outlineLevel="0" collapsed="false">
      <c r="A1" s="1" t="s">
        <v>193</v>
      </c>
      <c r="B1" s="1" t="s">
        <v>258</v>
      </c>
      <c r="C1" s="1" t="s">
        <v>280</v>
      </c>
      <c r="D1" s="1" t="s">
        <v>349</v>
      </c>
      <c r="E1" s="24" t="s">
        <v>259</v>
      </c>
      <c r="F1" s="1" t="s">
        <v>366</v>
      </c>
      <c r="G1" s="1" t="s">
        <v>367</v>
      </c>
      <c r="H1" s="6" t="s">
        <v>368</v>
      </c>
      <c r="I1" s="1" t="s">
        <v>369</v>
      </c>
      <c r="J1" s="1" t="s">
        <v>370</v>
      </c>
      <c r="K1" s="1" t="s">
        <v>371</v>
      </c>
    </row>
    <row r="2" customFormat="false" ht="12.75" hidden="false" customHeight="false" outlineLevel="0" collapsed="false">
      <c r="C2" s="1" t="s">
        <v>290</v>
      </c>
      <c r="D2" s="1" t="s">
        <v>290</v>
      </c>
    </row>
    <row r="3" customFormat="false" ht="12.75" hidden="false" customHeight="false" outlineLevel="0" collapsed="false">
      <c r="C3" s="16" t="s">
        <v>362</v>
      </c>
      <c r="D3" s="63"/>
    </row>
    <row r="4" customFormat="false" ht="12.75" hidden="false" customHeight="false" outlineLevel="0" collapsed="false">
      <c r="A4" s="1" t="n">
        <v>11</v>
      </c>
      <c r="B4" s="1" t="n">
        <v>6</v>
      </c>
      <c r="C4" s="4" t="n">
        <f aca="false">'Risultati X'!E49</f>
        <v>65.97</v>
      </c>
      <c r="D4" s="4" t="e">
        <f aca="false">'V (PilX)'!E49</f>
        <v>#VALUE!</v>
      </c>
      <c r="E4" s="25" t="n">
        <f aca="false">Pilastri!O49</f>
        <v>144</v>
      </c>
    </row>
    <row r="5" customFormat="false" ht="12.75" hidden="false" customHeight="false" outlineLevel="0" collapsed="false">
      <c r="A5" s="1" t="n">
        <v>11</v>
      </c>
      <c r="B5" s="1" t="n">
        <v>5</v>
      </c>
      <c r="C5" s="4" t="n">
        <f aca="false">'Risultati X'!E50</f>
        <v>110.6</v>
      </c>
      <c r="D5" s="4" t="e">
        <f aca="false">'V (PilX)'!E50</f>
        <v>#VALUE!</v>
      </c>
      <c r="E5" s="25" t="n">
        <f aca="false">Pilastri!O50</f>
        <v>288</v>
      </c>
    </row>
    <row r="6" customFormat="false" ht="12.75" hidden="false" customHeight="false" outlineLevel="0" collapsed="false">
      <c r="A6" s="1" t="n">
        <v>11</v>
      </c>
      <c r="B6" s="1" t="n">
        <v>4</v>
      </c>
      <c r="C6" s="4" t="n">
        <f aca="false">'Risultati X'!E51</f>
        <v>133.99</v>
      </c>
      <c r="D6" s="4" t="e">
        <f aca="false">'V (PilX)'!E51</f>
        <v>#VALUE!</v>
      </c>
      <c r="E6" s="25" t="n">
        <f aca="false">Pilastri!O51</f>
        <v>432</v>
      </c>
    </row>
    <row r="7" customFormat="false" ht="12.75" hidden="false" customHeight="false" outlineLevel="0" collapsed="false">
      <c r="A7" s="1" t="n">
        <v>11</v>
      </c>
      <c r="B7" s="1" t="n">
        <v>3</v>
      </c>
      <c r="C7" s="4" t="n">
        <f aca="false">'Risultati X'!E52</f>
        <v>199.09</v>
      </c>
      <c r="D7" s="4" t="e">
        <f aca="false">'V (PilX)'!E52</f>
        <v>#VALUE!</v>
      </c>
      <c r="E7" s="25" t="n">
        <f aca="false">Pilastri!O52</f>
        <v>578.2</v>
      </c>
    </row>
    <row r="8" customFormat="false" ht="12.75" hidden="false" customHeight="false" outlineLevel="0" collapsed="false">
      <c r="A8" s="1" t="n">
        <v>11</v>
      </c>
      <c r="B8" s="1" t="n">
        <v>2</v>
      </c>
      <c r="C8" s="4" t="n">
        <f aca="false">'Risultati X'!E53</f>
        <v>242.24</v>
      </c>
      <c r="D8" s="4" t="e">
        <f aca="false">'V (PilX)'!E53</f>
        <v>#VALUE!</v>
      </c>
      <c r="E8" s="25" t="n">
        <f aca="false">Pilastri!O53</f>
        <v>726.7</v>
      </c>
    </row>
    <row r="9" customFormat="false" ht="12.75" hidden="false" customHeight="false" outlineLevel="0" collapsed="false">
      <c r="A9" s="1" t="n">
        <v>11</v>
      </c>
      <c r="B9" s="1" t="n">
        <v>1</v>
      </c>
      <c r="C9" s="4" t="n">
        <f aca="false">'Risultati X'!E54</f>
        <v>284.03</v>
      </c>
      <c r="D9" s="4" t="e">
        <f aca="false">'V (PilX)'!E54</f>
        <v>#VALUE!</v>
      </c>
      <c r="E9" s="25" t="n">
        <f aca="false">Pilastri!O54</f>
        <v>877.4</v>
      </c>
    </row>
    <row r="10" customFormat="false" ht="12.75" hidden="false" customHeight="false" outlineLevel="0" collapsed="false">
      <c r="C10" s="16" t="s">
        <v>364</v>
      </c>
      <c r="D10" s="4"/>
      <c r="E10" s="25"/>
    </row>
    <row r="11" customFormat="false" ht="12.75" hidden="false" customHeight="false" outlineLevel="0" collapsed="false">
      <c r="A11" s="1" t="n">
        <v>17</v>
      </c>
      <c r="B11" s="1" t="n">
        <v>6</v>
      </c>
      <c r="C11" s="4" t="n">
        <f aca="false">'Risultati Y'!E7</f>
        <v>90.49</v>
      </c>
      <c r="D11" s="4" t="e">
        <f aca="false">'V (PilY)'!E7</f>
        <v>#VALUE!</v>
      </c>
      <c r="E11" s="25" t="n">
        <f aca="false">Pilastri!O29</f>
        <v>50.5</v>
      </c>
      <c r="F11" s="4" t="n">
        <f aca="false">1.3*Pilastri!K29*SQRT('Mater e CarUnit'!$I$14*'Mater e CarUnit'!$I$26)/10</f>
        <v>30.7316809521221</v>
      </c>
      <c r="G11" s="4" t="n">
        <f aca="false">0.25*'Mater e CarUnit'!$I$26*Pilastri!K29/10</f>
        <v>34.4205704347826</v>
      </c>
      <c r="H11" s="4" t="n">
        <v>4</v>
      </c>
      <c r="I11" s="4" t="e">
        <f aca="false">0.6*((Pilastri!K29*'Mater e CarUnit'!$I$26/10+E11)*H11/Pilastri!F29+'V (PilY)'!D7/(0.9*Pilastri!F29/100))</f>
        <v>#VALUE!</v>
      </c>
      <c r="J11" s="4" t="n">
        <f aca="false">0.5*0.6*(1-'Mater e CarUnit'!$E$10/250)*'Mater e CarUnit'!$I$14*H11*Pilastri!E29/10</f>
        <v>29.8452</v>
      </c>
      <c r="K11" s="4" t="e">
        <f aca="false">MIN(F11,G11)+MIN(I11,J11)</f>
        <v>#VALUE!</v>
      </c>
      <c r="L11" s="1" t="e">
        <f aca="false">IF(MIN(C11,D11)&lt;=K11,"ok","no")</f>
        <v>#VALUE!</v>
      </c>
    </row>
    <row r="12" customFormat="false" ht="12.75" hidden="false" customHeight="false" outlineLevel="0" collapsed="false">
      <c r="A12" s="1" t="n">
        <v>17</v>
      </c>
      <c r="B12" s="1" t="n">
        <v>5</v>
      </c>
      <c r="C12" s="4" t="n">
        <f aca="false">'Risultati Y'!E8</f>
        <v>127.28</v>
      </c>
      <c r="D12" s="4" t="e">
        <f aca="false">'V (PilY)'!E8</f>
        <v>#VALUE!</v>
      </c>
      <c r="E12" s="25" t="n">
        <f aca="false">Pilastri!O30</f>
        <v>132.5</v>
      </c>
      <c r="F12" s="4" t="n">
        <f aca="false">1.3*Pilastri!K30*SQRT('Mater e CarUnit'!$I$14*'Mater e CarUnit'!$I$26)/10</f>
        <v>30.7316809521221</v>
      </c>
      <c r="G12" s="4" t="n">
        <f aca="false">0.25*'Mater e CarUnit'!$I$26*Pilastri!K30/10</f>
        <v>34.4205704347826</v>
      </c>
      <c r="H12" s="4" t="n">
        <f aca="false">E12*10/0.81/Pilastri!E30/'Mater e CarUnit'!$I$14</f>
        <v>6.07728471505561</v>
      </c>
      <c r="I12" s="4" t="e">
        <f aca="false">0.6*((Pilastri!K30*'Mater e CarUnit'!$I$26/10+E12)*H12/Pilastri!F30+'V (PilY)'!D8/(0.9*Pilastri!F30/100))</f>
        <v>#VALUE!</v>
      </c>
      <c r="J12" s="4" t="n">
        <f aca="false">0.5*0.6*(1-'Mater e CarUnit'!$E$10/250)*'Mater e CarUnit'!$I$14*H12*Pilastri!E30/10</f>
        <v>45.3444444444445</v>
      </c>
      <c r="K12" s="4" t="e">
        <f aca="false">MIN(F12,G12)+MIN(I12,J12)</f>
        <v>#VALUE!</v>
      </c>
      <c r="L12" s="1" t="e">
        <f aca="false">IF(MIN(C12,D12)&lt;=K12,"ok","no")</f>
        <v>#VALUE!</v>
      </c>
    </row>
    <row r="13" customFormat="false" ht="12.75" hidden="false" customHeight="false" outlineLevel="0" collapsed="false">
      <c r="A13" s="1" t="n">
        <v>17</v>
      </c>
      <c r="B13" s="1" t="n">
        <v>4</v>
      </c>
      <c r="C13" s="4" t="n">
        <f aca="false">'Risultati Y'!E9</f>
        <v>156.11</v>
      </c>
      <c r="D13" s="4" t="e">
        <f aca="false">'V (PilY)'!E9</f>
        <v>#VALUE!</v>
      </c>
      <c r="E13" s="25" t="n">
        <f aca="false">Pilastri!O31</f>
        <v>214.5</v>
      </c>
      <c r="F13" s="4" t="n">
        <f aca="false">1.3*Pilastri!K31*SQRT('Mater e CarUnit'!$I$14*'Mater e CarUnit'!$I$26)/10</f>
        <v>30.7316809521221</v>
      </c>
      <c r="G13" s="4" t="n">
        <f aca="false">0.25*'Mater e CarUnit'!$I$26*Pilastri!K31/10</f>
        <v>34.4205704347826</v>
      </c>
      <c r="H13" s="4" t="n">
        <f aca="false">E13*10/0.81/Pilastri!E31/'Mater e CarUnit'!$I$14</f>
        <v>9.83832129342965</v>
      </c>
      <c r="I13" s="4" t="e">
        <f aca="false">0.6*((Pilastri!K31*'Mater e CarUnit'!$I$26/10+E13)*H13/Pilastri!F31+'V (PilY)'!D9/(0.9*Pilastri!F31/100))</f>
        <v>#VALUE!</v>
      </c>
      <c r="J13" s="4" t="n">
        <f aca="false">0.5*0.6*(1-'Mater e CarUnit'!$E$10/250)*'Mater e CarUnit'!$I$14*H13*Pilastri!E31/10</f>
        <v>73.4066666666667</v>
      </c>
      <c r="K13" s="4" t="e">
        <f aca="false">MIN(F13,G13)+MIN(I13,J13)</f>
        <v>#VALUE!</v>
      </c>
      <c r="L13" s="1" t="e">
        <f aca="false">IF(MIN(C13,D13)&lt;=K13,"ok","no")</f>
        <v>#VALUE!</v>
      </c>
    </row>
    <row r="14" customFormat="false" ht="12.75" hidden="false" customHeight="false" outlineLevel="0" collapsed="false">
      <c r="A14" s="1" t="n">
        <v>17</v>
      </c>
      <c r="B14" s="1" t="n">
        <v>3</v>
      </c>
      <c r="C14" s="4" t="n">
        <f aca="false">'Risultati Y'!E10</f>
        <v>167.51</v>
      </c>
      <c r="D14" s="4" t="e">
        <f aca="false">'V (PilY)'!E10</f>
        <v>#VALUE!</v>
      </c>
      <c r="E14" s="25" t="n">
        <f aca="false">Pilastri!O32</f>
        <v>296.5</v>
      </c>
      <c r="F14" s="4" t="n">
        <f aca="false">1.3*Pilastri!K32*SQRT('Mater e CarUnit'!$I$14*'Mater e CarUnit'!$I$26)/10</f>
        <v>30.7316809521221</v>
      </c>
      <c r="G14" s="4" t="n">
        <f aca="false">0.25*'Mater e CarUnit'!$I$26*Pilastri!K32/10</f>
        <v>34.4205704347826</v>
      </c>
      <c r="H14" s="4" t="n">
        <f aca="false">E14*10/0.81/Pilastri!E32/'Mater e CarUnit'!$I$14</f>
        <v>13.5993578718037</v>
      </c>
      <c r="I14" s="4" t="e">
        <f aca="false">0.6*((Pilastri!K32*'Mater e CarUnit'!$I$26/10+E14)*H14/Pilastri!F32+'V (PilY)'!D10/(0.9*Pilastri!F32/100))</f>
        <v>#VALUE!</v>
      </c>
      <c r="J14" s="4" t="n">
        <f aca="false">0.5*0.6*(1-'Mater e CarUnit'!$E$10/250)*'Mater e CarUnit'!$I$14*H14*Pilastri!E32/10</f>
        <v>101.468888888889</v>
      </c>
      <c r="K14" s="4" t="e">
        <f aca="false">MIN(F14,G14)+MIN(I14,J14)</f>
        <v>#VALUE!</v>
      </c>
      <c r="L14" s="1" t="e">
        <f aca="false">IF(MIN(C14,D14)&lt;=K14,"ok","no")</f>
        <v>#VALUE!</v>
      </c>
    </row>
    <row r="15" customFormat="false" ht="12.75" hidden="false" customHeight="false" outlineLevel="0" collapsed="false">
      <c r="A15" s="1" t="n">
        <v>17</v>
      </c>
      <c r="B15" s="1" t="n">
        <v>2</v>
      </c>
      <c r="C15" s="4" t="n">
        <f aca="false">'Risultati Y'!E11</f>
        <v>165.28</v>
      </c>
      <c r="D15" s="4" t="e">
        <f aca="false">'V (PilY)'!E11</f>
        <v>#VALUE!</v>
      </c>
      <c r="E15" s="25" t="n">
        <f aca="false">Pilastri!O33</f>
        <v>378.5</v>
      </c>
      <c r="F15" s="4" t="n">
        <f aca="false">1.3*Pilastri!K33*SQRT('Mater e CarUnit'!$I$14*'Mater e CarUnit'!$I$26)/10</f>
        <v>30.7316809521221</v>
      </c>
      <c r="G15" s="4" t="n">
        <f aca="false">0.25*'Mater e CarUnit'!$I$26*Pilastri!K33/10</f>
        <v>34.4205704347826</v>
      </c>
      <c r="H15" s="4" t="n">
        <f aca="false">E15*10/0.81/Pilastri!E33/'Mater e CarUnit'!$I$14</f>
        <v>17.3603944501777</v>
      </c>
      <c r="I15" s="4" t="e">
        <f aca="false">0.6*((Pilastri!K33*'Mater e CarUnit'!$I$26/10+E15)*H15/Pilastri!F33+'V (PilY)'!D11/(0.9*Pilastri!F33/100))</f>
        <v>#VALUE!</v>
      </c>
      <c r="J15" s="4" t="n">
        <f aca="false">0.5*0.6*(1-'Mater e CarUnit'!$E$10/250)*'Mater e CarUnit'!$I$14*H15*Pilastri!E33/10</f>
        <v>129.531111111111</v>
      </c>
      <c r="K15" s="4" t="e">
        <f aca="false">MIN(F15,G15)+MIN(I15,J15)</f>
        <v>#VALUE!</v>
      </c>
      <c r="L15" s="1" t="e">
        <f aca="false">IF(MIN(C15,D15)&lt;=K15,"ok","no")</f>
        <v>#VALUE!</v>
      </c>
    </row>
    <row r="16" customFormat="false" ht="12.75" hidden="false" customHeight="false" outlineLevel="0" collapsed="false">
      <c r="A16" s="1" t="n">
        <v>17</v>
      </c>
      <c r="B16" s="1" t="n">
        <v>1</v>
      </c>
      <c r="C16" s="4" t="n">
        <f aca="false">'Risultati Y'!E12</f>
        <v>95.64</v>
      </c>
      <c r="D16" s="4" t="e">
        <f aca="false">'V (PilY)'!E12</f>
        <v>#VALUE!</v>
      </c>
      <c r="E16" s="25" t="n">
        <f aca="false">Pilastri!O34</f>
        <v>460.5</v>
      </c>
      <c r="F16" s="4" t="n">
        <f aca="false">1.3*Pilastri!K34*SQRT('Mater e CarUnit'!$I$14*'Mater e CarUnit'!$I$26)/10</f>
        <v>41.8292324070551</v>
      </c>
      <c r="G16" s="4" t="n">
        <f aca="false">0.25*'Mater e CarUnit'!$I$26*Pilastri!K34/10</f>
        <v>46.8502208695652</v>
      </c>
      <c r="H16" s="4" t="n">
        <f aca="false">E16*10/0.81/Pilastri!E34/'Mater e CarUnit'!$I$14</f>
        <v>21.1214310285518</v>
      </c>
      <c r="I16" s="4" t="e">
        <f aca="false">0.6*((Pilastri!K34*'Mater e CarUnit'!$I$26/10+E16)*H16/Pilastri!F34+'V (PilY)'!D12/(0.9*Pilastri!F34/100))</f>
        <v>#VALUE!</v>
      </c>
      <c r="J16" s="4" t="n">
        <f aca="false">0.5*0.6*(1-'Mater e CarUnit'!$E$10/250)*'Mater e CarUnit'!$I$14*H16*Pilastri!E34/10</f>
        <v>157.593333333333</v>
      </c>
      <c r="K16" s="4" t="e">
        <f aca="false">MIN(F16,G16)+MIN(I16,J16)</f>
        <v>#VALUE!</v>
      </c>
      <c r="L16" s="1" t="e">
        <f aca="false">IF(MIN(C16,D16)&lt;=K16,"ok","no")</f>
        <v>#VALUE!</v>
      </c>
    </row>
    <row r="17" customFormat="false" ht="12.75" hidden="false" customHeight="false" outlineLevel="0" collapsed="false">
      <c r="C17" s="16" t="s">
        <v>364</v>
      </c>
      <c r="D17" s="4"/>
      <c r="E17" s="25"/>
    </row>
    <row r="18" customFormat="false" ht="12.75" hidden="false" customHeight="false" outlineLevel="0" collapsed="false">
      <c r="A18" s="1" t="n">
        <v>1</v>
      </c>
      <c r="B18" s="1" t="n">
        <v>6</v>
      </c>
      <c r="C18" s="4" t="n">
        <f aca="false">'Risultati Y'!E21</f>
        <v>91.64</v>
      </c>
      <c r="D18" s="4" t="e">
        <f aca="false">'V (PilY)'!E21</f>
        <v>#VALUE!</v>
      </c>
      <c r="E18" s="25" t="n">
        <f aca="false">Pilastri!O9</f>
        <v>66.1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4" t="n">
        <f aca="false">'Risultati Y'!E22</f>
        <v>130.64</v>
      </c>
      <c r="D19" s="4" t="e">
        <f aca="false">'V (PilY)'!E22</f>
        <v>#VALUE!</v>
      </c>
      <c r="E19" s="25" t="n">
        <f aca="false">Pilastri!O10</f>
        <v>163.7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4" t="n">
        <f aca="false">'Risultati Y'!E23</f>
        <v>160.85</v>
      </c>
      <c r="D20" s="4" t="e">
        <f aca="false">'V (PilY)'!E23</f>
        <v>#VALUE!</v>
      </c>
      <c r="E20" s="25" t="n">
        <f aca="false">Pilastri!O11</f>
        <v>261.3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4" t="n">
        <f aca="false">'Risultati Y'!E24</f>
        <v>174.82</v>
      </c>
      <c r="D21" s="4" t="e">
        <f aca="false">'V (PilY)'!E24</f>
        <v>#VALUE!</v>
      </c>
      <c r="E21" s="25" t="n">
        <f aca="false">Pilastri!O12</f>
        <v>358.9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4" t="n">
        <f aca="false">'Risultati Y'!E25</f>
        <v>159.53</v>
      </c>
      <c r="D22" s="4" t="e">
        <f aca="false">'V (PilY)'!E25</f>
        <v>#VALUE!</v>
      </c>
      <c r="E22" s="25" t="n">
        <f aca="false">Pilastri!O13</f>
        <v>456.5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4" t="n">
        <f aca="false">'Risultati Y'!E26</f>
        <v>200.92</v>
      </c>
      <c r="D23" s="4" t="e">
        <f aca="false">'V (PilY)'!E26</f>
        <v>#VALUE!</v>
      </c>
      <c r="E23" s="25" t="n">
        <f aca="false">Pilastri!O14</f>
        <v>556.4</v>
      </c>
    </row>
    <row r="24" customFormat="false" ht="12.75" hidden="false" customHeight="false" outlineLevel="0" collapsed="false">
      <c r="C24" s="4"/>
      <c r="D24" s="4"/>
      <c r="E24" s="25"/>
    </row>
    <row r="25" customFormat="false" ht="12.75" hidden="false" customHeight="false" outlineLevel="0" collapsed="false">
      <c r="C25" s="4"/>
      <c r="D25" s="4"/>
      <c r="E25" s="25"/>
    </row>
    <row r="26" customFormat="false" ht="12.75" hidden="false" customHeight="false" outlineLevel="0" collapsed="false">
      <c r="C26" s="4"/>
      <c r="D26" s="4"/>
      <c r="E26" s="25"/>
    </row>
    <row r="27" customFormat="false" ht="12.75" hidden="false" customHeight="false" outlineLevel="0" collapsed="false">
      <c r="C27" s="4"/>
      <c r="D27" s="4"/>
      <c r="E27" s="25"/>
    </row>
    <row r="28" customFormat="false" ht="12.75" hidden="false" customHeight="false" outlineLevel="0" collapsed="false">
      <c r="C28" s="4"/>
      <c r="D28" s="4"/>
      <c r="E28" s="25"/>
    </row>
    <row r="29" customFormat="false" ht="12.75" hidden="false" customHeight="false" outlineLevel="0" collapsed="false">
      <c r="C29" s="4"/>
      <c r="D29" s="4"/>
      <c r="E29" s="25"/>
    </row>
    <row r="30" customFormat="false" ht="12.75" hidden="false" customHeight="false" outlineLevel="0" collapsed="false">
      <c r="C30" s="4"/>
      <c r="D30" s="4"/>
      <c r="E30" s="25"/>
    </row>
    <row r="31" customFormat="false" ht="12.75" hidden="false" customHeight="false" outlineLevel="0" collapsed="false">
      <c r="C31" s="4"/>
      <c r="D31" s="4"/>
      <c r="E31" s="25"/>
    </row>
    <row r="32" customFormat="false" ht="12.75" hidden="false" customHeight="false" outlineLevel="0" collapsed="false">
      <c r="C32" s="4"/>
      <c r="D32" s="4"/>
      <c r="E32" s="25"/>
    </row>
    <row r="33" customFormat="false" ht="12.75" hidden="false" customHeight="false" outlineLevel="0" collapsed="false">
      <c r="C33" s="4"/>
      <c r="D33" s="4"/>
      <c r="E33" s="25"/>
    </row>
    <row r="34" customFormat="false" ht="12.75" hidden="false" customHeight="false" outlineLevel="0" collapsed="false">
      <c r="C34" s="4"/>
      <c r="D34" s="4"/>
      <c r="E34" s="25"/>
    </row>
    <row r="35" customFormat="false" ht="12.75" hidden="false" customHeight="false" outlineLevel="0" collapsed="false">
      <c r="C35" s="4"/>
      <c r="D35" s="4"/>
      <c r="E35" s="25"/>
    </row>
    <row r="36" customFormat="false" ht="12.75" hidden="false" customHeight="false" outlineLevel="0" collapsed="false">
      <c r="C36" s="4"/>
      <c r="D36" s="4"/>
      <c r="E36" s="25"/>
    </row>
    <row r="37" customFormat="false" ht="12.75" hidden="false" customHeight="false" outlineLevel="0" collapsed="false">
      <c r="C37" s="4"/>
      <c r="D37" s="4"/>
      <c r="E37" s="25"/>
    </row>
    <row r="38" customFormat="false" ht="12.75" hidden="false" customHeight="false" outlineLevel="0" collapsed="false">
      <c r="C38" s="4"/>
      <c r="D38" s="4"/>
      <c r="E38" s="25"/>
    </row>
    <row r="39" customFormat="false" ht="12.75" hidden="false" customHeight="false" outlineLevel="0" collapsed="false">
      <c r="C39" s="4"/>
      <c r="D39" s="4"/>
      <c r="E39" s="25"/>
    </row>
    <row r="40" customFormat="false" ht="12.75" hidden="false" customHeight="false" outlineLevel="0" collapsed="false">
      <c r="C40" s="4"/>
      <c r="D40" s="4"/>
      <c r="E40" s="25"/>
    </row>
    <row r="41" customFormat="false" ht="12.75" hidden="false" customHeight="false" outlineLevel="0" collapsed="false">
      <c r="C41" s="4"/>
      <c r="D41" s="4"/>
      <c r="E41" s="25"/>
    </row>
    <row r="42" customFormat="false" ht="12.75" hidden="false" customHeight="false" outlineLevel="0" collapsed="false">
      <c r="C42" s="4"/>
      <c r="D42" s="4"/>
      <c r="E42" s="25"/>
    </row>
    <row r="43" customFormat="false" ht="12.75" hidden="false" customHeight="false" outlineLevel="0" collapsed="false">
      <c r="C43" s="4"/>
      <c r="D43" s="4"/>
      <c r="E43" s="25"/>
    </row>
    <row r="44" customFormat="false" ht="12.75" hidden="false" customHeight="false" outlineLevel="0" collapsed="false">
      <c r="C44" s="4"/>
      <c r="D44" s="4"/>
      <c r="E44" s="25"/>
    </row>
    <row r="45" customFormat="false" ht="12.75" hidden="false" customHeight="false" outlineLevel="0" collapsed="false">
      <c r="C45" s="4"/>
      <c r="D45" s="4"/>
      <c r="E45" s="25"/>
    </row>
    <row r="46" customFormat="false" ht="12.75" hidden="false" customHeight="false" outlineLevel="0" collapsed="false">
      <c r="C46" s="4"/>
      <c r="D46" s="4"/>
      <c r="E46" s="25"/>
    </row>
    <row r="47" customFormat="false" ht="12.75" hidden="false" customHeight="false" outlineLevel="0" collapsed="false">
      <c r="C47" s="4"/>
      <c r="D47" s="4"/>
      <c r="E47" s="25"/>
    </row>
    <row r="48" customFormat="false" ht="12.75" hidden="false" customHeight="false" outlineLevel="0" collapsed="false">
      <c r="C48" s="4"/>
      <c r="D48" s="4"/>
      <c r="E48" s="25"/>
    </row>
    <row r="49" customFormat="false" ht="12.75" hidden="false" customHeight="false" outlineLevel="0" collapsed="false">
      <c r="C49" s="4"/>
      <c r="D49" s="4"/>
      <c r="E49" s="25"/>
    </row>
    <row r="50" customFormat="false" ht="12.75" hidden="false" customHeight="false" outlineLevel="0" collapsed="false">
      <c r="C50" s="4"/>
      <c r="D50" s="4"/>
      <c r="E50" s="25"/>
    </row>
    <row r="51" customFormat="false" ht="12.75" hidden="false" customHeight="false" outlineLevel="0" collapsed="false">
      <c r="C51" s="4"/>
      <c r="D51" s="4"/>
      <c r="E51" s="25"/>
    </row>
    <row r="52" customFormat="false" ht="12.75" hidden="false" customHeight="false" outlineLevel="0" collapsed="false">
      <c r="C52" s="4"/>
      <c r="D52" s="4"/>
      <c r="E52" s="25"/>
    </row>
    <row r="53" customFormat="false" ht="12.75" hidden="false" customHeight="false" outlineLevel="0" collapsed="false">
      <c r="C53" s="4"/>
      <c r="D53" s="4"/>
      <c r="E53" s="25"/>
    </row>
    <row r="54" customFormat="false" ht="12.75" hidden="false" customHeight="false" outlineLevel="0" collapsed="false">
      <c r="C54" s="4"/>
      <c r="D54" s="4"/>
      <c r="E54" s="25"/>
    </row>
    <row r="55" customFormat="false" ht="12.75" hidden="false" customHeight="false" outlineLevel="0" collapsed="false">
      <c r="C55" s="4"/>
      <c r="D55" s="4"/>
      <c r="E55" s="25"/>
    </row>
    <row r="56" customFormat="false" ht="12.75" hidden="false" customHeight="false" outlineLevel="0" collapsed="false">
      <c r="C56" s="4"/>
      <c r="D56" s="4"/>
      <c r="E56" s="25"/>
    </row>
    <row r="57" customFormat="false" ht="12.75" hidden="false" customHeight="false" outlineLevel="0" collapsed="false">
      <c r="C57" s="4"/>
      <c r="D57" s="4"/>
      <c r="E57" s="25"/>
    </row>
    <row r="58" customFormat="false" ht="12.75" hidden="false" customHeight="false" outlineLevel="0" collapsed="false">
      <c r="C58" s="4"/>
      <c r="D58" s="4"/>
      <c r="E58" s="25"/>
    </row>
    <row r="59" customFormat="false" ht="12.75" hidden="false" customHeight="false" outlineLevel="0" collapsed="false">
      <c r="C59" s="4"/>
      <c r="D59" s="4"/>
      <c r="E59" s="25"/>
    </row>
    <row r="60" customFormat="false" ht="12.75" hidden="false" customHeight="false" outlineLevel="0" collapsed="false">
      <c r="C60" s="4"/>
      <c r="D60" s="4"/>
      <c r="E60" s="25"/>
    </row>
    <row r="61" customFormat="false" ht="12.75" hidden="false" customHeight="false" outlineLevel="0" collapsed="false">
      <c r="C61" s="4"/>
      <c r="D61" s="4"/>
      <c r="E61" s="25"/>
    </row>
    <row r="62" customFormat="false" ht="12.75" hidden="false" customHeight="false" outlineLevel="0" collapsed="false">
      <c r="C62" s="4"/>
      <c r="D62" s="4"/>
      <c r="E62" s="25"/>
    </row>
    <row r="63" customFormat="false" ht="12.75" hidden="false" customHeight="false" outlineLevel="0" collapsed="false">
      <c r="C63" s="4"/>
      <c r="D63" s="4"/>
      <c r="E63" s="25"/>
    </row>
    <row r="64" customFormat="false" ht="12.75" hidden="false" customHeight="false" outlineLevel="0" collapsed="false">
      <c r="C64" s="4"/>
      <c r="D64" s="4"/>
      <c r="E64" s="25"/>
    </row>
    <row r="65" customFormat="false" ht="12.75" hidden="false" customHeight="false" outlineLevel="0" collapsed="false">
      <c r="C65" s="4"/>
      <c r="D65" s="4"/>
      <c r="E65" s="25"/>
    </row>
    <row r="66" customFormat="false" ht="12.75" hidden="false" customHeight="false" outlineLevel="0" collapsed="false">
      <c r="C66" s="4"/>
      <c r="D66" s="4"/>
      <c r="E66" s="25"/>
    </row>
    <row r="67" customFormat="false" ht="12.75" hidden="false" customHeight="false" outlineLevel="0" collapsed="false">
      <c r="C67" s="4"/>
      <c r="D67" s="4"/>
      <c r="E67" s="25"/>
    </row>
    <row r="68" customFormat="false" ht="12.75" hidden="false" customHeight="false" outlineLevel="0" collapsed="false">
      <c r="C68" s="4"/>
      <c r="D68" s="4"/>
      <c r="E68" s="25"/>
    </row>
    <row r="69" customFormat="false" ht="12.75" hidden="false" customHeight="false" outlineLevel="0" collapsed="false">
      <c r="C69" s="4"/>
      <c r="D69" s="4"/>
      <c r="E69" s="25"/>
    </row>
    <row r="70" customFormat="false" ht="12.75" hidden="false" customHeight="false" outlineLevel="0" collapsed="false">
      <c r="C70" s="4"/>
      <c r="D70" s="4"/>
      <c r="E70" s="25"/>
    </row>
    <row r="71" customFormat="false" ht="12.75" hidden="false" customHeight="false" outlineLevel="0" collapsed="false">
      <c r="C71" s="4"/>
      <c r="D71" s="4"/>
      <c r="E71" s="25"/>
    </row>
    <row r="72" customFormat="false" ht="12.75" hidden="false" customHeight="false" outlineLevel="0" collapsed="false">
      <c r="C72" s="4"/>
      <c r="D72" s="4"/>
      <c r="E72" s="25"/>
    </row>
    <row r="73" customFormat="false" ht="12.75" hidden="false" customHeight="false" outlineLevel="0" collapsed="false">
      <c r="C73" s="4"/>
      <c r="D73" s="4"/>
      <c r="E73" s="25"/>
    </row>
    <row r="74" customFormat="false" ht="12.75" hidden="false" customHeight="false" outlineLevel="0" collapsed="false">
      <c r="C74" s="4"/>
      <c r="D74" s="4"/>
      <c r="E74" s="25"/>
    </row>
    <row r="75" customFormat="false" ht="12.75" hidden="false" customHeight="false" outlineLevel="0" collapsed="false">
      <c r="C75" s="4"/>
      <c r="D75" s="4"/>
      <c r="E75" s="25"/>
    </row>
    <row r="76" customFormat="false" ht="12.75" hidden="false" customHeight="false" outlineLevel="0" collapsed="false">
      <c r="C76" s="4"/>
      <c r="D76" s="4"/>
      <c r="E76" s="25"/>
    </row>
    <row r="77" customFormat="false" ht="12.75" hidden="false" customHeight="false" outlineLevel="0" collapsed="false">
      <c r="C77" s="4"/>
      <c r="D77" s="4"/>
      <c r="E77" s="25"/>
    </row>
    <row r="78" customFormat="false" ht="12.75" hidden="false" customHeight="false" outlineLevel="0" collapsed="false">
      <c r="C78" s="4"/>
      <c r="D78" s="4"/>
      <c r="E78" s="25"/>
    </row>
    <row r="79" customFormat="false" ht="12.75" hidden="false" customHeight="false" outlineLevel="0" collapsed="false">
      <c r="C79" s="4"/>
      <c r="D79" s="4"/>
      <c r="E79" s="25"/>
    </row>
    <row r="80" customFormat="false" ht="12.75" hidden="false" customHeight="false" outlineLevel="0" collapsed="false">
      <c r="C80" s="4"/>
      <c r="D80" s="4"/>
      <c r="E80" s="25"/>
    </row>
    <row r="81" customFormat="false" ht="12.75" hidden="false" customHeight="false" outlineLevel="0" collapsed="false">
      <c r="C81" s="4"/>
      <c r="D81" s="4"/>
      <c r="E81" s="25"/>
    </row>
    <row r="82" customFormat="false" ht="12.75" hidden="false" customHeight="false" outlineLevel="0" collapsed="false">
      <c r="C82" s="4"/>
      <c r="D82" s="4"/>
      <c r="E82" s="25"/>
    </row>
    <row r="83" customFormat="false" ht="12.75" hidden="false" customHeight="false" outlineLevel="0" collapsed="false">
      <c r="C83" s="4"/>
      <c r="D83" s="4"/>
      <c r="E83" s="25"/>
    </row>
    <row r="84" customFormat="false" ht="12.75" hidden="false" customHeight="false" outlineLevel="0" collapsed="false">
      <c r="C84" s="4"/>
      <c r="D84" s="4"/>
      <c r="E84" s="25"/>
    </row>
    <row r="85" customFormat="false" ht="12.75" hidden="false" customHeight="false" outlineLevel="0" collapsed="false">
      <c r="C85" s="4"/>
      <c r="D85" s="4"/>
      <c r="E85" s="25"/>
    </row>
    <row r="86" customFormat="false" ht="12.75" hidden="false" customHeight="false" outlineLevel="0" collapsed="false">
      <c r="C86" s="4"/>
      <c r="D86" s="4"/>
      <c r="E86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4" width="9.14"/>
    <col collapsed="false" customWidth="true" hidden="false" outlineLevel="0" max="8" min="8" style="2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9" width="4.7"/>
    <col collapsed="false" customWidth="true" hidden="false" outlineLevel="0" max="12" min="12" style="1" width="4.7"/>
    <col collapsed="false" customWidth="true" hidden="false" outlineLevel="0" max="13" min="13" style="2" width="7.7"/>
    <col collapsed="false" customWidth="true" hidden="false" outlineLevel="0" max="14" min="14" style="1" width="9.99"/>
    <col collapsed="false" customWidth="true" hidden="false" outlineLevel="0" max="17" min="15" style="1" width="7.7"/>
    <col collapsed="false" customWidth="false" hidden="false" outlineLevel="0" max="21" min="18" style="77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" t="s">
        <v>193</v>
      </c>
      <c r="B1" s="1" t="s">
        <v>258</v>
      </c>
      <c r="C1" s="1" t="s">
        <v>279</v>
      </c>
      <c r="D1" s="1" t="s">
        <v>279</v>
      </c>
      <c r="E1" s="1" t="s">
        <v>280</v>
      </c>
      <c r="F1" s="1" t="s">
        <v>281</v>
      </c>
      <c r="G1" s="24" t="s">
        <v>259</v>
      </c>
      <c r="H1" s="24" t="s">
        <v>218</v>
      </c>
      <c r="I1" s="24" t="s">
        <v>161</v>
      </c>
      <c r="J1" s="24" t="s">
        <v>221</v>
      </c>
      <c r="K1" s="29" t="s">
        <v>221</v>
      </c>
      <c r="L1" s="24" t="s">
        <v>222</v>
      </c>
      <c r="M1" s="29" t="s">
        <v>223</v>
      </c>
      <c r="N1" s="1" t="s">
        <v>372</v>
      </c>
      <c r="O1" s="6" t="s">
        <v>342</v>
      </c>
      <c r="P1" s="71" t="s">
        <v>343</v>
      </c>
      <c r="Q1" s="1" t="s">
        <v>373</v>
      </c>
      <c r="R1" s="77" t="s">
        <v>309</v>
      </c>
      <c r="T1" s="77" t="s">
        <v>310</v>
      </c>
    </row>
    <row r="2" customFormat="false" ht="12.75" hidden="false" customHeight="false" outlineLevel="0" collapsed="false">
      <c r="C2" s="1" t="s">
        <v>288</v>
      </c>
      <c r="D2" s="1" t="s">
        <v>289</v>
      </c>
      <c r="E2" s="1" t="s">
        <v>290</v>
      </c>
      <c r="F2" s="1" t="s">
        <v>291</v>
      </c>
      <c r="J2" s="24" t="s">
        <v>267</v>
      </c>
      <c r="N2" s="1" t="s">
        <v>248</v>
      </c>
      <c r="P2" s="63" t="s">
        <v>374</v>
      </c>
      <c r="Q2" s="63" t="s">
        <v>374</v>
      </c>
      <c r="R2" s="77" t="s">
        <v>248</v>
      </c>
      <c r="S2" s="77" t="s">
        <v>375</v>
      </c>
      <c r="T2" s="77" t="s">
        <v>248</v>
      </c>
      <c r="U2" s="77" t="s">
        <v>375</v>
      </c>
    </row>
    <row r="3" customFormat="false" ht="12.75" hidden="false" customHeight="false" outlineLevel="0" collapsed="false">
      <c r="C3" s="17" t="s">
        <v>304</v>
      </c>
      <c r="D3" s="16" t="s">
        <v>305</v>
      </c>
      <c r="E3" s="63" t="n">
        <v>0.25</v>
      </c>
      <c r="P3" s="78" t="e">
        <f aca="false">MIN(P4:P86)</f>
        <v>#VALUE!</v>
      </c>
      <c r="Q3" s="63" t="e">
        <f aca="false">MIN(Q4:Q86)</f>
        <v>#VALUE!</v>
      </c>
      <c r="S3" s="79" t="e">
        <f aca="false">MIN(S4:S86)</f>
        <v>#VALUE!</v>
      </c>
      <c r="U3" s="79" t="e">
        <f aca="false">MIN(U4:U86)</f>
        <v>#VALUE!</v>
      </c>
    </row>
    <row r="4" customFormat="false" ht="12.75" hidden="false" customHeight="false" outlineLevel="0" collapsed="false">
      <c r="A4" s="1" t="n">
        <v>1</v>
      </c>
      <c r="B4" s="1" t="n">
        <v>6</v>
      </c>
      <c r="C4" s="4" t="n">
        <f aca="false">'Risultati X'!C7</f>
        <v>89.92</v>
      </c>
      <c r="D4" s="4" t="n">
        <f aca="false">'Risultati X'!D7</f>
        <v>-76.42</v>
      </c>
      <c r="E4" s="4" t="n">
        <f aca="false">'Risultati X'!E7</f>
        <v>51.95</v>
      </c>
      <c r="F4" s="4" t="n">
        <f aca="false">'Risultati X'!F7</f>
        <v>34.46</v>
      </c>
      <c r="G4" s="25" t="n">
        <f aca="false">Pilastri!O9</f>
        <v>66.1</v>
      </c>
      <c r="H4" s="31" t="n">
        <f aca="false">Pilastri!F9</f>
        <v>30</v>
      </c>
      <c r="I4" s="31" t="n">
        <f aca="false">Pilastri!E9</f>
        <v>30</v>
      </c>
      <c r="J4" s="31" t="n">
        <f aca="false">Pilastri!I9</f>
        <v>4</v>
      </c>
      <c r="K4" s="32" t="n">
        <f aca="false">IF(H4=30,2,J4/2)</f>
        <v>2</v>
      </c>
      <c r="L4" s="31" t="n">
        <f aca="false">Pilastri!J9</f>
        <v>12</v>
      </c>
      <c r="M4" s="33" t="n">
        <f aca="false">K4*L4^2*3.1416/400</f>
        <v>2.261952</v>
      </c>
      <c r="N4" s="4" t="e">
        <f aca="false">Mrd(H4,I4,'Mater e CarUnit'!$B$17,2*M4,'Mater e CarUnit'!$J$14,'Mater e CarUnit'!$J$26,G4,0,MAX(C4,D4))</f>
        <v>#VALUE!</v>
      </c>
      <c r="O4" s="10" t="e">
        <f aca="false">MAX(ABS(C4),ABS(D4))/N4</f>
        <v>#VALUE!</v>
      </c>
      <c r="P4" s="57" t="e">
        <f aca="false">1/O4</f>
        <v>#VALUE!</v>
      </c>
      <c r="Q4" s="70" t="e">
        <f aca="false">N4/MAX(ABS(C4),ABS(D4))*$E$3</f>
        <v>#VALUE!</v>
      </c>
      <c r="R4" s="80" t="e">
        <f aca="false">Mrd(H4,I4,'Mater e CarUnit'!$B$17,2*M4,'Mater e CarUnit'!$J$14,'Mater e CarUnit'!$J$26,G4,(-F4),MAX(ABS(C4),ABS(D4)))</f>
        <v>#VALUE!</v>
      </c>
      <c r="S4" s="79" t="e">
        <f aca="false">R4/MAX(ABS(C4),ABS(D4))*$E$3</f>
        <v>#VALUE!</v>
      </c>
      <c r="T4" s="80" t="e">
        <f aca="false">Mrd(H4,I4,'Mater e CarUnit'!$B$17,2*M4,'Mater e CarUnit'!$J$14,'Mater e CarUnit'!$J$26,G4,F4,MAX(ABS(C4),ABS(D4)))</f>
        <v>#VALUE!</v>
      </c>
      <c r="U4" s="79" t="e">
        <f aca="false">T4/MAX(ABS(C4),ABS(D4))*$E$3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4" t="n">
        <f aca="false">'Risultati X'!C8</f>
        <v>154.46</v>
      </c>
      <c r="D5" s="4" t="n">
        <f aca="false">'Risultati X'!D8</f>
        <v>-143.43</v>
      </c>
      <c r="E5" s="4" t="n">
        <f aca="false">'Risultati X'!E8</f>
        <v>93.02</v>
      </c>
      <c r="F5" s="4" t="n">
        <f aca="false">'Risultati X'!F8</f>
        <v>129.85</v>
      </c>
      <c r="G5" s="25" t="n">
        <f aca="false">Pilastri!O10</f>
        <v>163.7</v>
      </c>
      <c r="H5" s="31" t="n">
        <f aca="false">Pilastri!F10</f>
        <v>30</v>
      </c>
      <c r="I5" s="31" t="n">
        <f aca="false">Pilastri!E10</f>
        <v>30</v>
      </c>
      <c r="J5" s="31" t="n">
        <f aca="false">Pilastri!I10</f>
        <v>4</v>
      </c>
      <c r="K5" s="32" t="n">
        <f aca="false">IF(H5=30,2,J5/2)</f>
        <v>2</v>
      </c>
      <c r="L5" s="31" t="n">
        <f aca="false">Pilastri!J10</f>
        <v>12</v>
      </c>
      <c r="M5" s="33" t="n">
        <f aca="false">K5*L5^2*3.1416/400</f>
        <v>2.261952</v>
      </c>
      <c r="N5" s="4" t="e">
        <f aca="false">Mrd(H5,I5,'Mater e CarUnit'!$B$17,2*M5,'Mater e CarUnit'!$J$14,'Mater e CarUnit'!$J$26,G5,0,MAX(C5,D5))</f>
        <v>#VALUE!</v>
      </c>
      <c r="O5" s="10" t="e">
        <f aca="false">MAX(ABS(C5),ABS(D5))/N5</f>
        <v>#VALUE!</v>
      </c>
      <c r="P5" s="57" t="e">
        <f aca="false">1/O5</f>
        <v>#VALUE!</v>
      </c>
      <c r="Q5" s="10" t="e">
        <f aca="false">N5/MAX(ABS(C5),ABS(D5))*$E$3</f>
        <v>#VALUE!</v>
      </c>
      <c r="R5" s="80" t="e">
        <f aca="false">Mrd(H5,I5,'Mater e CarUnit'!$B$17,2*M5,'Mater e CarUnit'!$J$14,'Mater e CarUnit'!$J$26,G5,(-F5),MAX(ABS(C5),ABS(D5)))</f>
        <v>#VALUE!</v>
      </c>
      <c r="S5" s="79" t="e">
        <f aca="false">R5/MAX(ABS(C5),ABS(D5))*$E$3</f>
        <v>#VALUE!</v>
      </c>
      <c r="T5" s="80" t="e">
        <f aca="false">Mrd(H5,I5,'Mater e CarUnit'!$B$17,2*M5,'Mater e CarUnit'!$J$14,'Mater e CarUnit'!$J$26,G5,F5,MAX(ABS(C5),ABS(D5)))</f>
        <v>#VALUE!</v>
      </c>
      <c r="U5" s="79" t="e">
        <f aca="false">T5/MAX(ABS(C5),ABS(D5))*$E$3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4" t="n">
        <f aca="false">'Risultati X'!C9</f>
        <v>200.86</v>
      </c>
      <c r="D6" s="4" t="n">
        <f aca="false">'Risultati X'!D9</f>
        <v>-203.44</v>
      </c>
      <c r="E6" s="4" t="n">
        <f aca="false">'Risultati X'!E9</f>
        <v>126.3</v>
      </c>
      <c r="F6" s="4" t="n">
        <f aca="false">'Risultati X'!F9</f>
        <v>268.28</v>
      </c>
      <c r="G6" s="25" t="n">
        <f aca="false">Pilastri!O11</f>
        <v>261.3</v>
      </c>
      <c r="H6" s="31" t="n">
        <f aca="false">Pilastri!F11</f>
        <v>30</v>
      </c>
      <c r="I6" s="31" t="n">
        <f aca="false">Pilastri!E11</f>
        <v>30</v>
      </c>
      <c r="J6" s="31" t="n">
        <f aca="false">Pilastri!I11</f>
        <v>4</v>
      </c>
      <c r="K6" s="32" t="n">
        <f aca="false">IF(H6=30,2,J6/2)</f>
        <v>2</v>
      </c>
      <c r="L6" s="31" t="n">
        <f aca="false">Pilastri!J11</f>
        <v>12</v>
      </c>
      <c r="M6" s="33" t="n">
        <f aca="false">K6*L6^2*3.1416/400</f>
        <v>2.261952</v>
      </c>
      <c r="N6" s="4" t="e">
        <f aca="false">Mrd(H6,I6,'Mater e CarUnit'!$B$17,2*M6,'Mater e CarUnit'!$J$14,'Mater e CarUnit'!$J$26,G6,0,MAX(C6,D6))</f>
        <v>#VALUE!</v>
      </c>
      <c r="O6" s="10" t="e">
        <f aca="false">MAX(ABS(C6),ABS(D6))/N6</f>
        <v>#VALUE!</v>
      </c>
      <c r="P6" s="57" t="e">
        <f aca="false">1/O6</f>
        <v>#VALUE!</v>
      </c>
      <c r="Q6" s="10" t="e">
        <f aca="false">N6/MAX(ABS(C6),ABS(D6))*$E$3</f>
        <v>#VALUE!</v>
      </c>
      <c r="R6" s="80" t="e">
        <f aca="false">Mrd(H6,I6,'Mater e CarUnit'!$B$17,2*M6,'Mater e CarUnit'!$J$14,'Mater e CarUnit'!$J$26,G6,(-F6),MAX(ABS(C6),ABS(D6)))</f>
        <v>#VALUE!</v>
      </c>
      <c r="S6" s="79" t="e">
        <f aca="false">R6/MAX(ABS(C6),ABS(D6))*$E$3</f>
        <v>#VALUE!</v>
      </c>
      <c r="T6" s="80" t="e">
        <f aca="false">Mrd(H6,I6,'Mater e CarUnit'!$B$17,2*M6,'Mater e CarUnit'!$J$14,'Mater e CarUnit'!$J$26,G6,F6,MAX(ABS(C6),ABS(D6)))</f>
        <v>#VALUE!</v>
      </c>
      <c r="U6" s="79" t="e">
        <f aca="false">T6/MAX(ABS(C6),ABS(D6))*$E$3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4" t="n">
        <f aca="false">'Risultati X'!C10</f>
        <v>173.36</v>
      </c>
      <c r="D7" s="4" t="n">
        <f aca="false">'Risultati X'!D10</f>
        <v>-184.94</v>
      </c>
      <c r="E7" s="4" t="n">
        <f aca="false">'Risultati X'!E10</f>
        <v>111.93</v>
      </c>
      <c r="F7" s="4" t="n">
        <f aca="false">'Risultati X'!F10</f>
        <v>430.07</v>
      </c>
      <c r="G7" s="25" t="n">
        <f aca="false">Pilastri!O12</f>
        <v>358.9</v>
      </c>
      <c r="H7" s="31" t="n">
        <f aca="false">Pilastri!F12</f>
        <v>30</v>
      </c>
      <c r="I7" s="31" t="n">
        <f aca="false">Pilastri!E12</f>
        <v>30</v>
      </c>
      <c r="J7" s="31" t="n">
        <f aca="false">Pilastri!I12</f>
        <v>4</v>
      </c>
      <c r="K7" s="32" t="n">
        <f aca="false">IF(H7=30,2,J7/2)</f>
        <v>2</v>
      </c>
      <c r="L7" s="31" t="n">
        <f aca="false">Pilastri!J12</f>
        <v>12</v>
      </c>
      <c r="M7" s="33" t="n">
        <f aca="false">K7*L7^2*3.1416/400</f>
        <v>2.261952</v>
      </c>
      <c r="N7" s="4" t="e">
        <f aca="false">Mrd(H7,I7,'Mater e CarUnit'!$B$17,2*M7,'Mater e CarUnit'!$J$14,'Mater e CarUnit'!$J$26,G7,0,MAX(C7,D7))</f>
        <v>#VALUE!</v>
      </c>
      <c r="O7" s="10" t="e">
        <f aca="false">MAX(ABS(C7),ABS(D7))/N7</f>
        <v>#VALUE!</v>
      </c>
      <c r="P7" s="57" t="e">
        <f aca="false">1/O7</f>
        <v>#VALUE!</v>
      </c>
      <c r="Q7" s="10" t="e">
        <f aca="false">N7/MAX(ABS(C7),ABS(D7))*$E$3</f>
        <v>#VALUE!</v>
      </c>
      <c r="R7" s="80" t="e">
        <f aca="false">Mrd(H7,I7,'Mater e CarUnit'!$B$17,2*M7,'Mater e CarUnit'!$J$14,'Mater e CarUnit'!$J$26,G7,(-F7),MAX(ABS(C7),ABS(D7)))</f>
        <v>#VALUE!</v>
      </c>
      <c r="S7" s="79" t="e">
        <f aca="false">R7/MAX(ABS(C7),ABS(D7))*$E$3</f>
        <v>#VALUE!</v>
      </c>
      <c r="T7" s="80" t="e">
        <f aca="false">Mrd(H7,I7,'Mater e CarUnit'!$B$17,2*M7,'Mater e CarUnit'!$J$14,'Mater e CarUnit'!$J$26,G7,F7,MAX(ABS(C7),ABS(D7)))</f>
        <v>#VALUE!</v>
      </c>
      <c r="U7" s="79" t="e">
        <f aca="false">T7/MAX(ABS(C7),ABS(D7))*$E$3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4" t="n">
        <f aca="false">'Risultati X'!C11</f>
        <v>166.28</v>
      </c>
      <c r="D8" s="4" t="n">
        <f aca="false">'Risultati X'!D11</f>
        <v>-175.33</v>
      </c>
      <c r="E8" s="4" t="n">
        <f aca="false">'Risultati X'!E11</f>
        <v>106.74</v>
      </c>
      <c r="F8" s="4" t="n">
        <f aca="false">'Risultati X'!F11</f>
        <v>601.43</v>
      </c>
      <c r="G8" s="25" t="n">
        <f aca="false">Pilastri!O13</f>
        <v>456.5</v>
      </c>
      <c r="H8" s="31" t="n">
        <f aca="false">Pilastri!F13</f>
        <v>30</v>
      </c>
      <c r="I8" s="31" t="n">
        <f aca="false">Pilastri!E13</f>
        <v>30</v>
      </c>
      <c r="J8" s="31" t="n">
        <f aca="false">Pilastri!I13</f>
        <v>4</v>
      </c>
      <c r="K8" s="32" t="n">
        <f aca="false">IF(H8=30,2,J8/2)</f>
        <v>2</v>
      </c>
      <c r="L8" s="31" t="n">
        <f aca="false">Pilastri!J13</f>
        <v>14</v>
      </c>
      <c r="M8" s="33" t="n">
        <f aca="false">K8*L8^2*3.1416/400</f>
        <v>3.078768</v>
      </c>
      <c r="N8" s="4" t="e">
        <f aca="false">Mrd(H8,I8,'Mater e CarUnit'!$B$17,2*M8,'Mater e CarUnit'!$J$14,'Mater e CarUnit'!$J$26,G8,0,MAX(C8,D8))</f>
        <v>#VALUE!</v>
      </c>
      <c r="O8" s="10" t="e">
        <f aca="false">MAX(ABS(C8),ABS(D8))/N8</f>
        <v>#VALUE!</v>
      </c>
      <c r="P8" s="57" t="e">
        <f aca="false">1/O8</f>
        <v>#VALUE!</v>
      </c>
      <c r="Q8" s="10" t="e">
        <f aca="false">N8/MAX(ABS(C8),ABS(D8))*$E$3</f>
        <v>#VALUE!</v>
      </c>
      <c r="R8" s="80" t="e">
        <f aca="false">Mrd(H8,I8,'Mater e CarUnit'!$B$17,2*M8,'Mater e CarUnit'!$J$14,'Mater e CarUnit'!$J$26,G8,(-F8),MAX(ABS(C8),ABS(D8)))</f>
        <v>#VALUE!</v>
      </c>
      <c r="S8" s="79" t="e">
        <f aca="false">R8/MAX(ABS(C8),ABS(D8))*$E$3</f>
        <v>#VALUE!</v>
      </c>
      <c r="T8" s="80" t="e">
        <f aca="false">Mrd(H8,I8,'Mater e CarUnit'!$B$17,2*M8,'Mater e CarUnit'!$J$14,'Mater e CarUnit'!$J$26,G8,F8,MAX(ABS(C8),ABS(D8)))</f>
        <v>#VALUE!</v>
      </c>
      <c r="U8" s="79" t="e">
        <f aca="false">T8/MAX(ABS(C8),ABS(D8))*$E$3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4" t="n">
        <f aca="false">'Risultati X'!C12</f>
        <v>125.16</v>
      </c>
      <c r="D9" s="4" t="n">
        <f aca="false">'Risultati X'!D12</f>
        <v>-152.73</v>
      </c>
      <c r="E9" s="4" t="n">
        <f aca="false">'Risultati X'!E12</f>
        <v>86.84</v>
      </c>
      <c r="F9" s="4" t="n">
        <f aca="false">'Risultati X'!F12</f>
        <v>759.04</v>
      </c>
      <c r="G9" s="25" t="n">
        <f aca="false">Pilastri!O14</f>
        <v>556.4</v>
      </c>
      <c r="H9" s="31" t="n">
        <f aca="false">Pilastri!F14</f>
        <v>40</v>
      </c>
      <c r="I9" s="31" t="n">
        <f aca="false">Pilastri!E14</f>
        <v>30</v>
      </c>
      <c r="J9" s="31" t="n">
        <f aca="false">Pilastri!I14</f>
        <v>6</v>
      </c>
      <c r="K9" s="32" t="n">
        <f aca="false">IF(H9=30,2,J9/2)</f>
        <v>3</v>
      </c>
      <c r="L9" s="31" t="n">
        <f aca="false">Pilastri!J14</f>
        <v>14</v>
      </c>
      <c r="M9" s="33" t="n">
        <f aca="false">K9*L9^2*3.1416/400</f>
        <v>4.618152</v>
      </c>
      <c r="N9" s="4" t="e">
        <f aca="false">Mrd(H9,I9,'Mater e CarUnit'!$B$17,2*M9,'Mater e CarUnit'!$J$14,'Mater e CarUnit'!$J$26,G9,0,MAX(C9,D9))</f>
        <v>#VALUE!</v>
      </c>
      <c r="O9" s="10" t="e">
        <f aca="false">MAX(ABS(C9),ABS(D9))/N9</f>
        <v>#VALUE!</v>
      </c>
      <c r="P9" s="57" t="e">
        <f aca="false">1/O9</f>
        <v>#VALUE!</v>
      </c>
      <c r="Q9" s="10" t="e">
        <f aca="false">N9/MAX(ABS(C9),ABS(D9))*$E$3</f>
        <v>#VALUE!</v>
      </c>
      <c r="R9" s="80" t="e">
        <f aca="false">Mrd(H9,I9,'Mater e CarUnit'!$B$17,2*M9,'Mater e CarUnit'!$J$14,'Mater e CarUnit'!$J$26,G9,(-F9),MAX(ABS(C9),ABS(D9)))</f>
        <v>#VALUE!</v>
      </c>
      <c r="S9" s="79" t="e">
        <f aca="false">R9/MAX(ABS(C9),ABS(D9))*$E$3</f>
        <v>#VALUE!</v>
      </c>
      <c r="T9" s="80" t="e">
        <f aca="false">Mrd(H9,I9,'Mater e CarUnit'!$B$17,2*M9,'Mater e CarUnit'!$J$14,'Mater e CarUnit'!$J$26,G9,F9,MAX(ABS(C9),ABS(D9)))</f>
        <v>#VALUE!</v>
      </c>
      <c r="U9" s="79" t="e">
        <f aca="false">T9/MAX(ABS(C9),ABS(D9))*$E$3</f>
        <v>#VALUE!</v>
      </c>
    </row>
    <row r="10" customFormat="false" ht="12.75" hidden="false" customHeight="false" outlineLevel="0" collapsed="false">
      <c r="C10" s="4"/>
      <c r="D10" s="4"/>
      <c r="E10" s="4"/>
      <c r="F10" s="4"/>
      <c r="G10" s="25"/>
      <c r="H10" s="18"/>
      <c r="I10" s="18"/>
      <c r="J10" s="18"/>
      <c r="K10" s="32"/>
      <c r="L10" s="18"/>
      <c r="M10" s="33"/>
      <c r="N10" s="4"/>
      <c r="O10" s="4"/>
      <c r="P10" s="57"/>
      <c r="Q10" s="10"/>
      <c r="R10" s="80"/>
      <c r="S10" s="79"/>
      <c r="T10" s="80"/>
      <c r="U10" s="79"/>
    </row>
    <row r="11" customFormat="false" ht="12.75" hidden="false" customHeight="false" outlineLevel="0" collapsed="false">
      <c r="A11" s="1" t="n">
        <v>2</v>
      </c>
      <c r="B11" s="1" t="n">
        <v>6</v>
      </c>
      <c r="C11" s="4" t="n">
        <f aca="false">'Risultati X'!C14</f>
        <v>130.59</v>
      </c>
      <c r="D11" s="4" t="n">
        <f aca="false">'Risultati X'!D14</f>
        <v>-122.78</v>
      </c>
      <c r="E11" s="4" t="n">
        <f aca="false">'Risultati X'!E14</f>
        <v>79.17</v>
      </c>
      <c r="F11" s="4" t="n">
        <f aca="false">'Risultati X'!F14</f>
        <v>13.39</v>
      </c>
      <c r="G11" s="25" t="n">
        <f aca="false">Pilastri!O39</f>
        <v>108</v>
      </c>
      <c r="H11" s="31" t="n">
        <f aca="false">Pilastri!F39</f>
        <v>30</v>
      </c>
      <c r="I11" s="31" t="n">
        <f aca="false">Pilastri!E39</f>
        <v>30</v>
      </c>
      <c r="J11" s="31" t="n">
        <f aca="false">Pilastri!I39</f>
        <v>4</v>
      </c>
      <c r="K11" s="32" t="n">
        <f aca="false">IF(H11=30,2,J11/2)</f>
        <v>2</v>
      </c>
      <c r="L11" s="31" t="n">
        <f aca="false">Pilastri!J39</f>
        <v>12</v>
      </c>
      <c r="M11" s="33" t="n">
        <f aca="false">K11*L11^2*3.1416/400</f>
        <v>2.261952</v>
      </c>
      <c r="N11" s="4" t="e">
        <f aca="false">Mrd(H11,I11,'Mater e CarUnit'!$B$17,2*M11,'Mater e CarUnit'!$J$14,'Mater e CarUnit'!$J$26,G11,0,MAX(C11,D11))</f>
        <v>#VALUE!</v>
      </c>
      <c r="O11" s="10" t="e">
        <f aca="false">MAX(ABS(C11),ABS(D11))/N11</f>
        <v>#VALUE!</v>
      </c>
      <c r="P11" s="57" t="e">
        <f aca="false">1/O11</f>
        <v>#VALUE!</v>
      </c>
      <c r="Q11" s="10" t="e">
        <f aca="false">N11/MAX(ABS(C11),ABS(D11))*$E$3</f>
        <v>#VALUE!</v>
      </c>
      <c r="R11" s="80" t="e">
        <f aca="false">Mrd(H11,I11,'Mater e CarUnit'!$B$17,2*M11,'Mater e CarUnit'!$J$14,'Mater e CarUnit'!$J$26,G11,(-F11),MAX(ABS(C11),ABS(D11)))</f>
        <v>#VALUE!</v>
      </c>
      <c r="S11" s="79" t="e">
        <f aca="false">R11/MAX(ABS(C11),ABS(D11))*$E$3</f>
        <v>#VALUE!</v>
      </c>
      <c r="T11" s="80" t="e">
        <f aca="false">Mrd(H11,I11,'Mater e CarUnit'!$B$17,2*M11,'Mater e CarUnit'!$J$14,'Mater e CarUnit'!$J$26,G11,F11,MAX(ABS(C11),ABS(D11)))</f>
        <v>#VALUE!</v>
      </c>
      <c r="U11" s="79" t="e">
        <f aca="false">T11/MAX(ABS(C11),ABS(D11))*$E$3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4" t="n">
        <f aca="false">'Risultati X'!C15</f>
        <v>215.7</v>
      </c>
      <c r="D12" s="4" t="n">
        <f aca="false">'Risultati X'!D15</f>
        <v>-211.5</v>
      </c>
      <c r="E12" s="4" t="n">
        <f aca="false">'Risultati X'!E15</f>
        <v>133.49</v>
      </c>
      <c r="F12" s="4" t="n">
        <f aca="false">'Risultati X'!F15</f>
        <v>18.66</v>
      </c>
      <c r="G12" s="25" t="n">
        <f aca="false">Pilastri!O40</f>
        <v>244</v>
      </c>
      <c r="H12" s="31" t="n">
        <f aca="false">Pilastri!F40</f>
        <v>30</v>
      </c>
      <c r="I12" s="31" t="n">
        <f aca="false">Pilastri!E40</f>
        <v>30</v>
      </c>
      <c r="J12" s="31" t="n">
        <f aca="false">Pilastri!I40</f>
        <v>4</v>
      </c>
      <c r="K12" s="32" t="n">
        <f aca="false">IF(H12=30,2,J12/2)</f>
        <v>2</v>
      </c>
      <c r="L12" s="31" t="n">
        <f aca="false">Pilastri!J40</f>
        <v>12</v>
      </c>
      <c r="M12" s="33" t="n">
        <f aca="false">K12*L12^2*3.1416/400</f>
        <v>2.261952</v>
      </c>
      <c r="N12" s="4" t="e">
        <f aca="false">Mrd(H12,I12,'Mater e CarUnit'!$B$17,2*M12,'Mater e CarUnit'!$J$14,'Mater e CarUnit'!$J$26,G12,0,MAX(C12,D12))</f>
        <v>#VALUE!</v>
      </c>
      <c r="O12" s="10" t="e">
        <f aca="false">MAX(ABS(C12),ABS(D12))/N12</f>
        <v>#VALUE!</v>
      </c>
      <c r="P12" s="57" t="e">
        <f aca="false">1/O12</f>
        <v>#VALUE!</v>
      </c>
      <c r="Q12" s="10" t="e">
        <f aca="false">N12/MAX(ABS(C12),ABS(D12))*$E$3</f>
        <v>#VALUE!</v>
      </c>
      <c r="R12" s="80" t="e">
        <f aca="false">Mrd(H12,I12,'Mater e CarUnit'!$B$17,2*M12,'Mater e CarUnit'!$J$14,'Mater e CarUnit'!$J$26,G12,(-F12),MAX(ABS(C12),ABS(D12)))</f>
        <v>#VALUE!</v>
      </c>
      <c r="S12" s="79" t="e">
        <f aca="false">R12/MAX(ABS(C12),ABS(D12))*$E$3</f>
        <v>#VALUE!</v>
      </c>
      <c r="T12" s="80" t="e">
        <f aca="false">Mrd(H12,I12,'Mater e CarUnit'!$B$17,2*M12,'Mater e CarUnit'!$J$14,'Mater e CarUnit'!$J$26,G12,F12,MAX(ABS(C12),ABS(D12)))</f>
        <v>#VALUE!</v>
      </c>
      <c r="U12" s="79" t="e">
        <f aca="false">T12/MAX(ABS(C12),ABS(D12))*$E$3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4" t="n">
        <f aca="false">'Risultati X'!C16</f>
        <v>263.48</v>
      </c>
      <c r="D13" s="4" t="n">
        <f aca="false">'Risultati X'!D16</f>
        <v>-252.56</v>
      </c>
      <c r="E13" s="4" t="n">
        <f aca="false">'Risultati X'!E16</f>
        <v>161.24</v>
      </c>
      <c r="F13" s="4" t="n">
        <f aca="false">'Risultati X'!F16</f>
        <v>-30.36</v>
      </c>
      <c r="G13" s="25" t="n">
        <f aca="false">Pilastri!O41</f>
        <v>380</v>
      </c>
      <c r="H13" s="31" t="n">
        <f aca="false">Pilastri!F41</f>
        <v>30</v>
      </c>
      <c r="I13" s="31" t="n">
        <f aca="false">Pilastri!E41</f>
        <v>30</v>
      </c>
      <c r="J13" s="31" t="n">
        <f aca="false">Pilastri!I41</f>
        <v>4</v>
      </c>
      <c r="K13" s="32" t="n">
        <f aca="false">IF(H13=30,2,J13/2)</f>
        <v>2</v>
      </c>
      <c r="L13" s="31" t="n">
        <f aca="false">Pilastri!J41</f>
        <v>12</v>
      </c>
      <c r="M13" s="33" t="n">
        <f aca="false">K13*L13^2*3.1416/400</f>
        <v>2.261952</v>
      </c>
      <c r="N13" s="4" t="e">
        <f aca="false">Mrd(H13,I13,'Mater e CarUnit'!$B$17,2*M13,'Mater e CarUnit'!$J$14,'Mater e CarUnit'!$J$26,G13,0,MAX(C13,D13))</f>
        <v>#VALUE!</v>
      </c>
      <c r="O13" s="10" t="e">
        <f aca="false">MAX(ABS(C13),ABS(D13))/N13</f>
        <v>#VALUE!</v>
      </c>
      <c r="P13" s="57" t="e">
        <f aca="false">1/O13</f>
        <v>#VALUE!</v>
      </c>
      <c r="Q13" s="10" t="e">
        <f aca="false">N13/MAX(ABS(C13),ABS(D13))*$E$3</f>
        <v>#VALUE!</v>
      </c>
      <c r="R13" s="80" t="e">
        <f aca="false">Mrd(H13,I13,'Mater e CarUnit'!$B$17,2*M13,'Mater e CarUnit'!$J$14,'Mater e CarUnit'!$J$26,G13,(-F13),MAX(ABS(C13),ABS(D13)))</f>
        <v>#VALUE!</v>
      </c>
      <c r="S13" s="79" t="e">
        <f aca="false">R13/MAX(ABS(C13),ABS(D13))*$E$3</f>
        <v>#VALUE!</v>
      </c>
      <c r="T13" s="80" t="e">
        <f aca="false">Mrd(H13,I13,'Mater e CarUnit'!$B$17,2*M13,'Mater e CarUnit'!$J$14,'Mater e CarUnit'!$J$26,G13,F13,MAX(ABS(C13),ABS(D13)))</f>
        <v>#VALUE!</v>
      </c>
      <c r="U13" s="79" t="e">
        <f aca="false">T13/MAX(ABS(C13),ABS(D13))*$E$3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4" t="n">
        <f aca="false">'Risultati X'!C17</f>
        <v>426.34</v>
      </c>
      <c r="D14" s="4" t="n">
        <f aca="false">'Risultati X'!D17</f>
        <v>-393.12</v>
      </c>
      <c r="E14" s="4" t="n">
        <f aca="false">'Risultati X'!E17</f>
        <v>255.99</v>
      </c>
      <c r="F14" s="4" t="n">
        <f aca="false">'Risultati X'!F17</f>
        <v>-32.93</v>
      </c>
      <c r="G14" s="25" t="n">
        <f aca="false">Pilastri!O42</f>
        <v>518.2</v>
      </c>
      <c r="H14" s="31" t="n">
        <f aca="false">Pilastri!F42</f>
        <v>30</v>
      </c>
      <c r="I14" s="31" t="n">
        <f aca="false">Pilastri!E42</f>
        <v>40</v>
      </c>
      <c r="J14" s="31" t="n">
        <f aca="false">Pilastri!I42</f>
        <v>6</v>
      </c>
      <c r="K14" s="32" t="n">
        <f aca="false">IF(H14=30,2,J14/2)</f>
        <v>2</v>
      </c>
      <c r="L14" s="31" t="n">
        <f aca="false">Pilastri!J42</f>
        <v>14</v>
      </c>
      <c r="M14" s="33" t="n">
        <f aca="false">K14*L14^2*3.1416/400</f>
        <v>3.078768</v>
      </c>
      <c r="N14" s="4" t="e">
        <f aca="false">Mrd(H14,I14,'Mater e CarUnit'!$B$17,2*M14,'Mater e CarUnit'!$J$14,'Mater e CarUnit'!$J$26,G14,0,MAX(C14,D14))</f>
        <v>#VALUE!</v>
      </c>
      <c r="O14" s="10" t="e">
        <f aca="false">MAX(ABS(C14),ABS(D14))/N14</f>
        <v>#VALUE!</v>
      </c>
      <c r="P14" s="57" t="e">
        <f aca="false">1/O14</f>
        <v>#VALUE!</v>
      </c>
      <c r="Q14" s="10" t="e">
        <f aca="false">N14/MAX(ABS(C14),ABS(D14))*$E$3</f>
        <v>#VALUE!</v>
      </c>
      <c r="R14" s="80" t="e">
        <f aca="false">Mrd(H14,I14,'Mater e CarUnit'!$B$17,2*M14,'Mater e CarUnit'!$J$14,'Mater e CarUnit'!$J$26,G14,(-F14),MAX(ABS(C14),ABS(D14)))</f>
        <v>#VALUE!</v>
      </c>
      <c r="S14" s="79" t="e">
        <f aca="false">R14/MAX(ABS(C14),ABS(D14))*$E$3</f>
        <v>#VALUE!</v>
      </c>
      <c r="T14" s="80" t="e">
        <f aca="false">Mrd(H14,I14,'Mater e CarUnit'!$B$17,2*M14,'Mater e CarUnit'!$J$14,'Mater e CarUnit'!$J$26,G14,F14,MAX(ABS(C14),ABS(D14)))</f>
        <v>#VALUE!</v>
      </c>
      <c r="U14" s="79" t="e">
        <f aca="false">T14/MAX(ABS(C14),ABS(D14))*$E$3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4" t="n">
        <f aca="false">'Risultati X'!C18</f>
        <v>514.65</v>
      </c>
      <c r="D15" s="4" t="n">
        <f aca="false">'Risultati X'!D18</f>
        <v>-516.45</v>
      </c>
      <c r="E15" s="4" t="n">
        <f aca="false">'Risultati X'!E18</f>
        <v>322.09</v>
      </c>
      <c r="F15" s="4" t="n">
        <f aca="false">'Risultati X'!F18</f>
        <v>42.92</v>
      </c>
      <c r="G15" s="25" t="n">
        <f aca="false">Pilastri!O43</f>
        <v>658.7</v>
      </c>
      <c r="H15" s="31" t="n">
        <f aca="false">Pilastri!F43</f>
        <v>30</v>
      </c>
      <c r="I15" s="31" t="n">
        <f aca="false">Pilastri!E43</f>
        <v>50</v>
      </c>
      <c r="J15" s="31" t="n">
        <f aca="false">Pilastri!I43</f>
        <v>6</v>
      </c>
      <c r="K15" s="32" t="n">
        <f aca="false">IF(H15=30,2,J15/2)</f>
        <v>2</v>
      </c>
      <c r="L15" s="31" t="n">
        <f aca="false">Pilastri!J43</f>
        <v>14</v>
      </c>
      <c r="M15" s="33" t="n">
        <f aca="false">K15*L15^2*3.1416/400</f>
        <v>3.078768</v>
      </c>
      <c r="N15" s="4" t="e">
        <f aca="false">Mrd(H15,I15,'Mater e CarUnit'!$B$17,2*M15,'Mater e CarUnit'!$J$14,'Mater e CarUnit'!$J$26,G15,0,MAX(C15,D15))</f>
        <v>#VALUE!</v>
      </c>
      <c r="O15" s="10" t="e">
        <f aca="false">MAX(ABS(C15),ABS(D15))/N15</f>
        <v>#VALUE!</v>
      </c>
      <c r="P15" s="57" t="e">
        <f aca="false">1/O15</f>
        <v>#VALUE!</v>
      </c>
      <c r="Q15" s="10" t="e">
        <f aca="false">N15/MAX(ABS(C15),ABS(D15))*$E$3</f>
        <v>#VALUE!</v>
      </c>
      <c r="R15" s="80" t="e">
        <f aca="false">Mrd(H15,I15,'Mater e CarUnit'!$B$17,2*M15,'Mater e CarUnit'!$J$14,'Mater e CarUnit'!$J$26,G15,(-F15),MAX(ABS(C15),ABS(D15)))</f>
        <v>#VALUE!</v>
      </c>
      <c r="S15" s="79" t="e">
        <f aca="false">R15/MAX(ABS(C15),ABS(D15))*$E$3</f>
        <v>#VALUE!</v>
      </c>
      <c r="T15" s="80" t="e">
        <f aca="false">Mrd(H15,I15,'Mater e CarUnit'!$B$17,2*M15,'Mater e CarUnit'!$J$14,'Mater e CarUnit'!$J$26,G15,F15,MAX(ABS(C15),ABS(D15)))</f>
        <v>#VALUE!</v>
      </c>
      <c r="U15" s="79" t="e">
        <f aca="false">T15/MAX(ABS(C15),ABS(D15))*$E$3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4" t="n">
        <f aca="false">'Risultati X'!C19</f>
        <v>363.79</v>
      </c>
      <c r="D16" s="4" t="n">
        <f aca="false">'Risultati X'!D19</f>
        <v>-722.63</v>
      </c>
      <c r="E16" s="4" t="n">
        <f aca="false">'Risultati X'!E19</f>
        <v>339.43</v>
      </c>
      <c r="F16" s="4" t="n">
        <f aca="false">'Risultati X'!F19</f>
        <v>108.46</v>
      </c>
      <c r="G16" s="25" t="n">
        <f aca="false">Pilastri!O44</f>
        <v>801.4</v>
      </c>
      <c r="H16" s="31" t="n">
        <f aca="false">Pilastri!F44</f>
        <v>30</v>
      </c>
      <c r="I16" s="31" t="n">
        <f aca="false">Pilastri!E44</f>
        <v>60</v>
      </c>
      <c r="J16" s="31" t="n">
        <f aca="false">Pilastri!I44</f>
        <v>6</v>
      </c>
      <c r="K16" s="32" t="n">
        <f aca="false">IF(H16=30,2,J16/2)</f>
        <v>2</v>
      </c>
      <c r="L16" s="31" t="n">
        <f aca="false">Pilastri!J44</f>
        <v>14</v>
      </c>
      <c r="M16" s="33" t="n">
        <f aca="false">K16*L16^2*3.1416/400</f>
        <v>3.078768</v>
      </c>
      <c r="N16" s="4" t="e">
        <f aca="false">Mrd(H16,I16,'Mater e CarUnit'!$B$17,2*M16,'Mater e CarUnit'!$J$14,'Mater e CarUnit'!$J$26,G16,0,MAX(C16,D16))</f>
        <v>#VALUE!</v>
      </c>
      <c r="O16" s="10" t="e">
        <f aca="false">MAX(ABS(C16),ABS(D16))/N16</f>
        <v>#VALUE!</v>
      </c>
      <c r="P16" s="57" t="e">
        <f aca="false">1/O16</f>
        <v>#VALUE!</v>
      </c>
      <c r="Q16" s="10" t="e">
        <f aca="false">N16/MAX(ABS(C16),ABS(D16))*$E$3</f>
        <v>#VALUE!</v>
      </c>
      <c r="R16" s="80" t="e">
        <f aca="false">Mrd(H16,I16,'Mater e CarUnit'!$B$17,2*M16,'Mater e CarUnit'!$J$14,'Mater e CarUnit'!$J$26,G16,(-F16),MAX(ABS(C16),ABS(D16)))</f>
        <v>#VALUE!</v>
      </c>
      <c r="S16" s="79" t="e">
        <f aca="false">R16/MAX(ABS(C16),ABS(D16))*$E$3</f>
        <v>#VALUE!</v>
      </c>
      <c r="T16" s="80" t="e">
        <f aca="false">Mrd(H16,I16,'Mater e CarUnit'!$B$17,2*M16,'Mater e CarUnit'!$J$14,'Mater e CarUnit'!$J$26,G16,F16,MAX(ABS(C16),ABS(D16)))</f>
        <v>#VALUE!</v>
      </c>
      <c r="U16" s="79" t="e">
        <f aca="false">T16/MAX(ABS(C16),ABS(D16))*$E$3</f>
        <v>#VALUE!</v>
      </c>
    </row>
    <row r="17" customFormat="false" ht="12.75" hidden="false" customHeight="false" outlineLevel="0" collapsed="false">
      <c r="C17" s="4"/>
      <c r="D17" s="4"/>
      <c r="E17" s="4"/>
      <c r="F17" s="4"/>
      <c r="G17" s="25"/>
      <c r="H17" s="18"/>
      <c r="I17" s="18"/>
      <c r="J17" s="18"/>
      <c r="K17" s="32"/>
      <c r="L17" s="18"/>
      <c r="M17" s="33"/>
      <c r="N17" s="4"/>
      <c r="O17" s="4"/>
      <c r="P17" s="57"/>
      <c r="Q17" s="10"/>
      <c r="R17" s="80"/>
      <c r="S17" s="79"/>
      <c r="T17" s="80"/>
      <c r="U17" s="79"/>
    </row>
    <row r="18" customFormat="false" ht="12.75" hidden="false" customHeight="false" outlineLevel="0" collapsed="false">
      <c r="A18" s="1" t="n">
        <v>3</v>
      </c>
      <c r="B18" s="1" t="n">
        <v>6</v>
      </c>
      <c r="C18" s="4" t="n">
        <f aca="false">'Risultati X'!C21</f>
        <v>131.79</v>
      </c>
      <c r="D18" s="4" t="n">
        <f aca="false">'Risultati X'!D21</f>
        <v>-123.98</v>
      </c>
      <c r="E18" s="4" t="n">
        <f aca="false">'Risultati X'!E21</f>
        <v>79.92</v>
      </c>
      <c r="F18" s="4" t="n">
        <f aca="false">'Risultati X'!F21</f>
        <v>-12.69</v>
      </c>
      <c r="G18" s="25" t="n">
        <f aca="false">Pilastri!O39</f>
        <v>108</v>
      </c>
      <c r="H18" s="31" t="n">
        <f aca="false">Pilastri!F39</f>
        <v>30</v>
      </c>
      <c r="I18" s="31" t="n">
        <f aca="false">Pilastri!E39</f>
        <v>30</v>
      </c>
      <c r="J18" s="31" t="n">
        <f aca="false">Pilastri!I39</f>
        <v>4</v>
      </c>
      <c r="K18" s="32" t="n">
        <f aca="false">IF(H18=30,2,J18/2)</f>
        <v>2</v>
      </c>
      <c r="L18" s="31" t="n">
        <f aca="false">Pilastri!J39</f>
        <v>12</v>
      </c>
      <c r="M18" s="33" t="n">
        <f aca="false">K18*L18^2*3.1416/400</f>
        <v>2.261952</v>
      </c>
      <c r="N18" s="4" t="e">
        <f aca="false">Mrd(H18,I18,'Mater e CarUnit'!$B$17,2*M18,'Mater e CarUnit'!$J$14,'Mater e CarUnit'!$J$26,G18,0,MAX(C18,D18))</f>
        <v>#VALUE!</v>
      </c>
      <c r="O18" s="10" t="e">
        <f aca="false">MAX(ABS(C18),ABS(D18))/N18</f>
        <v>#VALUE!</v>
      </c>
      <c r="P18" s="57" t="e">
        <f aca="false">1/O18</f>
        <v>#VALUE!</v>
      </c>
      <c r="Q18" s="10" t="e">
        <f aca="false">N18/MAX(ABS(C18),ABS(D18))*$E$3</f>
        <v>#VALUE!</v>
      </c>
      <c r="R18" s="80" t="e">
        <f aca="false">Mrd(H18,I18,'Mater e CarUnit'!$B$17,2*M18,'Mater e CarUnit'!$J$14,'Mater e CarUnit'!$J$26,G18,(-F18),MAX(ABS(C18),ABS(D18)))</f>
        <v>#VALUE!</v>
      </c>
      <c r="S18" s="79" t="e">
        <f aca="false">R18/MAX(ABS(C18),ABS(D18))*$E$3</f>
        <v>#VALUE!</v>
      </c>
      <c r="T18" s="80" t="e">
        <f aca="false">Mrd(H18,I18,'Mater e CarUnit'!$B$17,2*M18,'Mater e CarUnit'!$J$14,'Mater e CarUnit'!$J$26,G18,F18,MAX(ABS(C18),ABS(D18)))</f>
        <v>#VALUE!</v>
      </c>
      <c r="U18" s="79" t="e">
        <f aca="false">T18/MAX(ABS(C18),ABS(D18))*$E$3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4" t="n">
        <f aca="false">'Risultati X'!C22</f>
        <v>216.58</v>
      </c>
      <c r="D19" s="4" t="n">
        <f aca="false">'Risultati X'!D22</f>
        <v>-211.99</v>
      </c>
      <c r="E19" s="4" t="n">
        <f aca="false">'Risultati X'!E22</f>
        <v>133.92</v>
      </c>
      <c r="F19" s="4" t="n">
        <f aca="false">'Risultati X'!F22</f>
        <v>-18.88</v>
      </c>
      <c r="G19" s="25" t="n">
        <f aca="false">Pilastri!O40</f>
        <v>244</v>
      </c>
      <c r="H19" s="31" t="n">
        <f aca="false">Pilastri!F40</f>
        <v>30</v>
      </c>
      <c r="I19" s="31" t="n">
        <f aca="false">Pilastri!E40</f>
        <v>30</v>
      </c>
      <c r="J19" s="31" t="n">
        <f aca="false">Pilastri!I40</f>
        <v>4</v>
      </c>
      <c r="K19" s="32" t="n">
        <f aca="false">IF(H19=30,2,J19/2)</f>
        <v>2</v>
      </c>
      <c r="L19" s="31" t="n">
        <f aca="false">Pilastri!J40</f>
        <v>12</v>
      </c>
      <c r="M19" s="33" t="n">
        <f aca="false">K19*L19^2*3.1416/400</f>
        <v>2.261952</v>
      </c>
      <c r="N19" s="4" t="e">
        <f aca="false">Mrd(H19,I19,'Mater e CarUnit'!$B$17,2*M19,'Mater e CarUnit'!$J$14,'Mater e CarUnit'!$J$26,G19,0,MAX(C19,D19))</f>
        <v>#VALUE!</v>
      </c>
      <c r="O19" s="10" t="e">
        <f aca="false">MAX(ABS(C19),ABS(D19))/N19</f>
        <v>#VALUE!</v>
      </c>
      <c r="P19" s="57" t="e">
        <f aca="false">1/O19</f>
        <v>#VALUE!</v>
      </c>
      <c r="Q19" s="10" t="e">
        <f aca="false">N19/MAX(ABS(C19),ABS(D19))*$E$3</f>
        <v>#VALUE!</v>
      </c>
      <c r="R19" s="80" t="e">
        <f aca="false">Mrd(H19,I19,'Mater e CarUnit'!$B$17,2*M19,'Mater e CarUnit'!$J$14,'Mater e CarUnit'!$J$26,G19,(-F19),MAX(ABS(C19),ABS(D19)))</f>
        <v>#VALUE!</v>
      </c>
      <c r="S19" s="79" t="e">
        <f aca="false">R19/MAX(ABS(C19),ABS(D19))*$E$3</f>
        <v>#VALUE!</v>
      </c>
      <c r="T19" s="80" t="e">
        <f aca="false">Mrd(H19,I19,'Mater e CarUnit'!$B$17,2*M19,'Mater e CarUnit'!$J$14,'Mater e CarUnit'!$J$26,G19,F19,MAX(ABS(C19),ABS(D19)))</f>
        <v>#VALUE!</v>
      </c>
      <c r="U19" s="79" t="e">
        <f aca="false">T19/MAX(ABS(C19),ABS(D19))*$E$3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4" t="n">
        <f aca="false">'Risultati X'!C23</f>
        <v>265.58</v>
      </c>
      <c r="D20" s="4" t="n">
        <f aca="false">'Risultati X'!D23</f>
        <v>-256.94</v>
      </c>
      <c r="E20" s="4" t="n">
        <f aca="false">'Risultati X'!E23</f>
        <v>163.27</v>
      </c>
      <c r="F20" s="4" t="n">
        <f aca="false">'Risultati X'!F23</f>
        <v>33.88</v>
      </c>
      <c r="G20" s="25" t="n">
        <f aca="false">Pilastri!O41</f>
        <v>380</v>
      </c>
      <c r="H20" s="31" t="n">
        <f aca="false">Pilastri!F41</f>
        <v>30</v>
      </c>
      <c r="I20" s="31" t="n">
        <f aca="false">Pilastri!E41</f>
        <v>30</v>
      </c>
      <c r="J20" s="31" t="n">
        <f aca="false">Pilastri!I41</f>
        <v>4</v>
      </c>
      <c r="K20" s="32" t="n">
        <f aca="false">IF(H20=30,2,J20/2)</f>
        <v>2</v>
      </c>
      <c r="L20" s="31" t="n">
        <f aca="false">Pilastri!J41</f>
        <v>12</v>
      </c>
      <c r="M20" s="33" t="n">
        <f aca="false">K20*L20^2*3.1416/400</f>
        <v>2.261952</v>
      </c>
      <c r="N20" s="4" t="e">
        <f aca="false">Mrd(H20,I20,'Mater e CarUnit'!$B$17,2*M20,'Mater e CarUnit'!$J$14,'Mater e CarUnit'!$J$26,G20,0,MAX(C20,D20))</f>
        <v>#VALUE!</v>
      </c>
      <c r="O20" s="10" t="e">
        <f aca="false">MAX(ABS(C20),ABS(D20))/N20</f>
        <v>#VALUE!</v>
      </c>
      <c r="P20" s="57" t="e">
        <f aca="false">1/O20</f>
        <v>#VALUE!</v>
      </c>
      <c r="Q20" s="10" t="e">
        <f aca="false">N20/MAX(ABS(C20),ABS(D20))*$E$3</f>
        <v>#VALUE!</v>
      </c>
      <c r="R20" s="80" t="e">
        <f aca="false">Mrd(H20,I20,'Mater e CarUnit'!$B$17,2*M20,'Mater e CarUnit'!$J$14,'Mater e CarUnit'!$J$26,G20,(-F20),MAX(ABS(C20),ABS(D20)))</f>
        <v>#VALUE!</v>
      </c>
      <c r="S20" s="79" t="e">
        <f aca="false">R20/MAX(ABS(C20),ABS(D20))*$E$3</f>
        <v>#VALUE!</v>
      </c>
      <c r="T20" s="80" t="e">
        <f aca="false">Mrd(H20,I20,'Mater e CarUnit'!$B$17,2*M20,'Mater e CarUnit'!$J$14,'Mater e CarUnit'!$J$26,G20,F20,MAX(ABS(C20),ABS(D20)))</f>
        <v>#VALUE!</v>
      </c>
      <c r="U20" s="79" t="e">
        <f aca="false">T20/MAX(ABS(C20),ABS(D20))*$E$3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4" t="n">
        <f aca="false">'Risultati X'!C24</f>
        <v>446.64</v>
      </c>
      <c r="D21" s="4" t="n">
        <f aca="false">'Risultati X'!D24</f>
        <v>-417.48</v>
      </c>
      <c r="E21" s="4" t="n">
        <f aca="false">'Risultati X'!E24</f>
        <v>269.97</v>
      </c>
      <c r="F21" s="4" t="n">
        <f aca="false">'Risultati X'!F24</f>
        <v>58.91</v>
      </c>
      <c r="G21" s="25" t="n">
        <f aca="false">Pilastri!O42</f>
        <v>518.2</v>
      </c>
      <c r="H21" s="31" t="n">
        <f aca="false">Pilastri!F42</f>
        <v>30</v>
      </c>
      <c r="I21" s="31" t="n">
        <f aca="false">Pilastri!E42</f>
        <v>40</v>
      </c>
      <c r="J21" s="31" t="n">
        <f aca="false">Pilastri!I42</f>
        <v>6</v>
      </c>
      <c r="K21" s="32" t="n">
        <f aca="false">IF(H21=30,2,J21/2)</f>
        <v>2</v>
      </c>
      <c r="L21" s="31" t="n">
        <f aca="false">Pilastri!J42</f>
        <v>14</v>
      </c>
      <c r="M21" s="33" t="n">
        <f aca="false">K21*L21^2*3.1416/400</f>
        <v>3.078768</v>
      </c>
      <c r="N21" s="4" t="e">
        <f aca="false">Mrd(H21,I21,'Mater e CarUnit'!$B$17,2*M21,'Mater e CarUnit'!$J$14,'Mater e CarUnit'!$J$26,G21,0,MAX(C21,D21))</f>
        <v>#VALUE!</v>
      </c>
      <c r="O21" s="10" t="e">
        <f aca="false">MAX(ABS(C21),ABS(D21))/N21</f>
        <v>#VALUE!</v>
      </c>
      <c r="P21" s="57" t="e">
        <f aca="false">1/O21</f>
        <v>#VALUE!</v>
      </c>
      <c r="Q21" s="10" t="e">
        <f aca="false">N21/MAX(ABS(C21),ABS(D21))*$E$3</f>
        <v>#VALUE!</v>
      </c>
      <c r="R21" s="80" t="e">
        <f aca="false">Mrd(H21,I21,'Mater e CarUnit'!$B$17,2*M21,'Mater e CarUnit'!$J$14,'Mater e CarUnit'!$J$26,G21,(-F21),MAX(ABS(C21),ABS(D21)))</f>
        <v>#VALUE!</v>
      </c>
      <c r="S21" s="79" t="e">
        <f aca="false">R21/MAX(ABS(C21),ABS(D21))*$E$3</f>
        <v>#VALUE!</v>
      </c>
      <c r="T21" s="80" t="e">
        <f aca="false">Mrd(H21,I21,'Mater e CarUnit'!$B$17,2*M21,'Mater e CarUnit'!$J$14,'Mater e CarUnit'!$J$26,G21,F21,MAX(ABS(C21),ABS(D21)))</f>
        <v>#VALUE!</v>
      </c>
      <c r="U21" s="79" t="e">
        <f aca="false">T21/MAX(ABS(C21),ABS(D21))*$E$3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4" t="n">
        <f aca="false">'Risultati X'!C25</f>
        <v>565.63</v>
      </c>
      <c r="D22" s="4" t="n">
        <f aca="false">'Risultati X'!D25</f>
        <v>-562.64</v>
      </c>
      <c r="E22" s="4" t="n">
        <f aca="false">'Risultati X'!E25</f>
        <v>352.49</v>
      </c>
      <c r="F22" s="4" t="n">
        <f aca="false">'Risultati X'!F25</f>
        <v>77.56</v>
      </c>
      <c r="G22" s="25" t="n">
        <f aca="false">Pilastri!O43</f>
        <v>658.7</v>
      </c>
      <c r="H22" s="31" t="n">
        <f aca="false">Pilastri!F43</f>
        <v>30</v>
      </c>
      <c r="I22" s="31" t="n">
        <f aca="false">Pilastri!E43</f>
        <v>50</v>
      </c>
      <c r="J22" s="31" t="n">
        <f aca="false">Pilastri!I43</f>
        <v>6</v>
      </c>
      <c r="K22" s="32" t="n">
        <f aca="false">IF(H22=30,2,J22/2)</f>
        <v>2</v>
      </c>
      <c r="L22" s="31" t="n">
        <f aca="false">Pilastri!J43</f>
        <v>14</v>
      </c>
      <c r="M22" s="33" t="n">
        <f aca="false">K22*L22^2*3.1416/400</f>
        <v>3.078768</v>
      </c>
      <c r="N22" s="4" t="e">
        <f aca="false">Mrd(H22,I22,'Mater e CarUnit'!$B$17,2*M22,'Mater e CarUnit'!$J$14,'Mater e CarUnit'!$J$26,G22,0,MAX(C22,D22))</f>
        <v>#VALUE!</v>
      </c>
      <c r="O22" s="10" t="e">
        <f aca="false">MAX(ABS(C22),ABS(D22))/N22</f>
        <v>#VALUE!</v>
      </c>
      <c r="P22" s="57" t="e">
        <f aca="false">1/O22</f>
        <v>#VALUE!</v>
      </c>
      <c r="Q22" s="10" t="e">
        <f aca="false">N22/MAX(ABS(C22),ABS(D22))*$E$3</f>
        <v>#VALUE!</v>
      </c>
      <c r="R22" s="80" t="e">
        <f aca="false">Mrd(H22,I22,'Mater e CarUnit'!$B$17,2*M22,'Mater e CarUnit'!$J$14,'Mater e CarUnit'!$J$26,G22,(-F22),MAX(ABS(C22),ABS(D22)))</f>
        <v>#VALUE!</v>
      </c>
      <c r="S22" s="79" t="e">
        <f aca="false">R22/MAX(ABS(C22),ABS(D22))*$E$3</f>
        <v>#VALUE!</v>
      </c>
      <c r="T22" s="80" t="e">
        <f aca="false">Mrd(H22,I22,'Mater e CarUnit'!$B$17,2*M22,'Mater e CarUnit'!$J$14,'Mater e CarUnit'!$J$26,G22,F22,MAX(ABS(C22),ABS(D22)))</f>
        <v>#VALUE!</v>
      </c>
      <c r="U22" s="79" t="e">
        <f aca="false">T22/MAX(ABS(C22),ABS(D22))*$E$3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4" t="n">
        <f aca="false">'Risultati X'!C26</f>
        <v>411.5</v>
      </c>
      <c r="D23" s="4" t="n">
        <f aca="false">'Risultati X'!D26</f>
        <v>-746.51</v>
      </c>
      <c r="E23" s="4" t="n">
        <f aca="false">'Risultati X'!E26</f>
        <v>361.81</v>
      </c>
      <c r="F23" s="4" t="n">
        <f aca="false">'Risultati X'!F26</f>
        <v>92.62</v>
      </c>
      <c r="G23" s="25" t="n">
        <f aca="false">Pilastri!O44</f>
        <v>801.4</v>
      </c>
      <c r="H23" s="31" t="n">
        <f aca="false">Pilastri!F44</f>
        <v>30</v>
      </c>
      <c r="I23" s="31" t="n">
        <f aca="false">Pilastri!E44</f>
        <v>60</v>
      </c>
      <c r="J23" s="31" t="n">
        <f aca="false">Pilastri!I44</f>
        <v>6</v>
      </c>
      <c r="K23" s="32" t="n">
        <f aca="false">IF(H23=30,2,J23/2)</f>
        <v>2</v>
      </c>
      <c r="L23" s="31" t="n">
        <f aca="false">Pilastri!J44</f>
        <v>14</v>
      </c>
      <c r="M23" s="33" t="n">
        <f aca="false">K23*L23^2*3.1416/400</f>
        <v>3.078768</v>
      </c>
      <c r="N23" s="4" t="e">
        <f aca="false">Mrd(H23,I23,'Mater e CarUnit'!$B$17,2*M23,'Mater e CarUnit'!$J$14,'Mater e CarUnit'!$J$26,G23,0,MAX(C23,D23))</f>
        <v>#VALUE!</v>
      </c>
      <c r="O23" s="10" t="e">
        <f aca="false">MAX(ABS(C23),ABS(D23))/N23</f>
        <v>#VALUE!</v>
      </c>
      <c r="P23" s="57" t="e">
        <f aca="false">1/O23</f>
        <v>#VALUE!</v>
      </c>
      <c r="Q23" s="10" t="e">
        <f aca="false">N23/MAX(ABS(C23),ABS(D23))*$E$3</f>
        <v>#VALUE!</v>
      </c>
      <c r="R23" s="80" t="e">
        <f aca="false">Mrd(H23,I23,'Mater e CarUnit'!$B$17,2*M23,'Mater e CarUnit'!$J$14,'Mater e CarUnit'!$J$26,G23,(-F23),MAX(ABS(C23),ABS(D23)))</f>
        <v>#VALUE!</v>
      </c>
      <c r="S23" s="79" t="e">
        <f aca="false">R23/MAX(ABS(C23),ABS(D23))*$E$3</f>
        <v>#VALUE!</v>
      </c>
      <c r="T23" s="80" t="e">
        <f aca="false">Mrd(H23,I23,'Mater e CarUnit'!$B$17,2*M23,'Mater e CarUnit'!$J$14,'Mater e CarUnit'!$J$26,G23,F23,MAX(ABS(C23),ABS(D23)))</f>
        <v>#VALUE!</v>
      </c>
      <c r="U23" s="79" t="e">
        <f aca="false">T23/MAX(ABS(C23),ABS(D23))*$E$3</f>
        <v>#VALUE!</v>
      </c>
    </row>
    <row r="24" customFormat="false" ht="12.75" hidden="false" customHeight="false" outlineLevel="0" collapsed="false">
      <c r="C24" s="4"/>
      <c r="D24" s="4"/>
      <c r="E24" s="4"/>
      <c r="F24" s="4"/>
      <c r="G24" s="25"/>
      <c r="H24" s="18"/>
      <c r="I24" s="18"/>
      <c r="J24" s="18"/>
      <c r="K24" s="32"/>
      <c r="L24" s="18"/>
      <c r="M24" s="33"/>
      <c r="N24" s="4"/>
      <c r="O24" s="4"/>
      <c r="P24" s="57"/>
      <c r="Q24" s="10"/>
      <c r="R24" s="80"/>
      <c r="S24" s="79"/>
      <c r="T24" s="80"/>
      <c r="U24" s="79"/>
    </row>
    <row r="25" customFormat="false" ht="12.75" hidden="false" customHeight="false" outlineLevel="0" collapsed="false">
      <c r="A25" s="1" t="n">
        <v>4</v>
      </c>
      <c r="B25" s="1" t="n">
        <v>6</v>
      </c>
      <c r="C25" s="4" t="n">
        <f aca="false">'Risultati X'!C28</f>
        <v>91.61</v>
      </c>
      <c r="D25" s="4" t="n">
        <f aca="false">'Risultati X'!D28</f>
        <v>-77.85</v>
      </c>
      <c r="E25" s="4" t="n">
        <f aca="false">'Risultati X'!E28</f>
        <v>52.92</v>
      </c>
      <c r="F25" s="4" t="n">
        <f aca="false">'Risultati X'!F28</f>
        <v>-35.52</v>
      </c>
      <c r="G25" s="25" t="n">
        <f aca="false">Pilastri!O39</f>
        <v>108</v>
      </c>
      <c r="H25" s="31" t="n">
        <f aca="false">Pilastri!F39</f>
        <v>30</v>
      </c>
      <c r="I25" s="31" t="n">
        <f aca="false">Pilastri!E39</f>
        <v>30</v>
      </c>
      <c r="J25" s="31" t="n">
        <f aca="false">Pilastri!I39</f>
        <v>4</v>
      </c>
      <c r="K25" s="32" t="n">
        <f aca="false">IF(H25=30,2,J25/2)</f>
        <v>2</v>
      </c>
      <c r="L25" s="31" t="n">
        <f aca="false">Pilastri!J39</f>
        <v>12</v>
      </c>
      <c r="M25" s="33" t="n">
        <f aca="false">K25*L25^2*3.1416/400</f>
        <v>2.261952</v>
      </c>
      <c r="N25" s="4" t="e">
        <f aca="false">Mrd(H25,I25,'Mater e CarUnit'!$B$17,2*M25,'Mater e CarUnit'!$J$14,'Mater e CarUnit'!$J$26,G25,0,MAX(C25,D25))</f>
        <v>#VALUE!</v>
      </c>
      <c r="O25" s="10" t="e">
        <f aca="false">MAX(ABS(C25),ABS(D25))/N25</f>
        <v>#VALUE!</v>
      </c>
      <c r="P25" s="57" t="e">
        <f aca="false">1/O25</f>
        <v>#VALUE!</v>
      </c>
      <c r="Q25" s="10" t="e">
        <f aca="false">N25/MAX(ABS(C25),ABS(D25))*$E$3</f>
        <v>#VALUE!</v>
      </c>
      <c r="R25" s="80" t="e">
        <f aca="false">Mrd(H25,I25,'Mater e CarUnit'!$B$17,2*M25,'Mater e CarUnit'!$J$14,'Mater e CarUnit'!$J$26,G25,(-F25),MAX(ABS(C25),ABS(D25)))</f>
        <v>#VALUE!</v>
      </c>
      <c r="S25" s="79" t="e">
        <f aca="false">R25/MAX(ABS(C25),ABS(D25))*$E$3</f>
        <v>#VALUE!</v>
      </c>
      <c r="T25" s="80" t="e">
        <f aca="false">Mrd(H25,I25,'Mater e CarUnit'!$B$17,2*M25,'Mater e CarUnit'!$J$14,'Mater e CarUnit'!$J$26,G25,F25,MAX(ABS(C25),ABS(D25)))</f>
        <v>#VALUE!</v>
      </c>
      <c r="U25" s="79" t="e">
        <f aca="false">T25/MAX(ABS(C25),ABS(D25))*$E$3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4" t="n">
        <f aca="false">'Risultati X'!C29</f>
        <v>156.77</v>
      </c>
      <c r="D26" s="4" t="n">
        <f aca="false">'Risultati X'!D29</f>
        <v>-146.76</v>
      </c>
      <c r="E26" s="4" t="n">
        <f aca="false">'Risultati X'!E29</f>
        <v>94.8</v>
      </c>
      <c r="F26" s="4" t="n">
        <f aca="false">'Risultati X'!F29</f>
        <v>-132.8</v>
      </c>
      <c r="G26" s="25" t="n">
        <f aca="false">Pilastri!O40</f>
        <v>244</v>
      </c>
      <c r="H26" s="31" t="n">
        <f aca="false">Pilastri!F40</f>
        <v>30</v>
      </c>
      <c r="I26" s="31" t="n">
        <f aca="false">Pilastri!E40</f>
        <v>30</v>
      </c>
      <c r="J26" s="31" t="n">
        <f aca="false">Pilastri!I40</f>
        <v>4</v>
      </c>
      <c r="K26" s="32" t="n">
        <f aca="false">IF(H26=30,2,J26/2)</f>
        <v>2</v>
      </c>
      <c r="L26" s="31" t="n">
        <f aca="false">Pilastri!J40</f>
        <v>12</v>
      </c>
      <c r="M26" s="33" t="n">
        <f aca="false">K26*L26^2*3.1416/400</f>
        <v>2.261952</v>
      </c>
      <c r="N26" s="4" t="e">
        <f aca="false">Mrd(H26,I26,'Mater e CarUnit'!$B$17,2*M26,'Mater e CarUnit'!$J$14,'Mater e CarUnit'!$J$26,G26,0,MAX(C26,D26))</f>
        <v>#VALUE!</v>
      </c>
      <c r="O26" s="10" t="e">
        <f aca="false">MAX(ABS(C26),ABS(D26))/N26</f>
        <v>#VALUE!</v>
      </c>
      <c r="P26" s="57" t="e">
        <f aca="false">1/O26</f>
        <v>#VALUE!</v>
      </c>
      <c r="Q26" s="10" t="e">
        <f aca="false">N26/MAX(ABS(C26),ABS(D26))*$E$3</f>
        <v>#VALUE!</v>
      </c>
      <c r="R26" s="80" t="e">
        <f aca="false">Mrd(H26,I26,'Mater e CarUnit'!$B$17,2*M26,'Mater e CarUnit'!$J$14,'Mater e CarUnit'!$J$26,G26,(-F26),MAX(ABS(C26),ABS(D26)))</f>
        <v>#VALUE!</v>
      </c>
      <c r="S26" s="79" t="e">
        <f aca="false">R26/MAX(ABS(C26),ABS(D26))*$E$3</f>
        <v>#VALUE!</v>
      </c>
      <c r="T26" s="80" t="e">
        <f aca="false">Mrd(H26,I26,'Mater e CarUnit'!$B$17,2*M26,'Mater e CarUnit'!$J$14,'Mater e CarUnit'!$J$26,G26,F26,MAX(ABS(C26),ABS(D26)))</f>
        <v>#VALUE!</v>
      </c>
      <c r="U26" s="79" t="e">
        <f aca="false">T26/MAX(ABS(C26),ABS(D26))*$E$3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4" t="n">
        <f aca="false">'Risultati X'!C30</f>
        <v>193.03</v>
      </c>
      <c r="D27" s="4" t="n">
        <f aca="false">'Risultati X'!D30</f>
        <v>-183.43</v>
      </c>
      <c r="E27" s="4" t="n">
        <f aca="false">'Risultati X'!E30</f>
        <v>117.55</v>
      </c>
      <c r="F27" s="4" t="n">
        <f aca="false">'Risultati X'!F30</f>
        <v>-271.21</v>
      </c>
      <c r="G27" s="25" t="n">
        <f aca="false">Pilastri!O41</f>
        <v>380</v>
      </c>
      <c r="H27" s="31" t="n">
        <f aca="false">Pilastri!F41</f>
        <v>30</v>
      </c>
      <c r="I27" s="31" t="n">
        <f aca="false">Pilastri!E41</f>
        <v>30</v>
      </c>
      <c r="J27" s="31" t="n">
        <f aca="false">Pilastri!I41</f>
        <v>4</v>
      </c>
      <c r="K27" s="32" t="n">
        <f aca="false">IF(H27=30,2,J27/2)</f>
        <v>2</v>
      </c>
      <c r="L27" s="31" t="n">
        <f aca="false">Pilastri!J41</f>
        <v>12</v>
      </c>
      <c r="M27" s="33" t="n">
        <f aca="false">K27*L27^2*3.1416/400</f>
        <v>2.261952</v>
      </c>
      <c r="N27" s="4" t="e">
        <f aca="false">Mrd(H27,I27,'Mater e CarUnit'!$B$17,2*M27,'Mater e CarUnit'!$J$14,'Mater e CarUnit'!$J$26,G27,0,MAX(C27,D27))</f>
        <v>#VALUE!</v>
      </c>
      <c r="O27" s="10" t="e">
        <f aca="false">MAX(ABS(C27),ABS(D27))/N27</f>
        <v>#VALUE!</v>
      </c>
      <c r="P27" s="57" t="e">
        <f aca="false">1/O27</f>
        <v>#VALUE!</v>
      </c>
      <c r="Q27" s="10" t="e">
        <f aca="false">N27/MAX(ABS(C27),ABS(D27))*$E$3</f>
        <v>#VALUE!</v>
      </c>
      <c r="R27" s="80" t="e">
        <f aca="false">Mrd(H27,I27,'Mater e CarUnit'!$B$17,2*M27,'Mater e CarUnit'!$J$14,'Mater e CarUnit'!$J$26,G27,(-F27),MAX(ABS(C27),ABS(D27)))</f>
        <v>#VALUE!</v>
      </c>
      <c r="S27" s="79" t="e">
        <f aca="false">R27/MAX(ABS(C27),ABS(D27))*$E$3</f>
        <v>#VALUE!</v>
      </c>
      <c r="T27" s="80" t="e">
        <f aca="false">Mrd(H27,I27,'Mater e CarUnit'!$B$17,2*M27,'Mater e CarUnit'!$J$14,'Mater e CarUnit'!$J$26,G27,F27,MAX(ABS(C27),ABS(D27)))</f>
        <v>#VALUE!</v>
      </c>
      <c r="U27" s="79" t="e">
        <f aca="false">T27/MAX(ABS(C27),ABS(D27))*$E$3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4" t="n">
        <f aca="false">'Risultati X'!C31</f>
        <v>280.4</v>
      </c>
      <c r="D28" s="4" t="n">
        <f aca="false">'Risultati X'!D31</f>
        <v>-263.24</v>
      </c>
      <c r="E28" s="4" t="n">
        <f aca="false">'Risultati X'!E31</f>
        <v>169.56</v>
      </c>
      <c r="F28" s="4" t="n">
        <f aca="false">'Risultati X'!F31</f>
        <v>-459.92</v>
      </c>
      <c r="G28" s="25" t="n">
        <f aca="false">Pilastri!O42</f>
        <v>518.2</v>
      </c>
      <c r="H28" s="31" t="n">
        <f aca="false">Pilastri!F42</f>
        <v>30</v>
      </c>
      <c r="I28" s="31" t="n">
        <f aca="false">Pilastri!E42</f>
        <v>40</v>
      </c>
      <c r="J28" s="31" t="n">
        <f aca="false">Pilastri!I42</f>
        <v>6</v>
      </c>
      <c r="K28" s="32" t="n">
        <f aca="false">IF(H28=30,2,J28/2)</f>
        <v>2</v>
      </c>
      <c r="L28" s="31" t="n">
        <f aca="false">Pilastri!J42</f>
        <v>14</v>
      </c>
      <c r="M28" s="33" t="n">
        <f aca="false">K28*L28^2*3.1416/400</f>
        <v>3.078768</v>
      </c>
      <c r="N28" s="4" t="e">
        <f aca="false">Mrd(H28,I28,'Mater e CarUnit'!$B$17,2*M28,'Mater e CarUnit'!$J$14,'Mater e CarUnit'!$J$26,G28,0,MAX(C28,D28))</f>
        <v>#VALUE!</v>
      </c>
      <c r="O28" s="10" t="e">
        <f aca="false">MAX(ABS(C28),ABS(D28))/N28</f>
        <v>#VALUE!</v>
      </c>
      <c r="P28" s="57" t="e">
        <f aca="false">1/O28</f>
        <v>#VALUE!</v>
      </c>
      <c r="Q28" s="10" t="e">
        <f aca="false">N28/MAX(ABS(C28),ABS(D28))*$E$3</f>
        <v>#VALUE!</v>
      </c>
      <c r="R28" s="80" t="e">
        <f aca="false">Mrd(H28,I28,'Mater e CarUnit'!$B$17,2*M28,'Mater e CarUnit'!$J$14,'Mater e CarUnit'!$J$26,G28,(-F28),MAX(ABS(C28),ABS(D28)))</f>
        <v>#VALUE!</v>
      </c>
      <c r="S28" s="79" t="e">
        <f aca="false">R28/MAX(ABS(C28),ABS(D28))*$E$3</f>
        <v>#VALUE!</v>
      </c>
      <c r="T28" s="80" t="e">
        <f aca="false">Mrd(H28,I28,'Mater e CarUnit'!$B$17,2*M28,'Mater e CarUnit'!$J$14,'Mater e CarUnit'!$J$26,G28,F28,MAX(ABS(C28),ABS(D28)))</f>
        <v>#VALUE!</v>
      </c>
      <c r="U28" s="79" t="e">
        <f aca="false">T28/MAX(ABS(C28),ABS(D28))*$E$3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4" t="n">
        <f aca="false">'Risultati X'!C32</f>
        <v>318.81</v>
      </c>
      <c r="D29" s="4" t="n">
        <f aca="false">'Risultati X'!D32</f>
        <v>-346.82</v>
      </c>
      <c r="E29" s="4" t="n">
        <f aca="false">'Risultati X'!E32</f>
        <v>207.65</v>
      </c>
      <c r="F29" s="4" t="n">
        <f aca="false">'Risultati X'!F32</f>
        <v>-706.08</v>
      </c>
      <c r="G29" s="25" t="n">
        <f aca="false">Pilastri!O43</f>
        <v>658.7</v>
      </c>
      <c r="H29" s="31" t="n">
        <f aca="false">Pilastri!F43</f>
        <v>30</v>
      </c>
      <c r="I29" s="31" t="n">
        <f aca="false">Pilastri!E43</f>
        <v>50</v>
      </c>
      <c r="J29" s="31" t="n">
        <f aca="false">Pilastri!I43</f>
        <v>6</v>
      </c>
      <c r="K29" s="32" t="n">
        <f aca="false">IF(H29=30,2,J29/2)</f>
        <v>2</v>
      </c>
      <c r="L29" s="31" t="n">
        <f aca="false">Pilastri!J43</f>
        <v>14</v>
      </c>
      <c r="M29" s="33" t="n">
        <f aca="false">K29*L29^2*3.1416/400</f>
        <v>3.078768</v>
      </c>
      <c r="N29" s="4" t="e">
        <f aca="false">Mrd(H29,I29,'Mater e CarUnit'!$B$17,2*M29,'Mater e CarUnit'!$J$14,'Mater e CarUnit'!$J$26,G29,0,MAX(C29,D29))</f>
        <v>#VALUE!</v>
      </c>
      <c r="O29" s="10" t="e">
        <f aca="false">MAX(ABS(C29),ABS(D29))/N29</f>
        <v>#VALUE!</v>
      </c>
      <c r="P29" s="57" t="e">
        <f aca="false">1/O29</f>
        <v>#VALUE!</v>
      </c>
      <c r="Q29" s="10" t="e">
        <f aca="false">N29/MAX(ABS(C29),ABS(D29))*$E$3</f>
        <v>#VALUE!</v>
      </c>
      <c r="R29" s="80" t="e">
        <f aca="false">Mrd(H29,I29,'Mater e CarUnit'!$B$17,2*M29,'Mater e CarUnit'!$J$14,'Mater e CarUnit'!$J$26,G29,(-F29),MAX(ABS(C29),ABS(D29)))</f>
        <v>#VALUE!</v>
      </c>
      <c r="S29" s="79" t="e">
        <f aca="false">R29/MAX(ABS(C29),ABS(D29))*$E$3</f>
        <v>#VALUE!</v>
      </c>
      <c r="T29" s="80" t="e">
        <f aca="false">Mrd(H29,I29,'Mater e CarUnit'!$B$17,2*M29,'Mater e CarUnit'!$J$14,'Mater e CarUnit'!$J$26,G29,F29,MAX(ABS(C29),ABS(D29)))</f>
        <v>#VALUE!</v>
      </c>
      <c r="U29" s="79" t="e">
        <f aca="false">T29/MAX(ABS(C29),ABS(D29))*$E$3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4" t="n">
        <f aca="false">'Risultati X'!C33</f>
        <v>200.06</v>
      </c>
      <c r="D30" s="4" t="n">
        <f aca="false">'Risultati X'!D33</f>
        <v>-640.42</v>
      </c>
      <c r="E30" s="4" t="n">
        <f aca="false">'Risultati X'!E33</f>
        <v>262.41</v>
      </c>
      <c r="F30" s="4" t="n">
        <f aca="false">'Risultati X'!F33</f>
        <v>-948.23</v>
      </c>
      <c r="G30" s="25" t="n">
        <f aca="false">Pilastri!O44</f>
        <v>801.4</v>
      </c>
      <c r="H30" s="31" t="n">
        <f aca="false">Pilastri!F44</f>
        <v>30</v>
      </c>
      <c r="I30" s="31" t="n">
        <f aca="false">Pilastri!E44</f>
        <v>60</v>
      </c>
      <c r="J30" s="31" t="n">
        <f aca="false">Pilastri!I44</f>
        <v>6</v>
      </c>
      <c r="K30" s="32" t="n">
        <f aca="false">IF(H30=30,2,J30/2)</f>
        <v>2</v>
      </c>
      <c r="L30" s="31" t="n">
        <f aca="false">Pilastri!J44</f>
        <v>14</v>
      </c>
      <c r="M30" s="33" t="n">
        <f aca="false">K30*L30^2*3.1416/400</f>
        <v>3.078768</v>
      </c>
      <c r="N30" s="4" t="e">
        <f aca="false">Mrd(H30,I30,'Mater e CarUnit'!$B$17,2*M30,'Mater e CarUnit'!$J$14,'Mater e CarUnit'!$J$26,G30,0,MAX(C30,D30))</f>
        <v>#VALUE!</v>
      </c>
      <c r="O30" s="10" t="e">
        <f aca="false">MAX(ABS(C30),ABS(D30))/N30</f>
        <v>#VALUE!</v>
      </c>
      <c r="P30" s="57" t="e">
        <f aca="false">1/O30</f>
        <v>#VALUE!</v>
      </c>
      <c r="Q30" s="10" t="e">
        <f aca="false">N30/MAX(ABS(C30),ABS(D30))*$E$3</f>
        <v>#VALUE!</v>
      </c>
      <c r="R30" s="80" t="e">
        <f aca="false">Mrd(H30,I30,'Mater e CarUnit'!$B$17,2*M30,'Mater e CarUnit'!$J$14,'Mater e CarUnit'!$J$26,G30,(-F30),MAX(ABS(C30),ABS(D30)))</f>
        <v>#VALUE!</v>
      </c>
      <c r="S30" s="79" t="e">
        <f aca="false">R30/MAX(ABS(C30),ABS(D30))*$E$3</f>
        <v>#VALUE!</v>
      </c>
      <c r="T30" s="80" t="e">
        <f aca="false">Mrd(H30,I30,'Mater e CarUnit'!$B$17,2*M30,'Mater e CarUnit'!$J$14,'Mater e CarUnit'!$J$26,G30,F30,MAX(ABS(C30),ABS(D30)))</f>
        <v>#VALUE!</v>
      </c>
      <c r="U30" s="79" t="e">
        <f aca="false">T30/MAX(ABS(C30),ABS(D30))*$E$3</f>
        <v>#VALUE!</v>
      </c>
    </row>
    <row r="31" customFormat="false" ht="12.75" hidden="false" customHeight="false" outlineLevel="0" collapsed="false">
      <c r="C31" s="4"/>
      <c r="D31" s="4"/>
      <c r="E31" s="4"/>
      <c r="F31" s="4"/>
      <c r="G31" s="25"/>
      <c r="H31" s="18"/>
      <c r="I31" s="18"/>
      <c r="J31" s="18"/>
      <c r="K31" s="32"/>
      <c r="L31" s="18"/>
      <c r="M31" s="33"/>
      <c r="N31" s="4"/>
      <c r="O31" s="4"/>
      <c r="P31" s="57"/>
      <c r="Q31" s="10"/>
      <c r="R31" s="80"/>
      <c r="S31" s="79"/>
      <c r="T31" s="80"/>
      <c r="U31" s="79"/>
    </row>
    <row r="32" customFormat="false" ht="12.75" hidden="false" customHeight="false" outlineLevel="0" collapsed="false">
      <c r="A32" s="1" t="n">
        <v>9</v>
      </c>
      <c r="B32" s="1" t="n">
        <v>6</v>
      </c>
      <c r="C32" s="4" t="n">
        <f aca="false">'Risultati X'!C35</f>
        <v>93.13</v>
      </c>
      <c r="D32" s="4" t="n">
        <f aca="false">'Risultati X'!D35</f>
        <v>-78.73</v>
      </c>
      <c r="E32" s="4" t="n">
        <f aca="false">'Risultati X'!E35</f>
        <v>53.68</v>
      </c>
      <c r="F32" s="4" t="n">
        <f aca="false">'Risultati X'!F35</f>
        <v>38.4</v>
      </c>
      <c r="G32" s="25" t="n">
        <f aca="false">Pilastri!O19</f>
        <v>94.6</v>
      </c>
      <c r="H32" s="31" t="n">
        <f aca="false">Pilastri!F19</f>
        <v>30</v>
      </c>
      <c r="I32" s="31" t="n">
        <f aca="false">Pilastri!E19</f>
        <v>30</v>
      </c>
      <c r="J32" s="31" t="n">
        <f aca="false">Pilastri!I19</f>
        <v>4</v>
      </c>
      <c r="K32" s="32" t="n">
        <f aca="false">IF(H32=30,2,J32/2)</f>
        <v>2</v>
      </c>
      <c r="L32" s="31" t="n">
        <f aca="false">Pilastri!J19</f>
        <v>12</v>
      </c>
      <c r="M32" s="33" t="n">
        <f aca="false">K32*L32^2*3.1416/400</f>
        <v>2.261952</v>
      </c>
      <c r="N32" s="4" t="e">
        <f aca="false">Mrd(H32,I32,'Mater e CarUnit'!$B$17,2*M32,'Mater e CarUnit'!$J$14,'Mater e CarUnit'!$J$26,G32,0,MAX(C32,D32))</f>
        <v>#VALUE!</v>
      </c>
      <c r="O32" s="10" t="e">
        <f aca="false">MAX(ABS(C32),ABS(D32))/N32</f>
        <v>#VALUE!</v>
      </c>
      <c r="P32" s="57" t="e">
        <f aca="false">1/O32</f>
        <v>#VALUE!</v>
      </c>
      <c r="Q32" s="10" t="e">
        <f aca="false">N32/MAX(ABS(C32),ABS(D32))*$E$3</f>
        <v>#VALUE!</v>
      </c>
      <c r="R32" s="80" t="e">
        <f aca="false">Mrd(H32,I32,'Mater e CarUnit'!$B$17,2*M32,'Mater e CarUnit'!$J$14,'Mater e CarUnit'!$J$26,G32,(-F32),MAX(ABS(C32),ABS(D32)))</f>
        <v>#VALUE!</v>
      </c>
      <c r="S32" s="79" t="e">
        <f aca="false">R32/MAX(ABS(C32),ABS(D32))*$E$3</f>
        <v>#VALUE!</v>
      </c>
      <c r="T32" s="80" t="e">
        <f aca="false">Mrd(H32,I32,'Mater e CarUnit'!$B$17,2*M32,'Mater e CarUnit'!$J$14,'Mater e CarUnit'!$J$26,G32,F32,MAX(ABS(C32),ABS(D32)))</f>
        <v>#VALUE!</v>
      </c>
      <c r="U32" s="79" t="e">
        <f aca="false">T32/MAX(ABS(C32),ABS(D32))*$E$3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4" t="n">
        <f aca="false">'Risultati X'!C36</f>
        <v>156.33</v>
      </c>
      <c r="D33" s="4" t="n">
        <f aca="false">'Risultati X'!D36</f>
        <v>-145.07</v>
      </c>
      <c r="E33" s="4" t="n">
        <f aca="false">'Risultati X'!E36</f>
        <v>94.12</v>
      </c>
      <c r="F33" s="4" t="n">
        <f aca="false">'Risultati X'!F36</f>
        <v>136.92</v>
      </c>
      <c r="G33" s="25" t="n">
        <f aca="false">Pilastri!O20</f>
        <v>227.7</v>
      </c>
      <c r="H33" s="31" t="n">
        <f aca="false">Pilastri!F20</f>
        <v>30</v>
      </c>
      <c r="I33" s="31" t="n">
        <f aca="false">Pilastri!E20</f>
        <v>30</v>
      </c>
      <c r="J33" s="31" t="n">
        <f aca="false">Pilastri!I20</f>
        <v>4</v>
      </c>
      <c r="K33" s="32" t="n">
        <f aca="false">IF(H33=30,2,J33/2)</f>
        <v>2</v>
      </c>
      <c r="L33" s="31" t="n">
        <f aca="false">Pilastri!J20</f>
        <v>12</v>
      </c>
      <c r="M33" s="33" t="n">
        <f aca="false">K33*L33^2*3.1416/400</f>
        <v>2.261952</v>
      </c>
      <c r="N33" s="4" t="e">
        <f aca="false">Mrd(H33,I33,'Mater e CarUnit'!$B$17,2*M33,'Mater e CarUnit'!$J$14,'Mater e CarUnit'!$J$26,G33,0,MAX(C33,D33))</f>
        <v>#VALUE!</v>
      </c>
      <c r="O33" s="10" t="e">
        <f aca="false">MAX(ABS(C33),ABS(D33))/N33</f>
        <v>#VALUE!</v>
      </c>
      <c r="P33" s="57" t="e">
        <f aca="false">1/O33</f>
        <v>#VALUE!</v>
      </c>
      <c r="Q33" s="10" t="e">
        <f aca="false">N33/MAX(ABS(C33),ABS(D33))*$E$3</f>
        <v>#VALUE!</v>
      </c>
      <c r="R33" s="80" t="e">
        <f aca="false">Mrd(H33,I33,'Mater e CarUnit'!$B$17,2*M33,'Mater e CarUnit'!$J$14,'Mater e CarUnit'!$J$26,G33,(-F33),MAX(ABS(C33),ABS(D33)))</f>
        <v>#VALUE!</v>
      </c>
      <c r="S33" s="79" t="e">
        <f aca="false">R33/MAX(ABS(C33),ABS(D33))*$E$3</f>
        <v>#VALUE!</v>
      </c>
      <c r="T33" s="80" t="e">
        <f aca="false">Mrd(H33,I33,'Mater e CarUnit'!$B$17,2*M33,'Mater e CarUnit'!$J$14,'Mater e CarUnit'!$J$26,G33,F33,MAX(ABS(C33),ABS(D33)))</f>
        <v>#VALUE!</v>
      </c>
      <c r="U33" s="79" t="e">
        <f aca="false">T33/MAX(ABS(C33),ABS(D33))*$E$3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4" t="n">
        <f aca="false">'Risultati X'!C37</f>
        <v>202.72</v>
      </c>
      <c r="D34" s="4" t="n">
        <f aca="false">'Risultati X'!D37</f>
        <v>-205.52</v>
      </c>
      <c r="E34" s="4" t="n">
        <f aca="false">'Risultati X'!E37</f>
        <v>127.53</v>
      </c>
      <c r="F34" s="4" t="n">
        <f aca="false">'Risultati X'!F37</f>
        <v>277.61</v>
      </c>
      <c r="G34" s="25" t="n">
        <f aca="false">Pilastri!O21</f>
        <v>360.8</v>
      </c>
      <c r="H34" s="31" t="n">
        <f aca="false">Pilastri!F21</f>
        <v>30</v>
      </c>
      <c r="I34" s="31" t="n">
        <f aca="false">Pilastri!E21</f>
        <v>30</v>
      </c>
      <c r="J34" s="31" t="n">
        <f aca="false">Pilastri!I21</f>
        <v>4</v>
      </c>
      <c r="K34" s="32" t="n">
        <f aca="false">IF(H34=30,2,J34/2)</f>
        <v>2</v>
      </c>
      <c r="L34" s="31" t="n">
        <f aca="false">Pilastri!J21</f>
        <v>12</v>
      </c>
      <c r="M34" s="33" t="n">
        <f aca="false">K34*L34^2*3.1416/400</f>
        <v>2.261952</v>
      </c>
      <c r="N34" s="4" t="e">
        <f aca="false">Mrd(H34,I34,'Mater e CarUnit'!$B$17,2*M34,'Mater e CarUnit'!$J$14,'Mater e CarUnit'!$J$26,G34,0,MAX(C34,D34))</f>
        <v>#VALUE!</v>
      </c>
      <c r="O34" s="10" t="e">
        <f aca="false">MAX(ABS(C34),ABS(D34))/N34</f>
        <v>#VALUE!</v>
      </c>
      <c r="P34" s="57" t="e">
        <f aca="false">1/O34</f>
        <v>#VALUE!</v>
      </c>
      <c r="Q34" s="10" t="e">
        <f aca="false">N34/MAX(ABS(C34),ABS(D34))*$E$3</f>
        <v>#VALUE!</v>
      </c>
      <c r="R34" s="80" t="e">
        <f aca="false">Mrd(H34,I34,'Mater e CarUnit'!$B$17,2*M34,'Mater e CarUnit'!$J$14,'Mater e CarUnit'!$J$26,G34,(-F34),MAX(ABS(C34),ABS(D34)))</f>
        <v>#VALUE!</v>
      </c>
      <c r="S34" s="79" t="e">
        <f aca="false">R34/MAX(ABS(C34),ABS(D34))*$E$3</f>
        <v>#VALUE!</v>
      </c>
      <c r="T34" s="80" t="e">
        <f aca="false">Mrd(H34,I34,'Mater e CarUnit'!$B$17,2*M34,'Mater e CarUnit'!$J$14,'Mater e CarUnit'!$J$26,G34,F34,MAX(ABS(C34),ABS(D34)))</f>
        <v>#VALUE!</v>
      </c>
      <c r="U34" s="79" t="e">
        <f aca="false">T34/MAX(ABS(C34),ABS(D34))*$E$3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4" t="n">
        <f aca="false">'Risultati X'!C38</f>
        <v>171.43</v>
      </c>
      <c r="D35" s="4" t="n">
        <f aca="false">'Risultati X'!D38</f>
        <v>-178.89</v>
      </c>
      <c r="E35" s="4" t="n">
        <f aca="false">'Risultati X'!E38</f>
        <v>109.42</v>
      </c>
      <c r="F35" s="4" t="n">
        <f aca="false">'Risultati X'!F38</f>
        <v>440.18</v>
      </c>
      <c r="G35" s="25" t="n">
        <f aca="false">Pilastri!O22</f>
        <v>493.9</v>
      </c>
      <c r="H35" s="31" t="n">
        <f aca="false">Pilastri!F22</f>
        <v>30</v>
      </c>
      <c r="I35" s="31" t="n">
        <f aca="false">Pilastri!E22</f>
        <v>30</v>
      </c>
      <c r="J35" s="31" t="n">
        <f aca="false">Pilastri!I22</f>
        <v>4</v>
      </c>
      <c r="K35" s="32" t="n">
        <f aca="false">IF(H35=30,2,J35/2)</f>
        <v>2</v>
      </c>
      <c r="L35" s="31" t="n">
        <f aca="false">Pilastri!J22</f>
        <v>14</v>
      </c>
      <c r="M35" s="33" t="n">
        <f aca="false">K35*L35^2*3.1416/400</f>
        <v>3.078768</v>
      </c>
      <c r="N35" s="4" t="e">
        <f aca="false">Mrd(H35,I35,'Mater e CarUnit'!$B$17,2*M35,'Mater e CarUnit'!$J$14,'Mater e CarUnit'!$J$26,G35,0,MAX(C35,D35))</f>
        <v>#VALUE!</v>
      </c>
      <c r="O35" s="10" t="e">
        <f aca="false">MAX(ABS(C35),ABS(D35))/N35</f>
        <v>#VALUE!</v>
      </c>
      <c r="P35" s="57" t="e">
        <f aca="false">1/O35</f>
        <v>#VALUE!</v>
      </c>
      <c r="Q35" s="10" t="e">
        <f aca="false">N35/MAX(ABS(C35),ABS(D35))*$E$3</f>
        <v>#VALUE!</v>
      </c>
      <c r="R35" s="80" t="e">
        <f aca="false">Mrd(H35,I35,'Mater e CarUnit'!$B$17,2*M35,'Mater e CarUnit'!$J$14,'Mater e CarUnit'!$J$26,G35,(-F35),MAX(ABS(C35),ABS(D35)))</f>
        <v>#VALUE!</v>
      </c>
      <c r="S35" s="79" t="e">
        <f aca="false">R35/MAX(ABS(C35),ABS(D35))*$E$3</f>
        <v>#VALUE!</v>
      </c>
      <c r="T35" s="80" t="e">
        <f aca="false">Mrd(H35,I35,'Mater e CarUnit'!$B$17,2*M35,'Mater e CarUnit'!$J$14,'Mater e CarUnit'!$J$26,G35,F35,MAX(ABS(C35),ABS(D35)))</f>
        <v>#VALUE!</v>
      </c>
      <c r="U35" s="79" t="e">
        <f aca="false">T35/MAX(ABS(C35),ABS(D35))*$E$3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4" t="n">
        <f aca="false">'Risultati X'!C39</f>
        <v>203.68</v>
      </c>
      <c r="D36" s="4" t="n">
        <f aca="false">'Risultati X'!D39</f>
        <v>-212.15</v>
      </c>
      <c r="E36" s="4" t="n">
        <f aca="false">'Risultati X'!E39</f>
        <v>129.93</v>
      </c>
      <c r="F36" s="4" t="n">
        <f aca="false">'Risultati X'!F39</f>
        <v>622.07</v>
      </c>
      <c r="G36" s="25" t="n">
        <f aca="false">Pilastri!O23</f>
        <v>629.3</v>
      </c>
      <c r="H36" s="31" t="n">
        <f aca="false">Pilastri!F23</f>
        <v>40</v>
      </c>
      <c r="I36" s="31" t="n">
        <f aca="false">Pilastri!E23</f>
        <v>30</v>
      </c>
      <c r="J36" s="31" t="n">
        <f aca="false">Pilastri!I23</f>
        <v>6</v>
      </c>
      <c r="K36" s="32" t="n">
        <f aca="false">IF(H36=30,2,J36/2)</f>
        <v>3</v>
      </c>
      <c r="L36" s="31" t="n">
        <f aca="false">Pilastri!J23</f>
        <v>14</v>
      </c>
      <c r="M36" s="33" t="n">
        <f aca="false">K36*L36^2*3.1416/400</f>
        <v>4.618152</v>
      </c>
      <c r="N36" s="4" t="e">
        <f aca="false">Mrd(H36,I36,'Mater e CarUnit'!$B$17,2*M36,'Mater e CarUnit'!$J$14,'Mater e CarUnit'!$J$26,G36,0,MAX(C36,D36))</f>
        <v>#VALUE!</v>
      </c>
      <c r="O36" s="10" t="e">
        <f aca="false">MAX(ABS(C36),ABS(D36))/N36</f>
        <v>#VALUE!</v>
      </c>
      <c r="P36" s="57" t="e">
        <f aca="false">1/O36</f>
        <v>#VALUE!</v>
      </c>
      <c r="Q36" s="10" t="e">
        <f aca="false">N36/MAX(ABS(C36),ABS(D36))*$E$3</f>
        <v>#VALUE!</v>
      </c>
      <c r="R36" s="80" t="e">
        <f aca="false">Mrd(H36,I36,'Mater e CarUnit'!$B$17,2*M36,'Mater e CarUnit'!$J$14,'Mater e CarUnit'!$J$26,G36,(-F36),MAX(ABS(C36),ABS(D36)))</f>
        <v>#VALUE!</v>
      </c>
      <c r="S36" s="79" t="e">
        <f aca="false">R36/MAX(ABS(C36),ABS(D36))*$E$3</f>
        <v>#VALUE!</v>
      </c>
      <c r="T36" s="80" t="e">
        <f aca="false">Mrd(H36,I36,'Mater e CarUnit'!$B$17,2*M36,'Mater e CarUnit'!$J$14,'Mater e CarUnit'!$J$26,G36,F36,MAX(ABS(C36),ABS(D36)))</f>
        <v>#VALUE!</v>
      </c>
      <c r="U36" s="79" t="e">
        <f aca="false">T36/MAX(ABS(C36),ABS(D36))*$E$3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4" t="n">
        <f aca="false">'Risultati X'!C40</f>
        <v>135.4</v>
      </c>
      <c r="D37" s="4" t="n">
        <f aca="false">'Risultati X'!D40</f>
        <v>-180.38</v>
      </c>
      <c r="E37" s="4" t="n">
        <f aca="false">'Risultati X'!E40</f>
        <v>98.67</v>
      </c>
      <c r="F37" s="4" t="n">
        <f aca="false">'Risultati X'!F40</f>
        <v>795.81</v>
      </c>
      <c r="G37" s="25" t="n">
        <f aca="false">Pilastri!O24</f>
        <v>766.9</v>
      </c>
      <c r="H37" s="31" t="n">
        <f aca="false">Pilastri!F24</f>
        <v>50</v>
      </c>
      <c r="I37" s="31" t="n">
        <f aca="false">Pilastri!E24</f>
        <v>30</v>
      </c>
      <c r="J37" s="31" t="n">
        <f aca="false">Pilastri!I24</f>
        <v>6</v>
      </c>
      <c r="K37" s="32" t="n">
        <f aca="false">IF(H37=30,2,J37/2)</f>
        <v>3</v>
      </c>
      <c r="L37" s="31" t="n">
        <f aca="false">Pilastri!J24</f>
        <v>14</v>
      </c>
      <c r="M37" s="33" t="n">
        <f aca="false">K37*L37^2*3.1416/400</f>
        <v>4.618152</v>
      </c>
      <c r="N37" s="4" t="e">
        <f aca="false">Mrd(H37,I37,'Mater e CarUnit'!$B$17,2*M37,'Mater e CarUnit'!$J$14,'Mater e CarUnit'!$J$26,G37,0,MAX(C37,D37))</f>
        <v>#VALUE!</v>
      </c>
      <c r="O37" s="10" t="e">
        <f aca="false">MAX(ABS(C37),ABS(D37))/N37</f>
        <v>#VALUE!</v>
      </c>
      <c r="P37" s="57" t="e">
        <f aca="false">1/O37</f>
        <v>#VALUE!</v>
      </c>
      <c r="Q37" s="10" t="e">
        <f aca="false">N37/MAX(ABS(C37),ABS(D37))*$E$3</f>
        <v>#VALUE!</v>
      </c>
      <c r="R37" s="80" t="e">
        <f aca="false">Mrd(H37,I37,'Mater e CarUnit'!$B$17,2*M37,'Mater e CarUnit'!$J$14,'Mater e CarUnit'!$J$26,G37,(-F37),MAX(ABS(C37),ABS(D37)))</f>
        <v>#VALUE!</v>
      </c>
      <c r="S37" s="79" t="e">
        <f aca="false">R37/MAX(ABS(C37),ABS(D37))*$E$3</f>
        <v>#VALUE!</v>
      </c>
      <c r="T37" s="80" t="e">
        <f aca="false">Mrd(H37,I37,'Mater e CarUnit'!$B$17,2*M37,'Mater e CarUnit'!$J$14,'Mater e CarUnit'!$J$26,G37,F37,MAX(ABS(C37),ABS(D37)))</f>
        <v>#VALUE!</v>
      </c>
      <c r="U37" s="79" t="e">
        <f aca="false">T37/MAX(ABS(C37),ABS(D37))*$E$3</f>
        <v>#VALUE!</v>
      </c>
    </row>
    <row r="38" customFormat="false" ht="12.75" hidden="false" customHeight="false" outlineLevel="0" collapsed="false">
      <c r="C38" s="4"/>
      <c r="D38" s="4"/>
      <c r="E38" s="4"/>
      <c r="F38" s="4"/>
      <c r="G38" s="25"/>
      <c r="H38" s="18"/>
      <c r="I38" s="18"/>
      <c r="J38" s="18"/>
      <c r="K38" s="32"/>
      <c r="L38" s="18"/>
      <c r="M38" s="33"/>
      <c r="N38" s="4"/>
      <c r="O38" s="4"/>
      <c r="P38" s="57"/>
      <c r="Q38" s="10"/>
      <c r="R38" s="80"/>
      <c r="S38" s="79"/>
      <c r="T38" s="80"/>
      <c r="U38" s="79"/>
    </row>
    <row r="39" customFormat="false" ht="12.75" hidden="false" customHeight="false" outlineLevel="0" collapsed="false">
      <c r="A39" s="1" t="n">
        <v>10</v>
      </c>
      <c r="B39" s="1" t="n">
        <v>6</v>
      </c>
      <c r="C39" s="4" t="n">
        <f aca="false">'Risultati X'!C42</f>
        <v>128.02</v>
      </c>
      <c r="D39" s="4" t="n">
        <f aca="false">'Risultati X'!D42</f>
        <v>-121.78</v>
      </c>
      <c r="E39" s="4" t="n">
        <f aca="false">'Risultati X'!E42</f>
        <v>78.06</v>
      </c>
      <c r="F39" s="4" t="n">
        <f aca="false">'Risultati X'!F42</f>
        <v>-2.48</v>
      </c>
      <c r="G39" s="25" t="n">
        <f aca="false">Pilastri!O49</f>
        <v>144</v>
      </c>
      <c r="H39" s="31" t="n">
        <f aca="false">Pilastri!F49</f>
        <v>30</v>
      </c>
      <c r="I39" s="31" t="n">
        <f aca="false">Pilastri!E49</f>
        <v>30</v>
      </c>
      <c r="J39" s="31" t="n">
        <f aca="false">Pilastri!I49</f>
        <v>4</v>
      </c>
      <c r="K39" s="32" t="n">
        <f aca="false">IF(H39=30,2,J39/2)</f>
        <v>2</v>
      </c>
      <c r="L39" s="31" t="n">
        <f aca="false">Pilastri!J49</f>
        <v>12</v>
      </c>
      <c r="M39" s="33" t="n">
        <f aca="false">K39*L39^2*3.1416/400</f>
        <v>2.261952</v>
      </c>
      <c r="N39" s="4" t="e">
        <f aca="false">Mrd(H39,I39,'Mater e CarUnit'!$B$17,2*M39,'Mater e CarUnit'!$J$14,'Mater e CarUnit'!$J$26,G39,0,MAX(C39,D39))</f>
        <v>#VALUE!</v>
      </c>
      <c r="O39" s="10" t="e">
        <f aca="false">MAX(ABS(C39),ABS(D39))/N39</f>
        <v>#VALUE!</v>
      </c>
      <c r="P39" s="57" t="e">
        <f aca="false">1/O39</f>
        <v>#VALUE!</v>
      </c>
      <c r="Q39" s="10" t="e">
        <f aca="false">N39/MAX(ABS(C39),ABS(D39))*$E$3</f>
        <v>#VALUE!</v>
      </c>
      <c r="R39" s="80" t="e">
        <f aca="false">Mrd(H39,I39,'Mater e CarUnit'!$B$17,2*M39,'Mater e CarUnit'!$J$14,'Mater e CarUnit'!$J$26,G39,(-F39),MAX(ABS(C39),ABS(D39)))</f>
        <v>#VALUE!</v>
      </c>
      <c r="S39" s="79" t="e">
        <f aca="false">R39/MAX(ABS(C39),ABS(D39))*$E$3</f>
        <v>#VALUE!</v>
      </c>
      <c r="T39" s="80" t="e">
        <f aca="false">Mrd(H39,I39,'Mater e CarUnit'!$B$17,2*M39,'Mater e CarUnit'!$J$14,'Mater e CarUnit'!$J$26,G39,F39,MAX(ABS(C39),ABS(D39)))</f>
        <v>#VALUE!</v>
      </c>
      <c r="U39" s="79" t="e">
        <f aca="false">T39/MAX(ABS(C39),ABS(D39))*$E$3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4" t="n">
        <f aca="false">'Risultati X'!C43</f>
        <v>216.54</v>
      </c>
      <c r="D40" s="4" t="n">
        <f aca="false">'Risultati X'!D43</f>
        <v>-213.24</v>
      </c>
      <c r="E40" s="4" t="n">
        <f aca="false">'Risultati X'!E43</f>
        <v>134.3</v>
      </c>
      <c r="F40" s="4" t="n">
        <f aca="false">'Risultati X'!F43</f>
        <v>-7.81</v>
      </c>
      <c r="G40" s="25" t="n">
        <f aca="false">Pilastri!O50</f>
        <v>288</v>
      </c>
      <c r="H40" s="31" t="n">
        <f aca="false">Pilastri!F50</f>
        <v>30</v>
      </c>
      <c r="I40" s="31" t="n">
        <f aca="false">Pilastri!E50</f>
        <v>30</v>
      </c>
      <c r="J40" s="31" t="n">
        <f aca="false">Pilastri!I50</f>
        <v>4</v>
      </c>
      <c r="K40" s="32" t="n">
        <f aca="false">IF(H40=30,2,J40/2)</f>
        <v>2</v>
      </c>
      <c r="L40" s="31" t="n">
        <f aca="false">Pilastri!J50</f>
        <v>12</v>
      </c>
      <c r="M40" s="33" t="n">
        <f aca="false">K40*L40^2*3.1416/400</f>
        <v>2.261952</v>
      </c>
      <c r="N40" s="4" t="e">
        <f aca="false">Mrd(H40,I40,'Mater e CarUnit'!$B$17,2*M40,'Mater e CarUnit'!$J$14,'Mater e CarUnit'!$J$26,G40,0,MAX(C40,D40))</f>
        <v>#VALUE!</v>
      </c>
      <c r="O40" s="10" t="e">
        <f aca="false">MAX(ABS(C40),ABS(D40))/N40</f>
        <v>#VALUE!</v>
      </c>
      <c r="P40" s="57" t="e">
        <f aca="false">1/O40</f>
        <v>#VALUE!</v>
      </c>
      <c r="Q40" s="10" t="e">
        <f aca="false">N40/MAX(ABS(C40),ABS(D40))*$E$3</f>
        <v>#VALUE!</v>
      </c>
      <c r="R40" s="80" t="e">
        <f aca="false">Mrd(H40,I40,'Mater e CarUnit'!$B$17,2*M40,'Mater e CarUnit'!$J$14,'Mater e CarUnit'!$J$26,G40,(-F40),MAX(ABS(C40),ABS(D40)))</f>
        <v>#VALUE!</v>
      </c>
      <c r="S40" s="79" t="e">
        <f aca="false">R40/MAX(ABS(C40),ABS(D40))*$E$3</f>
        <v>#VALUE!</v>
      </c>
      <c r="T40" s="80" t="e">
        <f aca="false">Mrd(H40,I40,'Mater e CarUnit'!$B$17,2*M40,'Mater e CarUnit'!$J$14,'Mater e CarUnit'!$J$26,G40,F40,MAX(ABS(C40),ABS(D40)))</f>
        <v>#VALUE!</v>
      </c>
      <c r="U40" s="79" t="e">
        <f aca="false">T40/MAX(ABS(C40),ABS(D40))*$E$3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4" t="n">
        <f aca="false">'Risultati X'!C44</f>
        <v>266.33</v>
      </c>
      <c r="D41" s="4" t="n">
        <f aca="false">'Risultati X'!D44</f>
        <v>-255.86</v>
      </c>
      <c r="E41" s="4" t="n">
        <f aca="false">'Risultati X'!E44</f>
        <v>163.17</v>
      </c>
      <c r="F41" s="4" t="n">
        <f aca="false">'Risultati X'!F44</f>
        <v>-22.98</v>
      </c>
      <c r="G41" s="25" t="n">
        <f aca="false">Pilastri!O51</f>
        <v>432</v>
      </c>
      <c r="H41" s="31" t="n">
        <f aca="false">Pilastri!F51</f>
        <v>30</v>
      </c>
      <c r="I41" s="31" t="n">
        <f aca="false">Pilastri!E51</f>
        <v>30</v>
      </c>
      <c r="J41" s="31" t="n">
        <f aca="false">Pilastri!I51</f>
        <v>4</v>
      </c>
      <c r="K41" s="32" t="n">
        <f aca="false">IF(H41=30,2,J41/2)</f>
        <v>2</v>
      </c>
      <c r="L41" s="31" t="n">
        <f aca="false">Pilastri!J51</f>
        <v>14</v>
      </c>
      <c r="M41" s="33" t="n">
        <f aca="false">K41*L41^2*3.1416/400</f>
        <v>3.078768</v>
      </c>
      <c r="N41" s="4" t="e">
        <f aca="false">Mrd(H41,I41,'Mater e CarUnit'!$B$17,2*M41,'Mater e CarUnit'!$J$14,'Mater e CarUnit'!$J$26,G41,0,MAX(C41,D41))</f>
        <v>#VALUE!</v>
      </c>
      <c r="O41" s="10" t="e">
        <f aca="false">MAX(ABS(C41),ABS(D41))/N41</f>
        <v>#VALUE!</v>
      </c>
      <c r="P41" s="57" t="e">
        <f aca="false">1/O41</f>
        <v>#VALUE!</v>
      </c>
      <c r="Q41" s="10" t="e">
        <f aca="false">N41/MAX(ABS(C41),ABS(D41))*$E$3</f>
        <v>#VALUE!</v>
      </c>
      <c r="R41" s="80" t="e">
        <f aca="false">Mrd(H41,I41,'Mater e CarUnit'!$B$17,2*M41,'Mater e CarUnit'!$J$14,'Mater e CarUnit'!$J$26,G41,(-F41),MAX(ABS(C41),ABS(D41)))</f>
        <v>#VALUE!</v>
      </c>
      <c r="S41" s="79" t="e">
        <f aca="false">R41/MAX(ABS(C41),ABS(D41))*$E$3</f>
        <v>#VALUE!</v>
      </c>
      <c r="T41" s="80" t="e">
        <f aca="false">Mrd(H41,I41,'Mater e CarUnit'!$B$17,2*M41,'Mater e CarUnit'!$J$14,'Mater e CarUnit'!$J$26,G41,F41,MAX(ABS(C41),ABS(D41)))</f>
        <v>#VALUE!</v>
      </c>
      <c r="U41" s="79" t="e">
        <f aca="false">T41/MAX(ABS(C41),ABS(D41))*$E$3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4" t="n">
        <f aca="false">'Risultati X'!C45</f>
        <v>435.69</v>
      </c>
      <c r="D42" s="4" t="n">
        <f aca="false">'Risultati X'!D45</f>
        <v>-402.82</v>
      </c>
      <c r="E42" s="4" t="n">
        <f aca="false">'Risultati X'!E45</f>
        <v>261.96</v>
      </c>
      <c r="F42" s="4" t="n">
        <f aca="false">'Risultati X'!F45</f>
        <v>-9.45</v>
      </c>
      <c r="G42" s="25" t="n">
        <f aca="false">Pilastri!O52</f>
        <v>578.2</v>
      </c>
      <c r="H42" s="31" t="n">
        <f aca="false">Pilastri!F52</f>
        <v>30</v>
      </c>
      <c r="I42" s="31" t="n">
        <f aca="false">Pilastri!E52</f>
        <v>40</v>
      </c>
      <c r="J42" s="31" t="n">
        <f aca="false">Pilastri!I52</f>
        <v>6</v>
      </c>
      <c r="K42" s="32" t="n">
        <f aca="false">IF(H42=30,2,J42/2)</f>
        <v>2</v>
      </c>
      <c r="L42" s="31" t="n">
        <f aca="false">Pilastri!J52</f>
        <v>14</v>
      </c>
      <c r="M42" s="33" t="n">
        <f aca="false">K42*L42^2*3.1416/400</f>
        <v>3.078768</v>
      </c>
      <c r="N42" s="4" t="e">
        <f aca="false">Mrd(H42,I42,'Mater e CarUnit'!$B$17,2*M42,'Mater e CarUnit'!$J$14,'Mater e CarUnit'!$J$26,G42,0,MAX(C42,D42))</f>
        <v>#VALUE!</v>
      </c>
      <c r="O42" s="10" t="e">
        <f aca="false">MAX(ABS(C42),ABS(D42))/N42</f>
        <v>#VALUE!</v>
      </c>
      <c r="P42" s="57" t="e">
        <f aca="false">1/O42</f>
        <v>#VALUE!</v>
      </c>
      <c r="Q42" s="10" t="e">
        <f aca="false">N42/MAX(ABS(C42),ABS(D42))*$E$3</f>
        <v>#VALUE!</v>
      </c>
      <c r="R42" s="80" t="e">
        <f aca="false">Mrd(H42,I42,'Mater e CarUnit'!$B$17,2*M42,'Mater e CarUnit'!$J$14,'Mater e CarUnit'!$J$26,G42,(-F42),MAX(ABS(C42),ABS(D42)))</f>
        <v>#VALUE!</v>
      </c>
      <c r="S42" s="79" t="e">
        <f aca="false">R42/MAX(ABS(C42),ABS(D42))*$E$3</f>
        <v>#VALUE!</v>
      </c>
      <c r="T42" s="80" t="e">
        <f aca="false">Mrd(H42,I42,'Mater e CarUnit'!$B$17,2*M42,'Mater e CarUnit'!$J$14,'Mater e CarUnit'!$J$26,G42,F42,MAX(ABS(C42),ABS(D42)))</f>
        <v>#VALUE!</v>
      </c>
      <c r="U42" s="79" t="e">
        <f aca="false">T42/MAX(ABS(C42),ABS(D42))*$E$3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4" t="n">
        <f aca="false">'Risultati X'!C46</f>
        <v>533.4</v>
      </c>
      <c r="D43" s="4" t="n">
        <f aca="false">'Risultati X'!D46</f>
        <v>-533.32</v>
      </c>
      <c r="E43" s="4" t="n">
        <f aca="false">'Risultati X'!E46</f>
        <v>333.23</v>
      </c>
      <c r="F43" s="4" t="n">
        <f aca="false">'Risultati X'!F46</f>
        <v>65.9</v>
      </c>
      <c r="G43" s="25" t="n">
        <f aca="false">Pilastri!O53</f>
        <v>726.7</v>
      </c>
      <c r="H43" s="31" t="n">
        <f aca="false">Pilastri!F53</f>
        <v>30</v>
      </c>
      <c r="I43" s="31" t="n">
        <f aca="false">Pilastri!E53</f>
        <v>50</v>
      </c>
      <c r="J43" s="31" t="n">
        <f aca="false">Pilastri!I53</f>
        <v>6</v>
      </c>
      <c r="K43" s="32" t="n">
        <f aca="false">IF(H43=30,2,J43/2)</f>
        <v>2</v>
      </c>
      <c r="L43" s="31" t="n">
        <f aca="false">Pilastri!J53</f>
        <v>14</v>
      </c>
      <c r="M43" s="33" t="n">
        <f aca="false">K43*L43^2*3.1416/400</f>
        <v>3.078768</v>
      </c>
      <c r="N43" s="4" t="e">
        <f aca="false">Mrd(H43,I43,'Mater e CarUnit'!$B$17,2*M43,'Mater e CarUnit'!$J$14,'Mater e CarUnit'!$J$26,G43,0,MAX(C43,D43))</f>
        <v>#VALUE!</v>
      </c>
      <c r="O43" s="10" t="e">
        <f aca="false">MAX(ABS(C43),ABS(D43))/N43</f>
        <v>#VALUE!</v>
      </c>
      <c r="P43" s="57" t="e">
        <f aca="false">1/O43</f>
        <v>#VALUE!</v>
      </c>
      <c r="Q43" s="10" t="e">
        <f aca="false">N43/MAX(ABS(C43),ABS(D43))*$E$3</f>
        <v>#VALUE!</v>
      </c>
      <c r="R43" s="80" t="e">
        <f aca="false">Mrd(H43,I43,'Mater e CarUnit'!$B$17,2*M43,'Mater e CarUnit'!$J$14,'Mater e CarUnit'!$J$26,G43,(-F43),MAX(ABS(C43),ABS(D43)))</f>
        <v>#VALUE!</v>
      </c>
      <c r="S43" s="79" t="e">
        <f aca="false">R43/MAX(ABS(C43),ABS(D43))*$E$3</f>
        <v>#VALUE!</v>
      </c>
      <c r="T43" s="80" t="e">
        <f aca="false">Mrd(H43,I43,'Mater e CarUnit'!$B$17,2*M43,'Mater e CarUnit'!$J$14,'Mater e CarUnit'!$J$26,G43,F43,MAX(ABS(C43),ABS(D43)))</f>
        <v>#VALUE!</v>
      </c>
      <c r="U43" s="79" t="e">
        <f aca="false">T43/MAX(ABS(C43),ABS(D43))*$E$3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4" t="n">
        <f aca="false">'Risultati X'!C47</f>
        <v>381.32</v>
      </c>
      <c r="D44" s="4" t="n">
        <f aca="false">'Risultati X'!D47</f>
        <v>-731.38</v>
      </c>
      <c r="E44" s="4" t="n">
        <f aca="false">'Risultati X'!E47</f>
        <v>347.64</v>
      </c>
      <c r="F44" s="4" t="n">
        <f aca="false">'Risultati X'!F47</f>
        <v>135.91</v>
      </c>
      <c r="G44" s="25" t="n">
        <f aca="false">Pilastri!O54</f>
        <v>877.4</v>
      </c>
      <c r="H44" s="31" t="n">
        <f aca="false">Pilastri!F54</f>
        <v>30</v>
      </c>
      <c r="I44" s="31" t="n">
        <f aca="false">Pilastri!E54</f>
        <v>60</v>
      </c>
      <c r="J44" s="31" t="n">
        <f aca="false">Pilastri!I54</f>
        <v>6</v>
      </c>
      <c r="K44" s="32" t="n">
        <f aca="false">IF(H44=30,2,J44/2)</f>
        <v>2</v>
      </c>
      <c r="L44" s="31" t="n">
        <f aca="false">Pilastri!J54</f>
        <v>16</v>
      </c>
      <c r="M44" s="33" t="n">
        <f aca="false">K44*L44^2*3.1416/400</f>
        <v>4.021248</v>
      </c>
      <c r="N44" s="4" t="e">
        <f aca="false">Mrd(H44,I44,'Mater e CarUnit'!$B$17,2*M44,'Mater e CarUnit'!$J$14,'Mater e CarUnit'!$J$26,G44,0,MAX(C44,D44))</f>
        <v>#VALUE!</v>
      </c>
      <c r="O44" s="10" t="e">
        <f aca="false">MAX(ABS(C44),ABS(D44))/N44</f>
        <v>#VALUE!</v>
      </c>
      <c r="P44" s="57" t="e">
        <f aca="false">1/O44</f>
        <v>#VALUE!</v>
      </c>
      <c r="Q44" s="10" t="e">
        <f aca="false">N44/MAX(ABS(C44),ABS(D44))*$E$3</f>
        <v>#VALUE!</v>
      </c>
      <c r="R44" s="80" t="e">
        <f aca="false">Mrd(H44,I44,'Mater e CarUnit'!$B$17,2*M44,'Mater e CarUnit'!$J$14,'Mater e CarUnit'!$J$26,G44,(-F44),MAX(ABS(C44),ABS(D44)))</f>
        <v>#VALUE!</v>
      </c>
      <c r="S44" s="79" t="e">
        <f aca="false">R44/MAX(ABS(C44),ABS(D44))*$E$3</f>
        <v>#VALUE!</v>
      </c>
      <c r="T44" s="80" t="e">
        <f aca="false">Mrd(H44,I44,'Mater e CarUnit'!$B$17,2*M44,'Mater e CarUnit'!$J$14,'Mater e CarUnit'!$J$26,G44,F44,MAX(ABS(C44),ABS(D44)))</f>
        <v>#VALUE!</v>
      </c>
      <c r="U44" s="79" t="e">
        <f aca="false">T44/MAX(ABS(C44),ABS(D44))*$E$3</f>
        <v>#VALUE!</v>
      </c>
    </row>
    <row r="45" customFormat="false" ht="12.75" hidden="false" customHeight="false" outlineLevel="0" collapsed="false">
      <c r="C45" s="4"/>
      <c r="D45" s="4"/>
      <c r="E45" s="4"/>
      <c r="F45" s="4"/>
      <c r="G45" s="25"/>
      <c r="H45" s="18"/>
      <c r="I45" s="18"/>
      <c r="J45" s="18"/>
      <c r="K45" s="32"/>
      <c r="L45" s="18"/>
      <c r="M45" s="33"/>
      <c r="N45" s="4"/>
      <c r="O45" s="4"/>
      <c r="P45" s="57"/>
      <c r="Q45" s="10"/>
      <c r="R45" s="80"/>
      <c r="S45" s="79"/>
      <c r="T45" s="80"/>
      <c r="U45" s="79"/>
    </row>
    <row r="46" customFormat="false" ht="12.75" hidden="false" customHeight="false" outlineLevel="0" collapsed="false">
      <c r="A46" s="1" t="n">
        <v>11</v>
      </c>
      <c r="B46" s="1" t="n">
        <v>6</v>
      </c>
      <c r="C46" s="4" t="n">
        <f aca="false">'Risultati X'!C49</f>
        <v>112.37</v>
      </c>
      <c r="D46" s="4" t="n">
        <f aca="false">'Risultati X'!D49</f>
        <v>-98.8</v>
      </c>
      <c r="E46" s="4" t="n">
        <f aca="false">'Risultati X'!E49</f>
        <v>65.97</v>
      </c>
      <c r="F46" s="4" t="n">
        <f aca="false">'Risultati X'!F49</f>
        <v>-16.39</v>
      </c>
      <c r="G46" s="25" t="n">
        <f aca="false">Pilastri!O49</f>
        <v>144</v>
      </c>
      <c r="H46" s="31" t="n">
        <f aca="false">Pilastri!F49</f>
        <v>30</v>
      </c>
      <c r="I46" s="31" t="n">
        <f aca="false">Pilastri!E49</f>
        <v>30</v>
      </c>
      <c r="J46" s="31" t="n">
        <f aca="false">Pilastri!I49</f>
        <v>4</v>
      </c>
      <c r="K46" s="32" t="n">
        <f aca="false">IF(H46=30,2,J46/2)</f>
        <v>2</v>
      </c>
      <c r="L46" s="31" t="n">
        <f aca="false">Pilastri!J49</f>
        <v>12</v>
      </c>
      <c r="M46" s="33" t="n">
        <f aca="false">K46*L46^2*3.1416/400</f>
        <v>2.261952</v>
      </c>
      <c r="N46" s="4" t="e">
        <f aca="false">Mrd(H46,I46,'Mater e CarUnit'!$B$17,2*M46,'Mater e CarUnit'!$J$14,'Mater e CarUnit'!$J$26,G46,0,MAX(C46,D46))</f>
        <v>#VALUE!</v>
      </c>
      <c r="O46" s="10" t="e">
        <f aca="false">MAX(ABS(C46),ABS(D46))/N46</f>
        <v>#VALUE!</v>
      </c>
      <c r="P46" s="57" t="e">
        <f aca="false">1/O46</f>
        <v>#VALUE!</v>
      </c>
      <c r="Q46" s="10" t="e">
        <f aca="false">N46/MAX(ABS(C46),ABS(D46))*$E$3</f>
        <v>#VALUE!</v>
      </c>
      <c r="R46" s="80" t="e">
        <f aca="false">Mrd(H46,I46,'Mater e CarUnit'!$B$17,2*M46,'Mater e CarUnit'!$J$14,'Mater e CarUnit'!$J$26,G46,(-F46),MAX(ABS(C46),ABS(D46)))</f>
        <v>#VALUE!</v>
      </c>
      <c r="S46" s="79" t="e">
        <f aca="false">R46/MAX(ABS(C46),ABS(D46))*$E$3</f>
        <v>#VALUE!</v>
      </c>
      <c r="T46" s="80" t="e">
        <f aca="false">Mrd(H46,I46,'Mater e CarUnit'!$B$17,2*M46,'Mater e CarUnit'!$J$14,'Mater e CarUnit'!$J$26,G46,F46,MAX(ABS(C46),ABS(D46)))</f>
        <v>#VALUE!</v>
      </c>
      <c r="U46" s="79" t="e">
        <f aca="false">T46/MAX(ABS(C46),ABS(D46))*$E$3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4" t="n">
        <f aca="false">'Risultati X'!C50</f>
        <v>181.22</v>
      </c>
      <c r="D47" s="4" t="n">
        <f aca="false">'Risultati X'!D50</f>
        <v>-172.79</v>
      </c>
      <c r="E47" s="4" t="n">
        <f aca="false">'Risultati X'!E50</f>
        <v>110.6</v>
      </c>
      <c r="F47" s="4" t="n">
        <f aca="false">'Risultati X'!F50</f>
        <v>-69.64</v>
      </c>
      <c r="G47" s="25" t="n">
        <f aca="false">Pilastri!O50</f>
        <v>288</v>
      </c>
      <c r="H47" s="31" t="n">
        <f aca="false">Pilastri!F50</f>
        <v>30</v>
      </c>
      <c r="I47" s="31" t="n">
        <f aca="false">Pilastri!E50</f>
        <v>30</v>
      </c>
      <c r="J47" s="31" t="n">
        <f aca="false">Pilastri!I50</f>
        <v>4</v>
      </c>
      <c r="K47" s="32" t="n">
        <f aca="false">IF(H47=30,2,J47/2)</f>
        <v>2</v>
      </c>
      <c r="L47" s="31" t="n">
        <f aca="false">Pilastri!J50</f>
        <v>12</v>
      </c>
      <c r="M47" s="33" t="n">
        <f aca="false">K47*L47^2*3.1416/400</f>
        <v>2.261952</v>
      </c>
      <c r="N47" s="4" t="e">
        <f aca="false">Mrd(H47,I47,'Mater e CarUnit'!$B$17,2*M47,'Mater e CarUnit'!$J$14,'Mater e CarUnit'!$J$26,G47,0,MAX(C47,D47))</f>
        <v>#VALUE!</v>
      </c>
      <c r="O47" s="10" t="e">
        <f aca="false">MAX(ABS(C47),ABS(D47))/N47</f>
        <v>#VALUE!</v>
      </c>
      <c r="P47" s="57" t="e">
        <f aca="false">1/O47</f>
        <v>#VALUE!</v>
      </c>
      <c r="Q47" s="10" t="e">
        <f aca="false">N47/MAX(ABS(C47),ABS(D47))*$E$3</f>
        <v>#VALUE!</v>
      </c>
      <c r="R47" s="80" t="e">
        <f aca="false">Mrd(H47,I47,'Mater e CarUnit'!$B$17,2*M47,'Mater e CarUnit'!$J$14,'Mater e CarUnit'!$J$26,G47,(-F47),MAX(ABS(C47),ABS(D47)))</f>
        <v>#VALUE!</v>
      </c>
      <c r="S47" s="79" t="e">
        <f aca="false">R47/MAX(ABS(C47),ABS(D47))*$E$3</f>
        <v>#VALUE!</v>
      </c>
      <c r="T47" s="80" t="e">
        <f aca="false">Mrd(H47,I47,'Mater e CarUnit'!$B$17,2*M47,'Mater e CarUnit'!$J$14,'Mater e CarUnit'!$J$26,G47,F47,MAX(ABS(C47),ABS(D47)))</f>
        <v>#VALUE!</v>
      </c>
      <c r="U47" s="79" t="e">
        <f aca="false">T47/MAX(ABS(C47),ABS(D47))*$E$3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4" t="n">
        <f aca="false">'Risultati X'!C51</f>
        <v>219.86</v>
      </c>
      <c r="D48" s="4" t="n">
        <f aca="false">'Risultati X'!D51</f>
        <v>-209.09</v>
      </c>
      <c r="E48" s="4" t="n">
        <f aca="false">'Risultati X'!E51</f>
        <v>133.99</v>
      </c>
      <c r="F48" s="4" t="n">
        <f aca="false">'Risultati X'!F51</f>
        <v>-139.99</v>
      </c>
      <c r="G48" s="25" t="n">
        <f aca="false">Pilastri!O51</f>
        <v>432</v>
      </c>
      <c r="H48" s="31" t="n">
        <f aca="false">Pilastri!F51</f>
        <v>30</v>
      </c>
      <c r="I48" s="31" t="n">
        <f aca="false">Pilastri!E51</f>
        <v>30</v>
      </c>
      <c r="J48" s="31" t="n">
        <f aca="false">Pilastri!I51</f>
        <v>4</v>
      </c>
      <c r="K48" s="32" t="n">
        <f aca="false">IF(H48=30,2,J48/2)</f>
        <v>2</v>
      </c>
      <c r="L48" s="31" t="n">
        <f aca="false">Pilastri!J51</f>
        <v>14</v>
      </c>
      <c r="M48" s="33" t="n">
        <f aca="false">K48*L48^2*3.1416/400</f>
        <v>3.078768</v>
      </c>
      <c r="N48" s="4" t="e">
        <f aca="false">Mrd(H48,I48,'Mater e CarUnit'!$B$17,2*M48,'Mater e CarUnit'!$J$14,'Mater e CarUnit'!$J$26,G48,0,MAX(C48,D48))</f>
        <v>#VALUE!</v>
      </c>
      <c r="O48" s="10" t="e">
        <f aca="false">MAX(ABS(C48),ABS(D48))/N48</f>
        <v>#VALUE!</v>
      </c>
      <c r="P48" s="57" t="e">
        <f aca="false">1/O48</f>
        <v>#VALUE!</v>
      </c>
      <c r="Q48" s="10" t="e">
        <f aca="false">N48/MAX(ABS(C48),ABS(D48))*$E$3</f>
        <v>#VALUE!</v>
      </c>
      <c r="R48" s="80" t="e">
        <f aca="false">Mrd(H48,I48,'Mater e CarUnit'!$B$17,2*M48,'Mater e CarUnit'!$J$14,'Mater e CarUnit'!$J$26,G48,(-F48),MAX(ABS(C48),ABS(D48)))</f>
        <v>#VALUE!</v>
      </c>
      <c r="S48" s="79" t="e">
        <f aca="false">R48/MAX(ABS(C48),ABS(D48))*$E$3</f>
        <v>#VALUE!</v>
      </c>
      <c r="T48" s="80" t="e">
        <f aca="false">Mrd(H48,I48,'Mater e CarUnit'!$B$17,2*M48,'Mater e CarUnit'!$J$14,'Mater e CarUnit'!$J$26,G48,F48,MAX(ABS(C48),ABS(D48)))</f>
        <v>#VALUE!</v>
      </c>
      <c r="U48" s="79" t="e">
        <f aca="false">T48/MAX(ABS(C48),ABS(D48))*$E$3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4" t="n">
        <f aca="false">'Risultati X'!C52</f>
        <v>331</v>
      </c>
      <c r="D49" s="4" t="n">
        <f aca="false">'Risultati X'!D52</f>
        <v>-306.75</v>
      </c>
      <c r="E49" s="4" t="n">
        <f aca="false">'Risultati X'!E52</f>
        <v>199.09</v>
      </c>
      <c r="F49" s="4" t="n">
        <f aca="false">'Risultati X'!F52</f>
        <v>-261.07</v>
      </c>
      <c r="G49" s="25" t="n">
        <f aca="false">Pilastri!O52</f>
        <v>578.2</v>
      </c>
      <c r="H49" s="31" t="n">
        <f aca="false">Pilastri!F52</f>
        <v>30</v>
      </c>
      <c r="I49" s="31" t="n">
        <f aca="false">Pilastri!E52</f>
        <v>40</v>
      </c>
      <c r="J49" s="31" t="n">
        <f aca="false">Pilastri!I52</f>
        <v>6</v>
      </c>
      <c r="K49" s="32" t="n">
        <f aca="false">IF(H49=30,2,J49/2)</f>
        <v>2</v>
      </c>
      <c r="L49" s="31" t="n">
        <f aca="false">Pilastri!J52</f>
        <v>14</v>
      </c>
      <c r="M49" s="33" t="n">
        <f aca="false">K49*L49^2*3.1416/400</f>
        <v>3.078768</v>
      </c>
      <c r="N49" s="4" t="e">
        <f aca="false">Mrd(H49,I49,'Mater e CarUnit'!$B$17,2*M49,'Mater e CarUnit'!$J$14,'Mater e CarUnit'!$J$26,G49,0,MAX(C49,D49))</f>
        <v>#VALUE!</v>
      </c>
      <c r="O49" s="10" t="e">
        <f aca="false">MAX(ABS(C49),ABS(D49))/N49</f>
        <v>#VALUE!</v>
      </c>
      <c r="P49" s="57" t="e">
        <f aca="false">1/O49</f>
        <v>#VALUE!</v>
      </c>
      <c r="Q49" s="10" t="e">
        <f aca="false">N49/MAX(ABS(C49),ABS(D49))*$E$3</f>
        <v>#VALUE!</v>
      </c>
      <c r="R49" s="80" t="e">
        <f aca="false">Mrd(H49,I49,'Mater e CarUnit'!$B$17,2*M49,'Mater e CarUnit'!$J$14,'Mater e CarUnit'!$J$26,G49,(-F49),MAX(ABS(C49),ABS(D49)))</f>
        <v>#VALUE!</v>
      </c>
      <c r="S49" s="79" t="e">
        <f aca="false">R49/MAX(ABS(C49),ABS(D49))*$E$3</f>
        <v>#VALUE!</v>
      </c>
      <c r="T49" s="80" t="e">
        <f aca="false">Mrd(H49,I49,'Mater e CarUnit'!$B$17,2*M49,'Mater e CarUnit'!$J$14,'Mater e CarUnit'!$J$26,G49,F49,MAX(ABS(C49),ABS(D49)))</f>
        <v>#VALUE!</v>
      </c>
      <c r="U49" s="79" t="e">
        <f aca="false">T49/MAX(ABS(C49),ABS(D49))*$E$3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4" t="n">
        <f aca="false">'Risultati X'!C53</f>
        <v>378.82</v>
      </c>
      <c r="D50" s="4" t="n">
        <f aca="false">'Risultati X'!D53</f>
        <v>-397.13</v>
      </c>
      <c r="E50" s="4" t="n">
        <f aca="false">'Risultati X'!E53</f>
        <v>242.24</v>
      </c>
      <c r="F50" s="4" t="n">
        <f aca="false">'Risultati X'!F53</f>
        <v>-450.72</v>
      </c>
      <c r="G50" s="25" t="n">
        <f aca="false">Pilastri!O53</f>
        <v>726.7</v>
      </c>
      <c r="H50" s="31" t="n">
        <f aca="false">Pilastri!F53</f>
        <v>30</v>
      </c>
      <c r="I50" s="31" t="n">
        <f aca="false">Pilastri!E53</f>
        <v>50</v>
      </c>
      <c r="J50" s="31" t="n">
        <f aca="false">Pilastri!I53</f>
        <v>6</v>
      </c>
      <c r="K50" s="32" t="n">
        <f aca="false">IF(H50=30,2,J50/2)</f>
        <v>2</v>
      </c>
      <c r="L50" s="31" t="n">
        <f aca="false">Pilastri!J53</f>
        <v>14</v>
      </c>
      <c r="M50" s="33" t="n">
        <f aca="false">K50*L50^2*3.1416/400</f>
        <v>3.078768</v>
      </c>
      <c r="N50" s="4" t="e">
        <f aca="false">Mrd(H50,I50,'Mater e CarUnit'!$B$17,2*M50,'Mater e CarUnit'!$J$14,'Mater e CarUnit'!$J$26,G50,0,MAX(C50,D50))</f>
        <v>#VALUE!</v>
      </c>
      <c r="O50" s="10" t="e">
        <f aca="false">MAX(ABS(C50),ABS(D50))/N50</f>
        <v>#VALUE!</v>
      </c>
      <c r="P50" s="57" t="e">
        <f aca="false">1/O50</f>
        <v>#VALUE!</v>
      </c>
      <c r="Q50" s="10" t="e">
        <f aca="false">N50/MAX(ABS(C50),ABS(D50))*$E$3</f>
        <v>#VALUE!</v>
      </c>
      <c r="R50" s="80" t="e">
        <f aca="false">Mrd(H50,I50,'Mater e CarUnit'!$B$17,2*M50,'Mater e CarUnit'!$J$14,'Mater e CarUnit'!$J$26,G50,(-F50),MAX(ABS(C50),ABS(D50)))</f>
        <v>#VALUE!</v>
      </c>
      <c r="S50" s="79" t="e">
        <f aca="false">R50/MAX(ABS(C50),ABS(D50))*$E$3</f>
        <v>#VALUE!</v>
      </c>
      <c r="T50" s="80" t="e">
        <f aca="false">Mrd(H50,I50,'Mater e CarUnit'!$B$17,2*M50,'Mater e CarUnit'!$J$14,'Mater e CarUnit'!$J$26,G50,F50,MAX(ABS(C50),ABS(D50)))</f>
        <v>#VALUE!</v>
      </c>
      <c r="U50" s="79" t="e">
        <f aca="false">T50/MAX(ABS(C50),ABS(D50))*$E$3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4" t="n">
        <f aca="false">'Risultati X'!C54</f>
        <v>245.9</v>
      </c>
      <c r="D51" s="4" t="n">
        <f aca="false">'Risultati X'!D54</f>
        <v>-663.5</v>
      </c>
      <c r="E51" s="4" t="n">
        <f aca="false">'Risultati X'!E54</f>
        <v>284.03</v>
      </c>
      <c r="F51" s="4" t="n">
        <f aca="false">'Risultati X'!F54</f>
        <v>-645.15</v>
      </c>
      <c r="G51" s="25" t="n">
        <f aca="false">Pilastri!O54</f>
        <v>877.4</v>
      </c>
      <c r="H51" s="31" t="n">
        <f aca="false">Pilastri!F54</f>
        <v>30</v>
      </c>
      <c r="I51" s="31" t="n">
        <f aca="false">Pilastri!E54</f>
        <v>60</v>
      </c>
      <c r="J51" s="31" t="n">
        <f aca="false">Pilastri!I54</f>
        <v>6</v>
      </c>
      <c r="K51" s="32" t="n">
        <f aca="false">IF(H51=30,2,J51/2)</f>
        <v>2</v>
      </c>
      <c r="L51" s="31" t="n">
        <f aca="false">Pilastri!J54</f>
        <v>16</v>
      </c>
      <c r="M51" s="33" t="n">
        <f aca="false">K51*L51^2*3.1416/400</f>
        <v>4.021248</v>
      </c>
      <c r="N51" s="4" t="e">
        <f aca="false">Mrd(H51,I51,'Mater e CarUnit'!$B$17,2*M51,'Mater e CarUnit'!$J$14,'Mater e CarUnit'!$J$26,G51,0,MAX(C51,D51))</f>
        <v>#VALUE!</v>
      </c>
      <c r="O51" s="10" t="e">
        <f aca="false">MAX(ABS(C51),ABS(D51))/N51</f>
        <v>#VALUE!</v>
      </c>
      <c r="P51" s="57" t="e">
        <f aca="false">1/O51</f>
        <v>#VALUE!</v>
      </c>
      <c r="Q51" s="10" t="e">
        <f aca="false">N51/MAX(ABS(C51),ABS(D51))*$E$3</f>
        <v>#VALUE!</v>
      </c>
      <c r="R51" s="80" t="e">
        <f aca="false">Mrd(H51,I51,'Mater e CarUnit'!$B$17,2*M51,'Mater e CarUnit'!$J$14,'Mater e CarUnit'!$J$26,G51,(-F51),MAX(ABS(C51),ABS(D51)))</f>
        <v>#VALUE!</v>
      </c>
      <c r="S51" s="79" t="e">
        <f aca="false">R51/MAX(ABS(C51),ABS(D51))*$E$3</f>
        <v>#VALUE!</v>
      </c>
      <c r="T51" s="80" t="e">
        <f aca="false">Mrd(H51,I51,'Mater e CarUnit'!$B$17,2*M51,'Mater e CarUnit'!$J$14,'Mater e CarUnit'!$J$26,G51,F51,MAX(ABS(C51),ABS(D51)))</f>
        <v>#VALUE!</v>
      </c>
      <c r="U51" s="79" t="e">
        <f aca="false">T51/MAX(ABS(C51),ABS(D51))*$E$3</f>
        <v>#VALUE!</v>
      </c>
    </row>
    <row r="52" customFormat="false" ht="12.75" hidden="false" customHeight="false" outlineLevel="0" collapsed="false">
      <c r="C52" s="4"/>
      <c r="D52" s="4"/>
      <c r="E52" s="4"/>
      <c r="F52" s="4"/>
      <c r="G52" s="25"/>
      <c r="H52" s="18"/>
      <c r="I52" s="18"/>
      <c r="J52" s="18"/>
      <c r="K52" s="32"/>
      <c r="L52" s="18"/>
      <c r="M52" s="33"/>
      <c r="N52" s="4"/>
      <c r="O52" s="4"/>
      <c r="P52" s="57"/>
      <c r="Q52" s="10"/>
      <c r="R52" s="80"/>
      <c r="S52" s="79"/>
      <c r="T52" s="80"/>
      <c r="U52" s="79"/>
    </row>
    <row r="53" customFormat="false" ht="12.75" hidden="false" customHeight="false" outlineLevel="0" collapsed="false">
      <c r="A53" s="1" t="n">
        <v>12</v>
      </c>
      <c r="B53" s="1" t="n">
        <v>6</v>
      </c>
      <c r="C53" s="4" t="n">
        <f aca="false">'Risultati X'!C56</f>
        <v>45.92</v>
      </c>
      <c r="D53" s="4" t="n">
        <f aca="false">'Risultati X'!D56</f>
        <v>-21.54</v>
      </c>
      <c r="E53" s="4" t="n">
        <f aca="false">'Risultati X'!E56</f>
        <v>20.57</v>
      </c>
      <c r="F53" s="4" t="n">
        <f aca="false">'Risultati X'!F56</f>
        <v>-20.16</v>
      </c>
      <c r="G53" s="25" t="n">
        <f aca="false">Pilastri!O69</f>
        <v>144</v>
      </c>
      <c r="H53" s="31" t="n">
        <f aca="false">Pilastri!F69</f>
        <v>30</v>
      </c>
      <c r="I53" s="31" t="n">
        <f aca="false">Pilastri!E69</f>
        <v>30</v>
      </c>
      <c r="J53" s="31" t="n">
        <f aca="false">Pilastri!I69</f>
        <v>4</v>
      </c>
      <c r="K53" s="32" t="n">
        <f aca="false">IF(H53=30,2,J53/2)</f>
        <v>2</v>
      </c>
      <c r="L53" s="31" t="n">
        <f aca="false">Pilastri!J69</f>
        <v>12</v>
      </c>
      <c r="M53" s="33" t="n">
        <f aca="false">K53*L53^2*3.1416/400</f>
        <v>2.261952</v>
      </c>
      <c r="N53" s="4" t="e">
        <f aca="false">Mrd(H53,I53,'Mater e CarUnit'!$B$17,2*M53,'Mater e CarUnit'!$J$14,'Mater e CarUnit'!$J$26,G53,0,MAX(C53,D53))</f>
        <v>#VALUE!</v>
      </c>
      <c r="O53" s="10" t="e">
        <f aca="false">MAX(ABS(C53),ABS(D53))/N53</f>
        <v>#VALUE!</v>
      </c>
      <c r="P53" s="57" t="e">
        <f aca="false">1/O53</f>
        <v>#VALUE!</v>
      </c>
      <c r="Q53" s="10" t="e">
        <f aca="false">N53/MAX(ABS(C53),ABS(D53))*$E$3</f>
        <v>#VALUE!</v>
      </c>
      <c r="R53" s="80" t="e">
        <f aca="false">Mrd(H53,I53,'Mater e CarUnit'!$B$17,2*M53,'Mater e CarUnit'!$J$14,'Mater e CarUnit'!$J$26,G53,(-F53),MAX(ABS(C53),ABS(D53)))</f>
        <v>#VALUE!</v>
      </c>
      <c r="S53" s="79" t="e">
        <f aca="false">R53/MAX(ABS(C53),ABS(D53))*$E$3</f>
        <v>#VALUE!</v>
      </c>
      <c r="T53" s="80" t="e">
        <f aca="false">Mrd(H53,I53,'Mater e CarUnit'!$B$17,2*M53,'Mater e CarUnit'!$J$14,'Mater e CarUnit'!$J$26,G53,F53,MAX(ABS(C53),ABS(D53)))</f>
        <v>#VALUE!</v>
      </c>
      <c r="U53" s="79" t="e">
        <f aca="false">T53/MAX(ABS(C53),ABS(D53))*$E$3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4" t="n">
        <f aca="false">'Risultati X'!C57</f>
        <v>73.47</v>
      </c>
      <c r="D54" s="4" t="n">
        <f aca="false">'Risultati X'!D57</f>
        <v>-51.48</v>
      </c>
      <c r="E54" s="4" t="n">
        <f aca="false">'Risultati X'!E57</f>
        <v>38.25</v>
      </c>
      <c r="F54" s="4" t="n">
        <f aca="false">'Risultati X'!F57</f>
        <v>-59.95</v>
      </c>
      <c r="G54" s="25" t="n">
        <f aca="false">Pilastri!O70</f>
        <v>288</v>
      </c>
      <c r="H54" s="31" t="n">
        <f aca="false">Pilastri!F70</f>
        <v>30</v>
      </c>
      <c r="I54" s="31" t="n">
        <f aca="false">Pilastri!E70</f>
        <v>30</v>
      </c>
      <c r="J54" s="31" t="n">
        <f aca="false">Pilastri!I70</f>
        <v>4</v>
      </c>
      <c r="K54" s="32" t="n">
        <f aca="false">IF(H54=30,2,J54/2)</f>
        <v>2</v>
      </c>
      <c r="L54" s="31" t="n">
        <f aca="false">Pilastri!J70</f>
        <v>12</v>
      </c>
      <c r="M54" s="33" t="n">
        <f aca="false">K54*L54^2*3.1416/400</f>
        <v>2.261952</v>
      </c>
      <c r="N54" s="4" t="e">
        <f aca="false">Mrd(H54,I54,'Mater e CarUnit'!$B$17,2*M54,'Mater e CarUnit'!$J$14,'Mater e CarUnit'!$J$26,G54,0,MAX(C54,D54))</f>
        <v>#VALUE!</v>
      </c>
      <c r="O54" s="10" t="e">
        <f aca="false">MAX(ABS(C54),ABS(D54))/N54</f>
        <v>#VALUE!</v>
      </c>
      <c r="P54" s="57" t="e">
        <f aca="false">1/O54</f>
        <v>#VALUE!</v>
      </c>
      <c r="Q54" s="10" t="e">
        <f aca="false">N54/MAX(ABS(C54),ABS(D54))*$E$3</f>
        <v>#VALUE!</v>
      </c>
      <c r="R54" s="80" t="e">
        <f aca="false">Mrd(H54,I54,'Mater e CarUnit'!$B$17,2*M54,'Mater e CarUnit'!$J$14,'Mater e CarUnit'!$J$26,G54,(-F54),MAX(ABS(C54),ABS(D54)))</f>
        <v>#VALUE!</v>
      </c>
      <c r="S54" s="79" t="e">
        <f aca="false">R54/MAX(ABS(C54),ABS(D54))*$E$3</f>
        <v>#VALUE!</v>
      </c>
      <c r="T54" s="80" t="e">
        <f aca="false">Mrd(H54,I54,'Mater e CarUnit'!$B$17,2*M54,'Mater e CarUnit'!$J$14,'Mater e CarUnit'!$J$26,G54,F54,MAX(ABS(C54),ABS(D54)))</f>
        <v>#VALUE!</v>
      </c>
      <c r="U54" s="79" t="e">
        <f aca="false">T54/MAX(ABS(C54),ABS(D54))*$E$3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4" t="n">
        <f aca="false">'Risultati X'!C58</f>
        <v>88.58</v>
      </c>
      <c r="D55" s="4" t="n">
        <f aca="false">'Risultati X'!D58</f>
        <v>-86.31</v>
      </c>
      <c r="E55" s="4" t="n">
        <f aca="false">'Risultati X'!E58</f>
        <v>54.08</v>
      </c>
      <c r="F55" s="4" t="n">
        <f aca="false">'Risultati X'!F58</f>
        <v>-115.04</v>
      </c>
      <c r="G55" s="25" t="n">
        <f aca="false">Pilastri!O71</f>
        <v>432</v>
      </c>
      <c r="H55" s="31" t="n">
        <f aca="false">Pilastri!F71</f>
        <v>30</v>
      </c>
      <c r="I55" s="31" t="n">
        <f aca="false">Pilastri!E71</f>
        <v>30</v>
      </c>
      <c r="J55" s="31" t="n">
        <f aca="false">Pilastri!I71</f>
        <v>4</v>
      </c>
      <c r="K55" s="32" t="n">
        <f aca="false">IF(H55=30,2,J55/2)</f>
        <v>2</v>
      </c>
      <c r="L55" s="31" t="n">
        <f aca="false">Pilastri!J71</f>
        <v>14</v>
      </c>
      <c r="M55" s="33" t="n">
        <f aca="false">K55*L55^2*3.1416/400</f>
        <v>3.078768</v>
      </c>
      <c r="N55" s="4" t="e">
        <f aca="false">Mrd(H55,I55,'Mater e CarUnit'!$B$17,2*M55,'Mater e CarUnit'!$J$14,'Mater e CarUnit'!$J$26,G55,0,MAX(C55,D55))</f>
        <v>#VALUE!</v>
      </c>
      <c r="O55" s="10" t="e">
        <f aca="false">MAX(ABS(C55),ABS(D55))/N55</f>
        <v>#VALUE!</v>
      </c>
      <c r="P55" s="57" t="e">
        <f aca="false">1/O55</f>
        <v>#VALUE!</v>
      </c>
      <c r="Q55" s="10" t="e">
        <f aca="false">N55/MAX(ABS(C55),ABS(D55))*$E$3</f>
        <v>#VALUE!</v>
      </c>
      <c r="R55" s="80" t="e">
        <f aca="false">Mrd(H55,I55,'Mater e CarUnit'!$B$17,2*M55,'Mater e CarUnit'!$J$14,'Mater e CarUnit'!$J$26,G55,(-F55),MAX(ABS(C55),ABS(D55)))</f>
        <v>#VALUE!</v>
      </c>
      <c r="S55" s="79" t="e">
        <f aca="false">R55/MAX(ABS(C55),ABS(D55))*$E$3</f>
        <v>#VALUE!</v>
      </c>
      <c r="T55" s="80" t="e">
        <f aca="false">Mrd(H55,I55,'Mater e CarUnit'!$B$17,2*M55,'Mater e CarUnit'!$J$14,'Mater e CarUnit'!$J$26,G55,F55,MAX(ABS(C55),ABS(D55)))</f>
        <v>#VALUE!</v>
      </c>
      <c r="U55" s="79" t="e">
        <f aca="false">T55/MAX(ABS(C55),ABS(D55))*$E$3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4" t="n">
        <f aca="false">'Risultati X'!C59</f>
        <v>64.12</v>
      </c>
      <c r="D56" s="4" t="n">
        <f aca="false">'Risultati X'!D59</f>
        <v>-74.29</v>
      </c>
      <c r="E56" s="4" t="n">
        <f aca="false">'Risultati X'!E59</f>
        <v>42.23</v>
      </c>
      <c r="F56" s="4" t="n">
        <f aca="false">'Risultati X'!F59</f>
        <v>-174.37</v>
      </c>
      <c r="G56" s="25" t="n">
        <f aca="false">Pilastri!O72</f>
        <v>578.2</v>
      </c>
      <c r="H56" s="31" t="n">
        <f aca="false">Pilastri!F72</f>
        <v>40</v>
      </c>
      <c r="I56" s="31" t="n">
        <f aca="false">Pilastri!E72</f>
        <v>30</v>
      </c>
      <c r="J56" s="31" t="n">
        <f aca="false">Pilastri!I72</f>
        <v>6</v>
      </c>
      <c r="K56" s="32" t="n">
        <f aca="false">IF(H56=30,2,J56/2)</f>
        <v>3</v>
      </c>
      <c r="L56" s="31" t="n">
        <f aca="false">Pilastri!J72</f>
        <v>14</v>
      </c>
      <c r="M56" s="33" t="n">
        <f aca="false">K56*L56^2*3.1416/400</f>
        <v>4.618152</v>
      </c>
      <c r="N56" s="4" t="e">
        <f aca="false">Mrd(H56,I56,'Mater e CarUnit'!$B$17,2*M56,'Mater e CarUnit'!$J$14,'Mater e CarUnit'!$J$26,G56,0,MAX(C56,D56))</f>
        <v>#VALUE!</v>
      </c>
      <c r="O56" s="10" t="e">
        <f aca="false">MAX(ABS(C56),ABS(D56))/N56</f>
        <v>#VALUE!</v>
      </c>
      <c r="P56" s="57" t="e">
        <f aca="false">1/O56</f>
        <v>#VALUE!</v>
      </c>
      <c r="Q56" s="10" t="e">
        <f aca="false">N56/MAX(ABS(C56),ABS(D56))*$E$3</f>
        <v>#VALUE!</v>
      </c>
      <c r="R56" s="80" t="e">
        <f aca="false">Mrd(H56,I56,'Mater e CarUnit'!$B$17,2*M56,'Mater e CarUnit'!$J$14,'Mater e CarUnit'!$J$26,G56,(-F56),MAX(ABS(C56),ABS(D56)))</f>
        <v>#VALUE!</v>
      </c>
      <c r="S56" s="79" t="e">
        <f aca="false">R56/MAX(ABS(C56),ABS(D56))*$E$3</f>
        <v>#VALUE!</v>
      </c>
      <c r="T56" s="80" t="e">
        <f aca="false">Mrd(H56,I56,'Mater e CarUnit'!$B$17,2*M56,'Mater e CarUnit'!$J$14,'Mater e CarUnit'!$J$26,G56,F56,MAX(ABS(C56),ABS(D56)))</f>
        <v>#VALUE!</v>
      </c>
      <c r="U56" s="79" t="e">
        <f aca="false">T56/MAX(ABS(C56),ABS(D56))*$E$3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4" t="n">
        <f aca="false">'Risultati X'!C60</f>
        <v>63.13</v>
      </c>
      <c r="D57" s="4" t="n">
        <f aca="false">'Risultati X'!D60</f>
        <v>-84.61</v>
      </c>
      <c r="E57" s="4" t="n">
        <f aca="false">'Risultati X'!E60</f>
        <v>45.85</v>
      </c>
      <c r="F57" s="4" t="n">
        <f aca="false">'Risultati X'!F60</f>
        <v>-231.98</v>
      </c>
      <c r="G57" s="25" t="n">
        <f aca="false">Pilastri!O73</f>
        <v>726.7</v>
      </c>
      <c r="H57" s="31" t="n">
        <f aca="false">Pilastri!F73</f>
        <v>50</v>
      </c>
      <c r="I57" s="31" t="n">
        <f aca="false">Pilastri!E73</f>
        <v>30</v>
      </c>
      <c r="J57" s="31" t="n">
        <f aca="false">Pilastri!I73</f>
        <v>6</v>
      </c>
      <c r="K57" s="32" t="n">
        <f aca="false">IF(H57=30,2,J57/2)</f>
        <v>3</v>
      </c>
      <c r="L57" s="31" t="n">
        <f aca="false">Pilastri!J73</f>
        <v>14</v>
      </c>
      <c r="M57" s="33" t="n">
        <f aca="false">K57*L57^2*3.1416/400</f>
        <v>4.618152</v>
      </c>
      <c r="N57" s="4" t="e">
        <f aca="false">Mrd(H57,I57,'Mater e CarUnit'!$B$17,2*M57,'Mater e CarUnit'!$J$14,'Mater e CarUnit'!$J$26,G57,0,MAX(C57,D57))</f>
        <v>#VALUE!</v>
      </c>
      <c r="O57" s="10" t="e">
        <f aca="false">MAX(ABS(C57),ABS(D57))/N57</f>
        <v>#VALUE!</v>
      </c>
      <c r="P57" s="57" t="e">
        <f aca="false">1/O57</f>
        <v>#VALUE!</v>
      </c>
      <c r="Q57" s="10" t="e">
        <f aca="false">N57/MAX(ABS(C57),ABS(D57))*$E$3</f>
        <v>#VALUE!</v>
      </c>
      <c r="R57" s="80" t="e">
        <f aca="false">Mrd(H57,I57,'Mater e CarUnit'!$B$17,2*M57,'Mater e CarUnit'!$J$14,'Mater e CarUnit'!$J$26,G57,(-F57),MAX(ABS(C57),ABS(D57)))</f>
        <v>#VALUE!</v>
      </c>
      <c r="S57" s="79" t="e">
        <f aca="false">R57/MAX(ABS(C57),ABS(D57))*$E$3</f>
        <v>#VALUE!</v>
      </c>
      <c r="T57" s="80" t="e">
        <f aca="false">Mrd(H57,I57,'Mater e CarUnit'!$B$17,2*M57,'Mater e CarUnit'!$J$14,'Mater e CarUnit'!$J$26,G57,F57,MAX(ABS(C57),ABS(D57)))</f>
        <v>#VALUE!</v>
      </c>
      <c r="U57" s="79" t="e">
        <f aca="false">T57/MAX(ABS(C57),ABS(D57))*$E$3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4" t="n">
        <f aca="false">'Risultati X'!C61</f>
        <v>27.81</v>
      </c>
      <c r="D58" s="4" t="n">
        <f aca="false">'Risultati X'!D61</f>
        <v>-148.85</v>
      </c>
      <c r="E58" s="4" t="n">
        <f aca="false">'Risultati X'!E61</f>
        <v>55.06</v>
      </c>
      <c r="F58" s="4" t="n">
        <f aca="false">'Risultati X'!F61</f>
        <v>-281.2</v>
      </c>
      <c r="G58" s="25" t="n">
        <f aca="false">Pilastri!O74</f>
        <v>877.4</v>
      </c>
      <c r="H58" s="31" t="n">
        <f aca="false">Pilastri!F74</f>
        <v>60</v>
      </c>
      <c r="I58" s="31" t="n">
        <f aca="false">Pilastri!E74</f>
        <v>30</v>
      </c>
      <c r="J58" s="31" t="n">
        <f aca="false">Pilastri!I74</f>
        <v>6</v>
      </c>
      <c r="K58" s="32" t="n">
        <f aca="false">IF(H58=30,2,J58/2)</f>
        <v>3</v>
      </c>
      <c r="L58" s="31" t="n">
        <f aca="false">Pilastri!J74</f>
        <v>16</v>
      </c>
      <c r="M58" s="33" t="n">
        <f aca="false">K58*L58^2*3.1416/400</f>
        <v>6.031872</v>
      </c>
      <c r="N58" s="4" t="e">
        <f aca="false">Mrd(H58,I58,'Mater e CarUnit'!$B$17,2*M58,'Mater e CarUnit'!$J$14,'Mater e CarUnit'!$J$26,G58,0,MAX(C58,D58))</f>
        <v>#VALUE!</v>
      </c>
      <c r="O58" s="10" t="e">
        <f aca="false">MAX(ABS(C58),ABS(D58))/N58</f>
        <v>#VALUE!</v>
      </c>
      <c r="P58" s="57" t="e">
        <f aca="false">1/O58</f>
        <v>#VALUE!</v>
      </c>
      <c r="Q58" s="10" t="e">
        <f aca="false">N58/MAX(ABS(C58),ABS(D58))*$E$3</f>
        <v>#VALUE!</v>
      </c>
      <c r="R58" s="80" t="e">
        <f aca="false">Mrd(H58,I58,'Mater e CarUnit'!$B$17,2*M58,'Mater e CarUnit'!$J$14,'Mater e CarUnit'!$J$26,G58,(-F58),MAX(ABS(C58),ABS(D58)))</f>
        <v>#VALUE!</v>
      </c>
      <c r="S58" s="79" t="e">
        <f aca="false">R58/MAX(ABS(C58),ABS(D58))*$E$3</f>
        <v>#VALUE!</v>
      </c>
      <c r="T58" s="80" t="e">
        <f aca="false">Mrd(H58,I58,'Mater e CarUnit'!$B$17,2*M58,'Mater e CarUnit'!$J$14,'Mater e CarUnit'!$J$26,G58,F58,MAX(ABS(C58),ABS(D58)))</f>
        <v>#VALUE!</v>
      </c>
      <c r="U58" s="79" t="e">
        <f aca="false">T58/MAX(ABS(C58),ABS(D58))*$E$3</f>
        <v>#VALUE!</v>
      </c>
    </row>
    <row r="59" customFormat="false" ht="12.75" hidden="false" customHeight="false" outlineLevel="0" collapsed="false">
      <c r="C59" s="4"/>
      <c r="D59" s="4"/>
      <c r="E59" s="4"/>
      <c r="F59" s="4"/>
      <c r="G59" s="25"/>
      <c r="H59" s="18"/>
      <c r="I59" s="18"/>
      <c r="J59" s="18"/>
      <c r="K59" s="32"/>
      <c r="L59" s="18"/>
      <c r="M59" s="33"/>
      <c r="N59" s="4"/>
      <c r="O59" s="4"/>
      <c r="P59" s="57"/>
      <c r="Q59" s="10"/>
      <c r="R59" s="80"/>
      <c r="S59" s="79"/>
      <c r="T59" s="80"/>
      <c r="U59" s="79"/>
    </row>
    <row r="60" customFormat="false" ht="12.75" hidden="false" customHeight="false" outlineLevel="0" collapsed="false">
      <c r="A60" s="1" t="n">
        <v>17</v>
      </c>
      <c r="B60" s="1" t="n">
        <v>6</v>
      </c>
      <c r="C60" s="4" t="n">
        <f aca="false">'Risultati X'!C63</f>
        <v>88.83</v>
      </c>
      <c r="D60" s="4" t="n">
        <f aca="false">'Risultati X'!D63</f>
        <v>-75.45</v>
      </c>
      <c r="E60" s="4" t="n">
        <f aca="false">'Risultati X'!E63</f>
        <v>51.31</v>
      </c>
      <c r="F60" s="4" t="n">
        <f aca="false">'Risultati X'!F63</f>
        <v>33.52</v>
      </c>
      <c r="G60" s="25" t="n">
        <f aca="false">Pilastri!O29</f>
        <v>50.5</v>
      </c>
      <c r="H60" s="31" t="n">
        <f aca="false">Pilastri!F29</f>
        <v>30</v>
      </c>
      <c r="I60" s="31" t="n">
        <f aca="false">Pilastri!E29</f>
        <v>30</v>
      </c>
      <c r="J60" s="31" t="n">
        <f aca="false">Pilastri!I29</f>
        <v>4</v>
      </c>
      <c r="K60" s="32" t="n">
        <f aca="false">IF(H60=30,2,J60/2)</f>
        <v>2</v>
      </c>
      <c r="L60" s="31" t="n">
        <f aca="false">Pilastri!J29</f>
        <v>12</v>
      </c>
      <c r="M60" s="33" t="n">
        <f aca="false">K60*L60^2*3.1416/400</f>
        <v>2.261952</v>
      </c>
      <c r="N60" s="4" t="e">
        <f aca="false">Mrd(H60,I60,'Mater e CarUnit'!$B$17,2*M60,'Mater e CarUnit'!$J$14,'Mater e CarUnit'!$J$26,G60,0,MAX(C60,D60))</f>
        <v>#VALUE!</v>
      </c>
      <c r="O60" s="10" t="e">
        <f aca="false">MAX(ABS(C60),ABS(D60))/N60</f>
        <v>#VALUE!</v>
      </c>
      <c r="P60" s="57" t="e">
        <f aca="false">1/O60</f>
        <v>#VALUE!</v>
      </c>
      <c r="Q60" s="10" t="e">
        <f aca="false">N60/MAX(ABS(C60),ABS(D60))*$E$3</f>
        <v>#VALUE!</v>
      </c>
      <c r="R60" s="80" t="e">
        <f aca="false">Mrd(H60,I60,'Mater e CarUnit'!$B$17,2*M60,'Mater e CarUnit'!$J$14,'Mater e CarUnit'!$J$26,G60,(-F60),MAX(ABS(C60),ABS(D60)))</f>
        <v>#VALUE!</v>
      </c>
      <c r="S60" s="79" t="e">
        <f aca="false">R60/MAX(ABS(C60),ABS(D60))*$E$3</f>
        <v>#VALUE!</v>
      </c>
      <c r="T60" s="80" t="e">
        <f aca="false">Mrd(H60,I60,'Mater e CarUnit'!$B$17,2*M60,'Mater e CarUnit'!$J$14,'Mater e CarUnit'!$J$26,G60,F60,MAX(ABS(C60),ABS(D60)))</f>
        <v>#VALUE!</v>
      </c>
      <c r="U60" s="79" t="e">
        <f aca="false">T60/MAX(ABS(C60),ABS(D60))*$E$3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4" t="n">
        <f aca="false">'Risultati X'!C64</f>
        <v>153.67</v>
      </c>
      <c r="D61" s="4" t="n">
        <f aca="false">'Risultati X'!D64</f>
        <v>-143</v>
      </c>
      <c r="E61" s="4" t="n">
        <f aca="false">'Risultati X'!E64</f>
        <v>92.65</v>
      </c>
      <c r="F61" s="4" t="n">
        <f aca="false">'Risultati X'!F64</f>
        <v>127.36</v>
      </c>
      <c r="G61" s="25" t="n">
        <f aca="false">Pilastri!O30</f>
        <v>132.5</v>
      </c>
      <c r="H61" s="31" t="n">
        <f aca="false">Pilastri!F30</f>
        <v>30</v>
      </c>
      <c r="I61" s="31" t="n">
        <f aca="false">Pilastri!E30</f>
        <v>30</v>
      </c>
      <c r="J61" s="31" t="n">
        <f aca="false">Pilastri!I30</f>
        <v>4</v>
      </c>
      <c r="K61" s="32" t="n">
        <f aca="false">IF(H61=30,2,J61/2)</f>
        <v>2</v>
      </c>
      <c r="L61" s="31" t="n">
        <f aca="false">Pilastri!J30</f>
        <v>12</v>
      </c>
      <c r="M61" s="33" t="n">
        <f aca="false">K61*L61^2*3.1416/400</f>
        <v>2.261952</v>
      </c>
      <c r="N61" s="4" t="e">
        <f aca="false">Mrd(H61,I61,'Mater e CarUnit'!$B$17,2*M61,'Mater e CarUnit'!$J$14,'Mater e CarUnit'!$J$26,G61,0,MAX(C61,D61))</f>
        <v>#VALUE!</v>
      </c>
      <c r="O61" s="10" t="e">
        <f aca="false">MAX(ABS(C61),ABS(D61))/N61</f>
        <v>#VALUE!</v>
      </c>
      <c r="P61" s="57" t="e">
        <f aca="false">1/O61</f>
        <v>#VALUE!</v>
      </c>
      <c r="Q61" s="10" t="e">
        <f aca="false">N61/MAX(ABS(C61),ABS(D61))*$E$3</f>
        <v>#VALUE!</v>
      </c>
      <c r="R61" s="80" t="e">
        <f aca="false">Mrd(H61,I61,'Mater e CarUnit'!$B$17,2*M61,'Mater e CarUnit'!$J$14,'Mater e CarUnit'!$J$26,G61,(-F61),MAX(ABS(C61),ABS(D61)))</f>
        <v>#VALUE!</v>
      </c>
      <c r="S61" s="79" t="e">
        <f aca="false">R61/MAX(ABS(C61),ABS(D61))*$E$3</f>
        <v>#VALUE!</v>
      </c>
      <c r="T61" s="80" t="e">
        <f aca="false">Mrd(H61,I61,'Mater e CarUnit'!$B$17,2*M61,'Mater e CarUnit'!$J$14,'Mater e CarUnit'!$J$26,G61,F61,MAX(ABS(C61),ABS(D61)))</f>
        <v>#VALUE!</v>
      </c>
      <c r="U61" s="79" t="e">
        <f aca="false">T61/MAX(ABS(C61),ABS(D61))*$E$3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4" t="n">
        <f aca="false">'Risultati X'!C65</f>
        <v>197.76</v>
      </c>
      <c r="D62" s="4" t="n">
        <f aca="false">'Risultati X'!D65</f>
        <v>-197.26</v>
      </c>
      <c r="E62" s="4" t="n">
        <f aca="false">'Risultati X'!E65</f>
        <v>123.39</v>
      </c>
      <c r="F62" s="4" t="n">
        <f aca="false">'Risultati X'!F65</f>
        <v>264.2</v>
      </c>
      <c r="G62" s="25" t="n">
        <f aca="false">Pilastri!O31</f>
        <v>214.5</v>
      </c>
      <c r="H62" s="31" t="n">
        <f aca="false">Pilastri!F31</f>
        <v>30</v>
      </c>
      <c r="I62" s="31" t="n">
        <f aca="false">Pilastri!E31</f>
        <v>30</v>
      </c>
      <c r="J62" s="31" t="n">
        <f aca="false">Pilastri!I31</f>
        <v>4</v>
      </c>
      <c r="K62" s="32" t="n">
        <f aca="false">IF(H62=30,2,J62/2)</f>
        <v>2</v>
      </c>
      <c r="L62" s="31" t="n">
        <f aca="false">Pilastri!J31</f>
        <v>12</v>
      </c>
      <c r="M62" s="33" t="n">
        <f aca="false">K62*L62^2*3.1416/400</f>
        <v>2.261952</v>
      </c>
      <c r="N62" s="4" t="e">
        <f aca="false">Mrd(H62,I62,'Mater e CarUnit'!$B$17,2*M62,'Mater e CarUnit'!$J$14,'Mater e CarUnit'!$J$26,G62,0,MAX(C62,D62))</f>
        <v>#VALUE!</v>
      </c>
      <c r="O62" s="10" t="e">
        <f aca="false">MAX(ABS(C62),ABS(D62))/N62</f>
        <v>#VALUE!</v>
      </c>
      <c r="P62" s="57" t="e">
        <f aca="false">1/O62</f>
        <v>#VALUE!</v>
      </c>
      <c r="Q62" s="10" t="e">
        <f aca="false">N62/MAX(ABS(C62),ABS(D62))*$E$3</f>
        <v>#VALUE!</v>
      </c>
      <c r="R62" s="80" t="e">
        <f aca="false">Mrd(H62,I62,'Mater e CarUnit'!$B$17,2*M62,'Mater e CarUnit'!$J$14,'Mater e CarUnit'!$J$26,G62,(-F62),MAX(ABS(C62),ABS(D62)))</f>
        <v>#VALUE!</v>
      </c>
      <c r="S62" s="79" t="e">
        <f aca="false">R62/MAX(ABS(C62),ABS(D62))*$E$3</f>
        <v>#VALUE!</v>
      </c>
      <c r="T62" s="80" t="e">
        <f aca="false">Mrd(H62,I62,'Mater e CarUnit'!$B$17,2*M62,'Mater e CarUnit'!$J$14,'Mater e CarUnit'!$J$26,G62,F62,MAX(ABS(C62),ABS(D62)))</f>
        <v>#VALUE!</v>
      </c>
      <c r="U62" s="79" t="e">
        <f aca="false">T62/MAX(ABS(C62),ABS(D62))*$E$3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4" t="n">
        <f aca="false">'Risultati X'!C66</f>
        <v>158.08</v>
      </c>
      <c r="D63" s="4" t="n">
        <f aca="false">'Risultati X'!D66</f>
        <v>-163.96</v>
      </c>
      <c r="E63" s="4" t="n">
        <f aca="false">'Risultati X'!E66</f>
        <v>100.58</v>
      </c>
      <c r="F63" s="4" t="n">
        <f aca="false">'Risultati X'!F66</f>
        <v>403.96</v>
      </c>
      <c r="G63" s="25" t="n">
        <f aca="false">Pilastri!O32</f>
        <v>296.5</v>
      </c>
      <c r="H63" s="31" t="n">
        <f aca="false">Pilastri!F32</f>
        <v>30</v>
      </c>
      <c r="I63" s="31" t="n">
        <f aca="false">Pilastri!E32</f>
        <v>30</v>
      </c>
      <c r="J63" s="31" t="n">
        <f aca="false">Pilastri!I32</f>
        <v>4</v>
      </c>
      <c r="K63" s="32" t="n">
        <f aca="false">IF(H63=30,2,J63/2)</f>
        <v>2</v>
      </c>
      <c r="L63" s="31" t="n">
        <f aca="false">Pilastri!J32</f>
        <v>12</v>
      </c>
      <c r="M63" s="33" t="n">
        <f aca="false">K63*L63^2*3.1416/400</f>
        <v>2.261952</v>
      </c>
      <c r="N63" s="4" t="e">
        <f aca="false">Mrd(H63,I63,'Mater e CarUnit'!$B$17,2*M63,'Mater e CarUnit'!$J$14,'Mater e CarUnit'!$J$26,G63,0,MAX(C63,D63))</f>
        <v>#VALUE!</v>
      </c>
      <c r="O63" s="10" t="e">
        <f aca="false">MAX(ABS(C63),ABS(D63))/N63</f>
        <v>#VALUE!</v>
      </c>
      <c r="P63" s="57" t="e">
        <f aca="false">1/O63</f>
        <v>#VALUE!</v>
      </c>
      <c r="Q63" s="10" t="e">
        <f aca="false">N63/MAX(ABS(C63),ABS(D63))*$E$3</f>
        <v>#VALUE!</v>
      </c>
      <c r="R63" s="80" t="e">
        <f aca="false">Mrd(H63,I63,'Mater e CarUnit'!$B$17,2*M63,'Mater e CarUnit'!$J$14,'Mater e CarUnit'!$J$26,G63,(-F63),MAX(ABS(C63),ABS(D63)))</f>
        <v>#VALUE!</v>
      </c>
      <c r="S63" s="79" t="e">
        <f aca="false">R63/MAX(ABS(C63),ABS(D63))*$E$3</f>
        <v>#VALUE!</v>
      </c>
      <c r="T63" s="80" t="e">
        <f aca="false">Mrd(H63,I63,'Mater e CarUnit'!$B$17,2*M63,'Mater e CarUnit'!$J$14,'Mater e CarUnit'!$J$26,G63,F63,MAX(ABS(C63),ABS(D63)))</f>
        <v>#VALUE!</v>
      </c>
      <c r="U63" s="79" t="e">
        <f aca="false">T63/MAX(ABS(C63),ABS(D63))*$E$3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4" t="n">
        <f aca="false">'Risultati X'!C67</f>
        <v>143.04</v>
      </c>
      <c r="D64" s="4" t="n">
        <f aca="false">'Risultati X'!D67</f>
        <v>-155.51</v>
      </c>
      <c r="E64" s="4" t="n">
        <f aca="false">'Risultati X'!E67</f>
        <v>93.28</v>
      </c>
      <c r="F64" s="4" t="n">
        <f aca="false">'Risultati X'!F67</f>
        <v>521.39</v>
      </c>
      <c r="G64" s="25" t="n">
        <f aca="false">Pilastri!O33</f>
        <v>378.5</v>
      </c>
      <c r="H64" s="31" t="n">
        <f aca="false">Pilastri!F33</f>
        <v>30</v>
      </c>
      <c r="I64" s="31" t="n">
        <f aca="false">Pilastri!E33</f>
        <v>30</v>
      </c>
      <c r="J64" s="31" t="n">
        <f aca="false">Pilastri!I33</f>
        <v>4</v>
      </c>
      <c r="K64" s="32" t="n">
        <f aca="false">IF(H64=30,2,J64/2)</f>
        <v>2</v>
      </c>
      <c r="L64" s="31" t="n">
        <f aca="false">Pilastri!J33</f>
        <v>12</v>
      </c>
      <c r="M64" s="33" t="n">
        <f aca="false">K64*L64^2*3.1416/400</f>
        <v>2.261952</v>
      </c>
      <c r="N64" s="4" t="e">
        <f aca="false">Mrd(H64,I64,'Mater e CarUnit'!$B$17,2*M64,'Mater e CarUnit'!$J$14,'Mater e CarUnit'!$J$26,G64,0,MAX(C64,D64))</f>
        <v>#VALUE!</v>
      </c>
      <c r="O64" s="10" t="e">
        <f aca="false">MAX(ABS(C64),ABS(D64))/N64</f>
        <v>#VALUE!</v>
      </c>
      <c r="P64" s="57" t="e">
        <f aca="false">1/O64</f>
        <v>#VALUE!</v>
      </c>
      <c r="Q64" s="10" t="e">
        <f aca="false">N64/MAX(ABS(C64),ABS(D64))*$E$3</f>
        <v>#VALUE!</v>
      </c>
      <c r="R64" s="80" t="e">
        <f aca="false">Mrd(H64,I64,'Mater e CarUnit'!$B$17,2*M64,'Mater e CarUnit'!$J$14,'Mater e CarUnit'!$J$26,G64,(-F64),MAX(ABS(C64),ABS(D64)))</f>
        <v>#VALUE!</v>
      </c>
      <c r="S64" s="79" t="e">
        <f aca="false">R64/MAX(ABS(C64),ABS(D64))*$E$3</f>
        <v>#VALUE!</v>
      </c>
      <c r="T64" s="80" t="e">
        <f aca="false">Mrd(H64,I64,'Mater e CarUnit'!$B$17,2*M64,'Mater e CarUnit'!$J$14,'Mater e CarUnit'!$J$26,G64,F64,MAX(ABS(C64),ABS(D64)))</f>
        <v>#VALUE!</v>
      </c>
      <c r="U64" s="79" t="e">
        <f aca="false">T64/MAX(ABS(C64),ABS(D64))*$E$3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4" t="n">
        <f aca="false">'Risultati X'!C68</f>
        <v>83.04</v>
      </c>
      <c r="D65" s="4" t="n">
        <f aca="false">'Risultati X'!D68</f>
        <v>-109.12</v>
      </c>
      <c r="E65" s="4" t="n">
        <f aca="false">'Risultati X'!E68</f>
        <v>60.04</v>
      </c>
      <c r="F65" s="4" t="n">
        <f aca="false">'Risultati X'!F68</f>
        <v>621.02</v>
      </c>
      <c r="G65" s="25" t="n">
        <f aca="false">Pilastri!O34</f>
        <v>460.5</v>
      </c>
      <c r="H65" s="31" t="n">
        <f aca="false">Pilastri!F34</f>
        <v>30</v>
      </c>
      <c r="I65" s="31" t="n">
        <f aca="false">Pilastri!E34</f>
        <v>30</v>
      </c>
      <c r="J65" s="31" t="n">
        <f aca="false">Pilastri!I34</f>
        <v>4</v>
      </c>
      <c r="K65" s="32" t="n">
        <f aca="false">IF(H65=30,2,J65/2)</f>
        <v>2</v>
      </c>
      <c r="L65" s="31" t="n">
        <f aca="false">Pilastri!J34</f>
        <v>14</v>
      </c>
      <c r="M65" s="33" t="n">
        <f aca="false">K65*L65^2*3.1416/400</f>
        <v>3.078768</v>
      </c>
      <c r="N65" s="4" t="e">
        <f aca="false">Mrd(H65,I65,'Mater e CarUnit'!$B$17,2*M65,'Mater e CarUnit'!$J$14,'Mater e CarUnit'!$J$26,G65,0,MAX(C65,D65))</f>
        <v>#VALUE!</v>
      </c>
      <c r="O65" s="10" t="e">
        <f aca="false">MAX(ABS(C65),ABS(D65))/N65</f>
        <v>#VALUE!</v>
      </c>
      <c r="P65" s="57" t="e">
        <f aca="false">1/O65</f>
        <v>#VALUE!</v>
      </c>
      <c r="Q65" s="10" t="e">
        <f aca="false">N65/MAX(ABS(C65),ABS(D65))*$E$3</f>
        <v>#VALUE!</v>
      </c>
      <c r="R65" s="80" t="e">
        <f aca="false">Mrd(H65,I65,'Mater e CarUnit'!$B$17,2*M65,'Mater e CarUnit'!$J$14,'Mater e CarUnit'!$J$26,G65,(-F65),MAX(ABS(C65),ABS(D65)))</f>
        <v>#VALUE!</v>
      </c>
      <c r="S65" s="79" t="e">
        <f aca="false">R65/MAX(ABS(C65),ABS(D65))*$E$3</f>
        <v>#VALUE!</v>
      </c>
      <c r="T65" s="80" t="e">
        <f aca="false">Mrd(H65,I65,'Mater e CarUnit'!$B$17,2*M65,'Mater e CarUnit'!$J$14,'Mater e CarUnit'!$J$26,G65,F65,MAX(ABS(C65),ABS(D65)))</f>
        <v>#VALUE!</v>
      </c>
      <c r="U65" s="79" t="e">
        <f aca="false">T65/MAX(ABS(C65),ABS(D65))*$E$3</f>
        <v>#VALUE!</v>
      </c>
    </row>
    <row r="66" customFormat="false" ht="12.75" hidden="false" customHeight="false" outlineLevel="0" collapsed="false">
      <c r="C66" s="4"/>
      <c r="D66" s="4"/>
      <c r="E66" s="4"/>
      <c r="F66" s="4"/>
      <c r="G66" s="25"/>
      <c r="H66" s="18"/>
      <c r="I66" s="18"/>
      <c r="J66" s="18"/>
      <c r="K66" s="32"/>
      <c r="L66" s="18"/>
      <c r="M66" s="33"/>
      <c r="N66" s="4"/>
      <c r="O66" s="4"/>
      <c r="P66" s="57"/>
      <c r="Q66" s="10"/>
      <c r="R66" s="80"/>
      <c r="S66" s="79"/>
      <c r="T66" s="80"/>
      <c r="U66" s="79"/>
    </row>
    <row r="67" customFormat="false" ht="12.75" hidden="false" customHeight="false" outlineLevel="0" collapsed="false">
      <c r="A67" s="1" t="n">
        <v>18</v>
      </c>
      <c r="B67" s="1" t="n">
        <v>6</v>
      </c>
      <c r="C67" s="4" t="n">
        <f aca="false">'Risultati X'!C70</f>
        <v>131.01</v>
      </c>
      <c r="D67" s="4" t="n">
        <f aca="false">'Risultati X'!D70</f>
        <v>-123.19</v>
      </c>
      <c r="E67" s="4" t="n">
        <f aca="false">'Risultati X'!E70</f>
        <v>79.43</v>
      </c>
      <c r="F67" s="4" t="n">
        <f aca="false">'Risultati X'!F70</f>
        <v>17.03</v>
      </c>
      <c r="G67" s="25" t="n">
        <f aca="false">Pilastri!O59</f>
        <v>76.8</v>
      </c>
      <c r="H67" s="31" t="n">
        <f aca="false">Pilastri!F59</f>
        <v>30</v>
      </c>
      <c r="I67" s="31" t="n">
        <f aca="false">Pilastri!E59</f>
        <v>30</v>
      </c>
      <c r="J67" s="31" t="n">
        <f aca="false">Pilastri!I59</f>
        <v>4</v>
      </c>
      <c r="K67" s="32" t="n">
        <f aca="false">IF(H67=30,2,J67/2)</f>
        <v>2</v>
      </c>
      <c r="L67" s="31" t="n">
        <f aca="false">Pilastri!J59</f>
        <v>12</v>
      </c>
      <c r="M67" s="33" t="n">
        <f aca="false">K67*L67^2*3.1416/400</f>
        <v>2.261952</v>
      </c>
      <c r="N67" s="4" t="e">
        <f aca="false">Mrd(H67,I67,'Mater e CarUnit'!$B$17,2*M67,'Mater e CarUnit'!$J$14,'Mater e CarUnit'!$J$26,G67,0,MAX(C67,D67))</f>
        <v>#VALUE!</v>
      </c>
      <c r="O67" s="10" t="e">
        <f aca="false">MAX(ABS(C67),ABS(D67))/N67</f>
        <v>#VALUE!</v>
      </c>
      <c r="P67" s="57" t="e">
        <f aca="false">1/O67</f>
        <v>#VALUE!</v>
      </c>
      <c r="Q67" s="10" t="e">
        <f aca="false">N67/MAX(ABS(C67),ABS(D67))*$E$3</f>
        <v>#VALUE!</v>
      </c>
      <c r="R67" s="80" t="e">
        <f aca="false">Mrd(H67,I67,'Mater e CarUnit'!$B$17,2*M67,'Mater e CarUnit'!$J$14,'Mater e CarUnit'!$J$26,G67,(-F67),MAX(ABS(C67),ABS(D67)))</f>
        <v>#VALUE!</v>
      </c>
      <c r="S67" s="79" t="e">
        <f aca="false">R67/MAX(ABS(C67),ABS(D67))*$E$3</f>
        <v>#VALUE!</v>
      </c>
      <c r="T67" s="80" t="e">
        <f aca="false">Mrd(H67,I67,'Mater e CarUnit'!$B$17,2*M67,'Mater e CarUnit'!$J$14,'Mater e CarUnit'!$J$26,G67,F67,MAX(ABS(C67),ABS(D67)))</f>
        <v>#VALUE!</v>
      </c>
      <c r="U67" s="79" t="e">
        <f aca="false">T67/MAX(ABS(C67),ABS(D67))*$E$3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4" t="n">
        <f aca="false">'Risultati X'!C71</f>
        <v>215.72</v>
      </c>
      <c r="D68" s="4" t="n">
        <f aca="false">'Risultati X'!D71</f>
        <v>-210.99</v>
      </c>
      <c r="E68" s="4" t="n">
        <f aca="false">'Risultati X'!E71</f>
        <v>133.34</v>
      </c>
      <c r="F68" s="4" t="n">
        <f aca="false">'Risultati X'!F71</f>
        <v>23.86</v>
      </c>
      <c r="G68" s="25" t="n">
        <f aca="false">Pilastri!O60</f>
        <v>181.6</v>
      </c>
      <c r="H68" s="31" t="n">
        <f aca="false">Pilastri!F60</f>
        <v>30</v>
      </c>
      <c r="I68" s="31" t="n">
        <f aca="false">Pilastri!E60</f>
        <v>30</v>
      </c>
      <c r="J68" s="31" t="n">
        <f aca="false">Pilastri!I60</f>
        <v>4</v>
      </c>
      <c r="K68" s="32" t="n">
        <f aca="false">IF(H68=30,2,J68/2)</f>
        <v>2</v>
      </c>
      <c r="L68" s="31" t="n">
        <f aca="false">Pilastri!J60</f>
        <v>12</v>
      </c>
      <c r="M68" s="33" t="n">
        <f aca="false">K68*L68^2*3.1416/400</f>
        <v>2.261952</v>
      </c>
      <c r="N68" s="4" t="e">
        <f aca="false">Mrd(H68,I68,'Mater e CarUnit'!$B$17,2*M68,'Mater e CarUnit'!$J$14,'Mater e CarUnit'!$J$26,G68,0,MAX(C68,D68))</f>
        <v>#VALUE!</v>
      </c>
      <c r="O68" s="10" t="e">
        <f aca="false">MAX(ABS(C68),ABS(D68))/N68</f>
        <v>#VALUE!</v>
      </c>
      <c r="P68" s="57" t="e">
        <f aca="false">1/O68</f>
        <v>#VALUE!</v>
      </c>
      <c r="Q68" s="10" t="e">
        <f aca="false">N68/MAX(ABS(C68),ABS(D68))*$E$3</f>
        <v>#VALUE!</v>
      </c>
      <c r="R68" s="80" t="e">
        <f aca="false">Mrd(H68,I68,'Mater e CarUnit'!$B$17,2*M68,'Mater e CarUnit'!$J$14,'Mater e CarUnit'!$J$26,G68,(-F68),MAX(ABS(C68),ABS(D68)))</f>
        <v>#VALUE!</v>
      </c>
      <c r="S68" s="79" t="e">
        <f aca="false">R68/MAX(ABS(C68),ABS(D68))*$E$3</f>
        <v>#VALUE!</v>
      </c>
      <c r="T68" s="80" t="e">
        <f aca="false">Mrd(H68,I68,'Mater e CarUnit'!$B$17,2*M68,'Mater e CarUnit'!$J$14,'Mater e CarUnit'!$J$26,G68,F68,MAX(ABS(C68),ABS(D68)))</f>
        <v>#VALUE!</v>
      </c>
      <c r="U68" s="79" t="e">
        <f aca="false">T68/MAX(ABS(C68),ABS(D68))*$E$3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4" t="n">
        <f aca="false">'Risultati X'!C72</f>
        <v>273</v>
      </c>
      <c r="D69" s="4" t="n">
        <f aca="false">'Risultati X'!D72</f>
        <v>-272.61</v>
      </c>
      <c r="E69" s="4" t="n">
        <f aca="false">'Risultati X'!E72</f>
        <v>170.5</v>
      </c>
      <c r="F69" s="4" t="n">
        <f aca="false">'Risultati X'!F72</f>
        <v>-23.89</v>
      </c>
      <c r="G69" s="25" t="n">
        <f aca="false">Pilastri!O61</f>
        <v>286.4</v>
      </c>
      <c r="H69" s="31" t="n">
        <f aca="false">Pilastri!F61</f>
        <v>30</v>
      </c>
      <c r="I69" s="31" t="n">
        <f aca="false">Pilastri!E61</f>
        <v>30</v>
      </c>
      <c r="J69" s="31" t="n">
        <f aca="false">Pilastri!I61</f>
        <v>4</v>
      </c>
      <c r="K69" s="32" t="n">
        <f aca="false">IF(H69=30,2,J69/2)</f>
        <v>2</v>
      </c>
      <c r="L69" s="31" t="n">
        <f aca="false">Pilastri!J61</f>
        <v>12</v>
      </c>
      <c r="M69" s="33" t="n">
        <f aca="false">K69*L69^2*3.1416/400</f>
        <v>2.261952</v>
      </c>
      <c r="N69" s="4" t="e">
        <f aca="false">Mrd(H69,I69,'Mater e CarUnit'!$B$17,2*M69,'Mater e CarUnit'!$J$14,'Mater e CarUnit'!$J$26,G69,0,MAX(C69,D69))</f>
        <v>#VALUE!</v>
      </c>
      <c r="O69" s="10" t="e">
        <f aca="false">MAX(ABS(C69),ABS(D69))/N69</f>
        <v>#VALUE!</v>
      </c>
      <c r="P69" s="57" t="e">
        <f aca="false">1/O69</f>
        <v>#VALUE!</v>
      </c>
      <c r="Q69" s="10" t="e">
        <f aca="false">N69/MAX(ABS(C69),ABS(D69))*$E$3</f>
        <v>#VALUE!</v>
      </c>
      <c r="R69" s="80" t="e">
        <f aca="false">Mrd(H69,I69,'Mater e CarUnit'!$B$17,2*M69,'Mater e CarUnit'!$J$14,'Mater e CarUnit'!$J$26,G69,(-F69),MAX(ABS(C69),ABS(D69)))</f>
        <v>#VALUE!</v>
      </c>
      <c r="S69" s="79" t="e">
        <f aca="false">R69/MAX(ABS(C69),ABS(D69))*$E$3</f>
        <v>#VALUE!</v>
      </c>
      <c r="T69" s="80" t="e">
        <f aca="false">Mrd(H69,I69,'Mater e CarUnit'!$B$17,2*M69,'Mater e CarUnit'!$J$14,'Mater e CarUnit'!$J$26,G69,F69,MAX(ABS(C69),ABS(D69)))</f>
        <v>#VALUE!</v>
      </c>
      <c r="U69" s="79" t="e">
        <f aca="false">T69/MAX(ABS(C69),ABS(D69))*$E$3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4" t="n">
        <f aca="false">'Risultati X'!C73</f>
        <v>229.5</v>
      </c>
      <c r="D70" s="4" t="n">
        <f aca="false">'Risultati X'!D73</f>
        <v>-232.58</v>
      </c>
      <c r="E70" s="4" t="n">
        <f aca="false">'Risultati X'!E73</f>
        <v>144.39</v>
      </c>
      <c r="F70" s="4" t="n">
        <f aca="false">'Risultati X'!F73</f>
        <v>-38.74</v>
      </c>
      <c r="G70" s="25" t="n">
        <f aca="false">Pilastri!O62</f>
        <v>391.2</v>
      </c>
      <c r="H70" s="31" t="n">
        <f aca="false">Pilastri!F62</f>
        <v>30</v>
      </c>
      <c r="I70" s="31" t="n">
        <f aca="false">Pilastri!E62</f>
        <v>30</v>
      </c>
      <c r="J70" s="31" t="n">
        <f aca="false">Pilastri!I62</f>
        <v>4</v>
      </c>
      <c r="K70" s="32" t="n">
        <f aca="false">IF(H70=30,2,J70/2)</f>
        <v>2</v>
      </c>
      <c r="L70" s="31" t="n">
        <f aca="false">Pilastri!J62</f>
        <v>12</v>
      </c>
      <c r="M70" s="33" t="n">
        <f aca="false">K70*L70^2*3.1416/400</f>
        <v>2.261952</v>
      </c>
      <c r="N70" s="4" t="e">
        <f aca="false">Mrd(H70,I70,'Mater e CarUnit'!$B$17,2*M70,'Mater e CarUnit'!$J$14,'Mater e CarUnit'!$J$26,G70,0,MAX(C70,D70))</f>
        <v>#VALUE!</v>
      </c>
      <c r="O70" s="10" t="e">
        <f aca="false">MAX(ABS(C70),ABS(D70))/N70</f>
        <v>#VALUE!</v>
      </c>
      <c r="P70" s="57" t="e">
        <f aca="false">1/O70</f>
        <v>#VALUE!</v>
      </c>
      <c r="Q70" s="10" t="e">
        <f aca="false">N70/MAX(ABS(C70),ABS(D70))*$E$3</f>
        <v>#VALUE!</v>
      </c>
      <c r="R70" s="80" t="e">
        <f aca="false">Mrd(H70,I70,'Mater e CarUnit'!$B$17,2*M70,'Mater e CarUnit'!$J$14,'Mater e CarUnit'!$J$26,G70,(-F70),MAX(ABS(C70),ABS(D70)))</f>
        <v>#VALUE!</v>
      </c>
      <c r="S70" s="79" t="e">
        <f aca="false">R70/MAX(ABS(C70),ABS(D70))*$E$3</f>
        <v>#VALUE!</v>
      </c>
      <c r="T70" s="80" t="e">
        <f aca="false">Mrd(H70,I70,'Mater e CarUnit'!$B$17,2*M70,'Mater e CarUnit'!$J$14,'Mater e CarUnit'!$J$26,G70,F70,MAX(ABS(C70),ABS(D70)))</f>
        <v>#VALUE!</v>
      </c>
      <c r="U70" s="79" t="e">
        <f aca="false">T70/MAX(ABS(C70),ABS(D70))*$E$3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4" t="n">
        <f aca="false">'Risultati X'!C74</f>
        <v>193.73</v>
      </c>
      <c r="D71" s="4" t="n">
        <f aca="false">'Risultati X'!D74</f>
        <v>-191.92</v>
      </c>
      <c r="E71" s="4" t="n">
        <f aca="false">'Risultati X'!E74</f>
        <v>120.51</v>
      </c>
      <c r="F71" s="4" t="n">
        <f aca="false">'Risultati X'!F74</f>
        <v>-62.76</v>
      </c>
      <c r="G71" s="25" t="n">
        <f aca="false">Pilastri!O63</f>
        <v>496</v>
      </c>
      <c r="H71" s="31" t="n">
        <f aca="false">Pilastri!F63</f>
        <v>30</v>
      </c>
      <c r="I71" s="31" t="n">
        <f aca="false">Pilastri!E63</f>
        <v>30</v>
      </c>
      <c r="J71" s="31" t="n">
        <f aca="false">Pilastri!I63</f>
        <v>4</v>
      </c>
      <c r="K71" s="32" t="n">
        <f aca="false">IF(H71=30,2,J71/2)</f>
        <v>2</v>
      </c>
      <c r="L71" s="31" t="n">
        <f aca="false">Pilastri!J63</f>
        <v>14</v>
      </c>
      <c r="M71" s="33" t="n">
        <f aca="false">K71*L71^2*3.1416/400</f>
        <v>3.078768</v>
      </c>
      <c r="N71" s="4" t="e">
        <f aca="false">Mrd(H71,I71,'Mater e CarUnit'!$B$17,2*M71,'Mater e CarUnit'!$J$14,'Mater e CarUnit'!$J$26,G71,0,MAX(C71,D71))</f>
        <v>#VALUE!</v>
      </c>
      <c r="O71" s="10" t="e">
        <f aca="false">MAX(ABS(C71),ABS(D71))/N71</f>
        <v>#VALUE!</v>
      </c>
      <c r="P71" s="57" t="e">
        <f aca="false">1/O71</f>
        <v>#VALUE!</v>
      </c>
      <c r="Q71" s="10" t="e">
        <f aca="false">N71/MAX(ABS(C71),ABS(D71))*$E$3</f>
        <v>#VALUE!</v>
      </c>
      <c r="R71" s="80" t="e">
        <f aca="false">Mrd(H71,I71,'Mater e CarUnit'!$B$17,2*M71,'Mater e CarUnit'!$J$14,'Mater e CarUnit'!$J$26,G71,(-F71),MAX(ABS(C71),ABS(D71)))</f>
        <v>#VALUE!</v>
      </c>
      <c r="S71" s="79" t="e">
        <f aca="false">R71/MAX(ABS(C71),ABS(D71))*$E$3</f>
        <v>#VALUE!</v>
      </c>
      <c r="T71" s="80" t="e">
        <f aca="false">Mrd(H71,I71,'Mater e CarUnit'!$B$17,2*M71,'Mater e CarUnit'!$J$14,'Mater e CarUnit'!$J$26,G71,F71,MAX(ABS(C71),ABS(D71)))</f>
        <v>#VALUE!</v>
      </c>
      <c r="U71" s="79" t="e">
        <f aca="false">T71/MAX(ABS(C71),ABS(D71))*$E$3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4" t="n">
        <f aca="false">'Risultati X'!C75</f>
        <v>231.18</v>
      </c>
      <c r="D72" s="4" t="n">
        <f aca="false">'Risultati X'!D75</f>
        <v>-275.88</v>
      </c>
      <c r="E72" s="4" t="n">
        <f aca="false">'Risultati X'!E75</f>
        <v>158.45</v>
      </c>
      <c r="F72" s="4" t="n">
        <f aca="false">'Risultati X'!F75</f>
        <v>-68.14</v>
      </c>
      <c r="G72" s="25" t="n">
        <f aca="false">Pilastri!O64</f>
        <v>603</v>
      </c>
      <c r="H72" s="31" t="n">
        <f aca="false">Pilastri!F64</f>
        <v>30</v>
      </c>
      <c r="I72" s="31" t="n">
        <f aca="false">Pilastri!E64</f>
        <v>40</v>
      </c>
      <c r="J72" s="31" t="n">
        <f aca="false">Pilastri!I64</f>
        <v>6</v>
      </c>
      <c r="K72" s="32" t="n">
        <f aca="false">IF(H72=30,2,J72/2)</f>
        <v>2</v>
      </c>
      <c r="L72" s="31" t="n">
        <f aca="false">Pilastri!J64</f>
        <v>14</v>
      </c>
      <c r="M72" s="33" t="n">
        <f aca="false">K72*L72^2*3.1416/400</f>
        <v>3.078768</v>
      </c>
      <c r="N72" s="4" t="e">
        <f aca="false">Mrd(H72,I72,'Mater e CarUnit'!$B$17,2*M72,'Mater e CarUnit'!$J$14,'Mater e CarUnit'!$J$26,G72,0,MAX(C72,D72))</f>
        <v>#VALUE!</v>
      </c>
      <c r="O72" s="10" t="e">
        <f aca="false">MAX(ABS(C72),ABS(D72))/N72</f>
        <v>#VALUE!</v>
      </c>
      <c r="P72" s="57" t="e">
        <f aca="false">1/O72</f>
        <v>#VALUE!</v>
      </c>
      <c r="Q72" s="10" t="e">
        <f aca="false">N72/MAX(ABS(C72),ABS(D72))*$E$3</f>
        <v>#VALUE!</v>
      </c>
      <c r="R72" s="80" t="e">
        <f aca="false">Mrd(H72,I72,'Mater e CarUnit'!$B$17,2*M72,'Mater e CarUnit'!$J$14,'Mater e CarUnit'!$J$26,G72,(-F72),MAX(ABS(C72),ABS(D72)))</f>
        <v>#VALUE!</v>
      </c>
      <c r="S72" s="79" t="e">
        <f aca="false">R72/MAX(ABS(C72),ABS(D72))*$E$3</f>
        <v>#VALUE!</v>
      </c>
      <c r="T72" s="80" t="e">
        <f aca="false">Mrd(H72,I72,'Mater e CarUnit'!$B$17,2*M72,'Mater e CarUnit'!$J$14,'Mater e CarUnit'!$J$26,G72,F72,MAX(ABS(C72),ABS(D72)))</f>
        <v>#VALUE!</v>
      </c>
      <c r="U72" s="79" t="e">
        <f aca="false">T72/MAX(ABS(C72),ABS(D72))*$E$3</f>
        <v>#VALUE!</v>
      </c>
    </row>
    <row r="73" customFormat="false" ht="12.75" hidden="false" customHeight="false" outlineLevel="0" collapsed="false">
      <c r="C73" s="4"/>
      <c r="D73" s="4"/>
      <c r="E73" s="4"/>
      <c r="F73" s="4"/>
      <c r="G73" s="25"/>
      <c r="H73" s="18"/>
      <c r="I73" s="18"/>
      <c r="J73" s="18"/>
      <c r="K73" s="32"/>
      <c r="L73" s="18"/>
      <c r="M73" s="33"/>
      <c r="N73" s="4"/>
      <c r="O73" s="4"/>
      <c r="P73" s="57"/>
      <c r="Q73" s="10"/>
      <c r="R73" s="80"/>
      <c r="S73" s="79"/>
      <c r="T73" s="80"/>
      <c r="U73" s="79"/>
    </row>
    <row r="74" customFormat="false" ht="12.75" hidden="false" customHeight="false" outlineLevel="0" collapsed="false">
      <c r="A74" s="1" t="n">
        <v>19</v>
      </c>
      <c r="B74" s="1" t="n">
        <v>6</v>
      </c>
      <c r="C74" s="4" t="n">
        <f aca="false">'Risultati X'!C77</f>
        <v>131.59</v>
      </c>
      <c r="D74" s="4" t="n">
        <f aca="false">'Risultati X'!D77</f>
        <v>-123.74</v>
      </c>
      <c r="E74" s="4" t="n">
        <f aca="false">'Risultati X'!E77</f>
        <v>79.79</v>
      </c>
      <c r="F74" s="4" t="n">
        <f aca="false">'Risultati X'!F77</f>
        <v>-16.42</v>
      </c>
      <c r="G74" s="25" t="n">
        <f aca="false">Pilastri!O59</f>
        <v>76.8</v>
      </c>
      <c r="H74" s="31" t="n">
        <f aca="false">Pilastri!F59</f>
        <v>30</v>
      </c>
      <c r="I74" s="31" t="n">
        <f aca="false">Pilastri!E59</f>
        <v>30</v>
      </c>
      <c r="J74" s="31" t="n">
        <f aca="false">Pilastri!I59</f>
        <v>4</v>
      </c>
      <c r="K74" s="32" t="n">
        <f aca="false">IF(H74=30,2,J74/2)</f>
        <v>2</v>
      </c>
      <c r="L74" s="31" t="n">
        <f aca="false">Pilastri!J59</f>
        <v>12</v>
      </c>
      <c r="M74" s="33" t="n">
        <f aca="false">K74*L74^2*3.1416/400</f>
        <v>2.261952</v>
      </c>
      <c r="N74" s="4" t="e">
        <f aca="false">Mrd(H74,I74,'Mater e CarUnit'!$B$17,2*M74,'Mater e CarUnit'!$J$14,'Mater e CarUnit'!$J$26,G74,0,MAX(C74,D74))</f>
        <v>#VALUE!</v>
      </c>
      <c r="O74" s="10" t="e">
        <f aca="false">MAX(ABS(C74),ABS(D74))/N74</f>
        <v>#VALUE!</v>
      </c>
      <c r="P74" s="57" t="e">
        <f aca="false">1/O74</f>
        <v>#VALUE!</v>
      </c>
      <c r="Q74" s="10" t="e">
        <f aca="false">N74/MAX(ABS(C74),ABS(D74))*$E$3</f>
        <v>#VALUE!</v>
      </c>
      <c r="R74" s="80" t="e">
        <f aca="false">Mrd(H74,I74,'Mater e CarUnit'!$B$17,2*M74,'Mater e CarUnit'!$J$14,'Mater e CarUnit'!$J$26,G74,(-F74),MAX(ABS(C74),ABS(D74)))</f>
        <v>#VALUE!</v>
      </c>
      <c r="S74" s="79" t="e">
        <f aca="false">R74/MAX(ABS(C74),ABS(D74))*$E$3</f>
        <v>#VALUE!</v>
      </c>
      <c r="T74" s="80" t="e">
        <f aca="false">Mrd(H74,I74,'Mater e CarUnit'!$B$17,2*M74,'Mater e CarUnit'!$J$14,'Mater e CarUnit'!$J$26,G74,F74,MAX(ABS(C74),ABS(D74)))</f>
        <v>#VALUE!</v>
      </c>
      <c r="U74" s="79" t="e">
        <f aca="false">T74/MAX(ABS(C74),ABS(D74))*$E$3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4" t="n">
        <f aca="false">'Risultati X'!C78</f>
        <v>216.33</v>
      </c>
      <c r="D75" s="4" t="n">
        <f aca="false">'Risultati X'!D78</f>
        <v>-211.6</v>
      </c>
      <c r="E75" s="4" t="n">
        <f aca="false">'Risultati X'!E78</f>
        <v>133.72</v>
      </c>
      <c r="F75" s="4" t="n">
        <f aca="false">'Risultati X'!F78</f>
        <v>-22.76</v>
      </c>
      <c r="G75" s="25" t="n">
        <f aca="false">Pilastri!O60</f>
        <v>181.6</v>
      </c>
      <c r="H75" s="31" t="n">
        <f aca="false">Pilastri!F60</f>
        <v>30</v>
      </c>
      <c r="I75" s="31" t="n">
        <f aca="false">Pilastri!E60</f>
        <v>30</v>
      </c>
      <c r="J75" s="31" t="n">
        <f aca="false">Pilastri!I60</f>
        <v>4</v>
      </c>
      <c r="K75" s="32" t="n">
        <f aca="false">IF(H75=30,2,J75/2)</f>
        <v>2</v>
      </c>
      <c r="L75" s="31" t="n">
        <f aca="false">Pilastri!J60</f>
        <v>12</v>
      </c>
      <c r="M75" s="33" t="n">
        <f aca="false">K75*L75^2*3.1416/400</f>
        <v>2.261952</v>
      </c>
      <c r="N75" s="4" t="e">
        <f aca="false">Mrd(H75,I75,'Mater e CarUnit'!$B$17,2*M75,'Mater e CarUnit'!$J$14,'Mater e CarUnit'!$J$26,G75,0,MAX(C75,D75))</f>
        <v>#VALUE!</v>
      </c>
      <c r="O75" s="10" t="e">
        <f aca="false">MAX(ABS(C75),ABS(D75))/N75</f>
        <v>#VALUE!</v>
      </c>
      <c r="P75" s="57" t="e">
        <f aca="false">1/O75</f>
        <v>#VALUE!</v>
      </c>
      <c r="Q75" s="10" t="e">
        <f aca="false">N75/MAX(ABS(C75),ABS(D75))*$E$3</f>
        <v>#VALUE!</v>
      </c>
      <c r="R75" s="80" t="e">
        <f aca="false">Mrd(H75,I75,'Mater e CarUnit'!$B$17,2*M75,'Mater e CarUnit'!$J$14,'Mater e CarUnit'!$J$26,G75,(-F75),MAX(ABS(C75),ABS(D75)))</f>
        <v>#VALUE!</v>
      </c>
      <c r="S75" s="79" t="e">
        <f aca="false">R75/MAX(ABS(C75),ABS(D75))*$E$3</f>
        <v>#VALUE!</v>
      </c>
      <c r="T75" s="80" t="e">
        <f aca="false">Mrd(H75,I75,'Mater e CarUnit'!$B$17,2*M75,'Mater e CarUnit'!$J$14,'Mater e CarUnit'!$J$26,G75,F75,MAX(ABS(C75),ABS(D75)))</f>
        <v>#VALUE!</v>
      </c>
      <c r="U75" s="79" t="e">
        <f aca="false">T75/MAX(ABS(C75),ABS(D75))*$E$3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4" t="n">
        <f aca="false">'Risultati X'!C79</f>
        <v>273.67</v>
      </c>
      <c r="D76" s="4" t="n">
        <f aca="false">'Risultati X'!D79</f>
        <v>-273.3</v>
      </c>
      <c r="E76" s="4" t="n">
        <f aca="false">'Risultati X'!E79</f>
        <v>170.92</v>
      </c>
      <c r="F76" s="4" t="n">
        <f aca="false">'Risultati X'!F79</f>
        <v>24.69</v>
      </c>
      <c r="G76" s="25" t="n">
        <f aca="false">Pilastri!O61</f>
        <v>286.4</v>
      </c>
      <c r="H76" s="31" t="n">
        <f aca="false">Pilastri!F61</f>
        <v>30</v>
      </c>
      <c r="I76" s="31" t="n">
        <f aca="false">Pilastri!E61</f>
        <v>30</v>
      </c>
      <c r="J76" s="31" t="n">
        <f aca="false">Pilastri!I61</f>
        <v>4</v>
      </c>
      <c r="K76" s="32" t="n">
        <f aca="false">IF(H76=30,2,J76/2)</f>
        <v>2</v>
      </c>
      <c r="L76" s="31" t="n">
        <f aca="false">Pilastri!J61</f>
        <v>12</v>
      </c>
      <c r="M76" s="33" t="n">
        <f aca="false">K76*L76^2*3.1416/400</f>
        <v>2.261952</v>
      </c>
      <c r="N76" s="4" t="e">
        <f aca="false">Mrd(H76,I76,'Mater e CarUnit'!$B$17,2*M76,'Mater e CarUnit'!$J$14,'Mater e CarUnit'!$J$26,G76,0,MAX(C76,D76))</f>
        <v>#VALUE!</v>
      </c>
      <c r="O76" s="10" t="e">
        <f aca="false">MAX(ABS(C76),ABS(D76))/N76</f>
        <v>#VALUE!</v>
      </c>
      <c r="P76" s="57" t="e">
        <f aca="false">1/O76</f>
        <v>#VALUE!</v>
      </c>
      <c r="Q76" s="10" t="e">
        <f aca="false">N76/MAX(ABS(C76),ABS(D76))*$E$3</f>
        <v>#VALUE!</v>
      </c>
      <c r="R76" s="80" t="e">
        <f aca="false">Mrd(H76,I76,'Mater e CarUnit'!$B$17,2*M76,'Mater e CarUnit'!$J$14,'Mater e CarUnit'!$J$26,G76,(-F76),MAX(ABS(C76),ABS(D76)))</f>
        <v>#VALUE!</v>
      </c>
      <c r="S76" s="79" t="e">
        <f aca="false">R76/MAX(ABS(C76),ABS(D76))*$E$3</f>
        <v>#VALUE!</v>
      </c>
      <c r="T76" s="80" t="e">
        <f aca="false">Mrd(H76,I76,'Mater e CarUnit'!$B$17,2*M76,'Mater e CarUnit'!$J$14,'Mater e CarUnit'!$J$26,G76,F76,MAX(ABS(C76),ABS(D76)))</f>
        <v>#VALUE!</v>
      </c>
      <c r="U76" s="79" t="e">
        <f aca="false">T76/MAX(ABS(C76),ABS(D76))*$E$3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4" t="n">
        <f aca="false">'Risultati X'!C80</f>
        <v>230.12</v>
      </c>
      <c r="D77" s="4" t="n">
        <f aca="false">'Risultati X'!D80</f>
        <v>-233.11</v>
      </c>
      <c r="E77" s="4" t="n">
        <f aca="false">'Risultati X'!E80</f>
        <v>144.75</v>
      </c>
      <c r="F77" s="4" t="n">
        <f aca="false">'Risultati X'!F80</f>
        <v>42.13</v>
      </c>
      <c r="G77" s="25" t="n">
        <f aca="false">Pilastri!O62</f>
        <v>391.2</v>
      </c>
      <c r="H77" s="31" t="n">
        <f aca="false">Pilastri!F62</f>
        <v>30</v>
      </c>
      <c r="I77" s="31" t="n">
        <f aca="false">Pilastri!E62</f>
        <v>30</v>
      </c>
      <c r="J77" s="31" t="n">
        <f aca="false">Pilastri!I62</f>
        <v>4</v>
      </c>
      <c r="K77" s="32" t="n">
        <f aca="false">IF(H77=30,2,J77/2)</f>
        <v>2</v>
      </c>
      <c r="L77" s="31" t="n">
        <f aca="false">Pilastri!J62</f>
        <v>12</v>
      </c>
      <c r="M77" s="33" t="n">
        <f aca="false">K77*L77^2*3.1416/400</f>
        <v>2.261952</v>
      </c>
      <c r="N77" s="4" t="e">
        <f aca="false">Mrd(H77,I77,'Mater e CarUnit'!$B$17,2*M77,'Mater e CarUnit'!$J$14,'Mater e CarUnit'!$J$26,G77,0,MAX(C77,D77))</f>
        <v>#VALUE!</v>
      </c>
      <c r="O77" s="10" t="e">
        <f aca="false">MAX(ABS(C77),ABS(D77))/N77</f>
        <v>#VALUE!</v>
      </c>
      <c r="P77" s="57" t="e">
        <f aca="false">1/O77</f>
        <v>#VALUE!</v>
      </c>
      <c r="Q77" s="10" t="e">
        <f aca="false">N77/MAX(ABS(C77),ABS(D77))*$E$3</f>
        <v>#VALUE!</v>
      </c>
      <c r="R77" s="80" t="e">
        <f aca="false">Mrd(H77,I77,'Mater e CarUnit'!$B$17,2*M77,'Mater e CarUnit'!$J$14,'Mater e CarUnit'!$J$26,G77,(-F77),MAX(ABS(C77),ABS(D77)))</f>
        <v>#VALUE!</v>
      </c>
      <c r="S77" s="79" t="e">
        <f aca="false">R77/MAX(ABS(C77),ABS(D77))*$E$3</f>
        <v>#VALUE!</v>
      </c>
      <c r="T77" s="80" t="e">
        <f aca="false">Mrd(H77,I77,'Mater e CarUnit'!$B$17,2*M77,'Mater e CarUnit'!$J$14,'Mater e CarUnit'!$J$26,G77,F77,MAX(ABS(C77),ABS(D77)))</f>
        <v>#VALUE!</v>
      </c>
      <c r="U77" s="79" t="e">
        <f aca="false">T77/MAX(ABS(C77),ABS(D77))*$E$3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4" t="n">
        <f aca="false">'Risultati X'!C81</f>
        <v>194.72</v>
      </c>
      <c r="D78" s="4" t="n">
        <f aca="false">'Risultati X'!D81</f>
        <v>-193.51</v>
      </c>
      <c r="E78" s="4" t="n">
        <f aca="false">'Risultati X'!E81</f>
        <v>121.32</v>
      </c>
      <c r="F78" s="4" t="n">
        <f aca="false">'Risultati X'!F81</f>
        <v>67.19</v>
      </c>
      <c r="G78" s="25" t="n">
        <f aca="false">Pilastri!O63</f>
        <v>496</v>
      </c>
      <c r="H78" s="31" t="n">
        <f aca="false">Pilastri!F63</f>
        <v>30</v>
      </c>
      <c r="I78" s="31" t="n">
        <f aca="false">Pilastri!E63</f>
        <v>30</v>
      </c>
      <c r="J78" s="31" t="n">
        <f aca="false">Pilastri!I63</f>
        <v>4</v>
      </c>
      <c r="K78" s="32" t="n">
        <f aca="false">IF(H78=30,2,J78/2)</f>
        <v>2</v>
      </c>
      <c r="L78" s="31" t="n">
        <f aca="false">Pilastri!J63</f>
        <v>14</v>
      </c>
      <c r="M78" s="33" t="n">
        <f aca="false">K78*L78^2*3.1416/400</f>
        <v>3.078768</v>
      </c>
      <c r="N78" s="4" t="e">
        <f aca="false">Mrd(H78,I78,'Mater e CarUnit'!$B$17,2*M78,'Mater e CarUnit'!$J$14,'Mater e CarUnit'!$J$26,G78,0,MAX(C78,D78))</f>
        <v>#VALUE!</v>
      </c>
      <c r="O78" s="10" t="e">
        <f aca="false">MAX(ABS(C78),ABS(D78))/N78</f>
        <v>#VALUE!</v>
      </c>
      <c r="P78" s="57" t="e">
        <f aca="false">1/O78</f>
        <v>#VALUE!</v>
      </c>
      <c r="Q78" s="10" t="e">
        <f aca="false">N78/MAX(ABS(C78),ABS(D78))*$E$3</f>
        <v>#VALUE!</v>
      </c>
      <c r="R78" s="80" t="e">
        <f aca="false">Mrd(H78,I78,'Mater e CarUnit'!$B$17,2*M78,'Mater e CarUnit'!$J$14,'Mater e CarUnit'!$J$26,G78,(-F78),MAX(ABS(C78),ABS(D78)))</f>
        <v>#VALUE!</v>
      </c>
      <c r="S78" s="79" t="e">
        <f aca="false">R78/MAX(ABS(C78),ABS(D78))*$E$3</f>
        <v>#VALUE!</v>
      </c>
      <c r="T78" s="80" t="e">
        <f aca="false">Mrd(H78,I78,'Mater e CarUnit'!$B$17,2*M78,'Mater e CarUnit'!$J$14,'Mater e CarUnit'!$J$26,G78,F78,MAX(ABS(C78),ABS(D78)))</f>
        <v>#VALUE!</v>
      </c>
      <c r="U78" s="79" t="e">
        <f aca="false">T78/MAX(ABS(C78),ABS(D78))*$E$3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4" t="n">
        <f aca="false">'Risultati X'!C82</f>
        <v>234.61</v>
      </c>
      <c r="D79" s="4" t="n">
        <f aca="false">'Risultati X'!D82</f>
        <v>-277.59</v>
      </c>
      <c r="E79" s="4" t="n">
        <f aca="false">'Risultati X'!E82</f>
        <v>160.06</v>
      </c>
      <c r="F79" s="4" t="n">
        <f aca="false">'Risultati X'!F82</f>
        <v>78.72</v>
      </c>
      <c r="G79" s="25" t="n">
        <f aca="false">Pilastri!O64</f>
        <v>603</v>
      </c>
      <c r="H79" s="31" t="n">
        <f aca="false">Pilastri!F64</f>
        <v>30</v>
      </c>
      <c r="I79" s="31" t="n">
        <f aca="false">Pilastri!E64</f>
        <v>40</v>
      </c>
      <c r="J79" s="31" t="n">
        <f aca="false">Pilastri!I64</f>
        <v>6</v>
      </c>
      <c r="K79" s="32" t="n">
        <f aca="false">IF(H79=30,2,J79/2)</f>
        <v>2</v>
      </c>
      <c r="L79" s="31" t="n">
        <f aca="false">Pilastri!J64</f>
        <v>14</v>
      </c>
      <c r="M79" s="33" t="n">
        <f aca="false">K79*L79^2*3.1416/400</f>
        <v>3.078768</v>
      </c>
      <c r="N79" s="4" t="e">
        <f aca="false">Mrd(H79,I79,'Mater e CarUnit'!$B$17,2*M79,'Mater e CarUnit'!$J$14,'Mater e CarUnit'!$J$26,G79,0,MAX(C79,D79))</f>
        <v>#VALUE!</v>
      </c>
      <c r="O79" s="10" t="e">
        <f aca="false">MAX(ABS(C79),ABS(D79))/N79</f>
        <v>#VALUE!</v>
      </c>
      <c r="P79" s="57" t="e">
        <f aca="false">1/O79</f>
        <v>#VALUE!</v>
      </c>
      <c r="Q79" s="10" t="e">
        <f aca="false">N79/MAX(ABS(C79),ABS(D79))*$E$3</f>
        <v>#VALUE!</v>
      </c>
      <c r="R79" s="80" t="e">
        <f aca="false">Mrd(H79,I79,'Mater e CarUnit'!$B$17,2*M79,'Mater e CarUnit'!$J$14,'Mater e CarUnit'!$J$26,G79,(-F79),MAX(ABS(C79),ABS(D79)))</f>
        <v>#VALUE!</v>
      </c>
      <c r="S79" s="79" t="e">
        <f aca="false">R79/MAX(ABS(C79),ABS(D79))*$E$3</f>
        <v>#VALUE!</v>
      </c>
      <c r="T79" s="80" t="e">
        <f aca="false">Mrd(H79,I79,'Mater e CarUnit'!$B$17,2*M79,'Mater e CarUnit'!$J$14,'Mater e CarUnit'!$J$26,G79,F79,MAX(ABS(C79),ABS(D79)))</f>
        <v>#VALUE!</v>
      </c>
      <c r="U79" s="79" t="e">
        <f aca="false">T79/MAX(ABS(C79),ABS(D79))*$E$3</f>
        <v>#VALUE!</v>
      </c>
    </row>
    <row r="80" customFormat="false" ht="12.75" hidden="false" customHeight="false" outlineLevel="0" collapsed="false">
      <c r="C80" s="4"/>
      <c r="D80" s="4"/>
      <c r="E80" s="4"/>
      <c r="F80" s="4"/>
      <c r="G80" s="25"/>
      <c r="H80" s="18"/>
      <c r="I80" s="18"/>
      <c r="J80" s="18"/>
      <c r="K80" s="32"/>
      <c r="L80" s="18"/>
      <c r="M80" s="33"/>
      <c r="N80" s="4"/>
      <c r="O80" s="4"/>
      <c r="P80" s="57"/>
      <c r="Q80" s="10"/>
      <c r="R80" s="80"/>
      <c r="S80" s="79"/>
      <c r="T80" s="80"/>
      <c r="U80" s="79"/>
    </row>
    <row r="81" customFormat="false" ht="12.75" hidden="false" customHeight="false" outlineLevel="0" collapsed="false">
      <c r="A81" s="1" t="n">
        <v>20</v>
      </c>
      <c r="B81" s="1" t="n">
        <v>6</v>
      </c>
      <c r="C81" s="4" t="n">
        <f aca="false">'Risultati X'!C84</f>
        <v>89.65</v>
      </c>
      <c r="D81" s="4" t="n">
        <f aca="false">'Risultati X'!D84</f>
        <v>-76.16</v>
      </c>
      <c r="E81" s="4" t="n">
        <f aca="false">'Risultati X'!E84</f>
        <v>51.79</v>
      </c>
      <c r="F81" s="4" t="n">
        <f aca="false">'Risultati X'!F84</f>
        <v>-33.99</v>
      </c>
      <c r="G81" s="25" t="n">
        <f aca="false">Pilastri!O79</f>
        <v>76.8</v>
      </c>
      <c r="H81" s="31" t="n">
        <f aca="false">Pilastri!F79</f>
        <v>30</v>
      </c>
      <c r="I81" s="31" t="n">
        <f aca="false">Pilastri!E79</f>
        <v>30</v>
      </c>
      <c r="J81" s="31" t="n">
        <f aca="false">Pilastri!I79</f>
        <v>4</v>
      </c>
      <c r="K81" s="32" t="n">
        <f aca="false">IF(H81=30,2,J81/2)</f>
        <v>2</v>
      </c>
      <c r="L81" s="31" t="n">
        <f aca="false">Pilastri!J79</f>
        <v>12</v>
      </c>
      <c r="M81" s="33" t="n">
        <f aca="false">K81*L81^2*3.1416/400</f>
        <v>2.261952</v>
      </c>
      <c r="N81" s="4" t="e">
        <f aca="false">Mrd(H81,I81,'Mater e CarUnit'!$B$17,2*M81,'Mater e CarUnit'!$J$14,'Mater e CarUnit'!$J$26,G81,0,MAX(C81,D81))</f>
        <v>#VALUE!</v>
      </c>
      <c r="O81" s="10" t="e">
        <f aca="false">MAX(ABS(C81),ABS(D81))/N81</f>
        <v>#VALUE!</v>
      </c>
      <c r="P81" s="57" t="e">
        <f aca="false">1/O81</f>
        <v>#VALUE!</v>
      </c>
      <c r="Q81" s="10" t="e">
        <f aca="false">N81/MAX(ABS(C81),ABS(D81))*$E$3</f>
        <v>#VALUE!</v>
      </c>
      <c r="R81" s="80" t="e">
        <f aca="false">Mrd(H81,I81,'Mater e CarUnit'!$B$17,2*M81,'Mater e CarUnit'!$J$14,'Mater e CarUnit'!$J$26,G81,(-F81),MAX(ABS(C81),ABS(D81)))</f>
        <v>#VALUE!</v>
      </c>
      <c r="S81" s="79" t="e">
        <f aca="false">R81/MAX(ABS(C81),ABS(D81))*$E$3</f>
        <v>#VALUE!</v>
      </c>
      <c r="T81" s="80" t="e">
        <f aca="false">Mrd(H81,I81,'Mater e CarUnit'!$B$17,2*M81,'Mater e CarUnit'!$J$14,'Mater e CarUnit'!$J$26,G81,F81,MAX(ABS(C81),ABS(D81)))</f>
        <v>#VALUE!</v>
      </c>
      <c r="U81" s="79" t="e">
        <f aca="false">T81/MAX(ABS(C81),ABS(D81))*$E$3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4" t="n">
        <f aca="false">'Risultati X'!C85</f>
        <v>154.5</v>
      </c>
      <c r="D82" s="4" t="n">
        <f aca="false">'Risultati X'!D85</f>
        <v>-143.82</v>
      </c>
      <c r="E82" s="4" t="n">
        <f aca="false">'Risultati X'!E85</f>
        <v>93.16</v>
      </c>
      <c r="F82" s="4" t="n">
        <f aca="false">'Risultati X'!F85</f>
        <v>-128.76</v>
      </c>
      <c r="G82" s="25" t="n">
        <f aca="false">Pilastri!O80</f>
        <v>181.6</v>
      </c>
      <c r="H82" s="31" t="n">
        <f aca="false">Pilastri!F80</f>
        <v>30</v>
      </c>
      <c r="I82" s="31" t="n">
        <f aca="false">Pilastri!E80</f>
        <v>30</v>
      </c>
      <c r="J82" s="31" t="n">
        <f aca="false">Pilastri!I80</f>
        <v>4</v>
      </c>
      <c r="K82" s="32" t="n">
        <f aca="false">IF(H82=30,2,J82/2)</f>
        <v>2</v>
      </c>
      <c r="L82" s="31" t="n">
        <f aca="false">Pilastri!J80</f>
        <v>12</v>
      </c>
      <c r="M82" s="33" t="n">
        <f aca="false">K82*L82^2*3.1416/400</f>
        <v>2.261952</v>
      </c>
      <c r="N82" s="4" t="e">
        <f aca="false">Mrd(H82,I82,'Mater e CarUnit'!$B$17,2*M82,'Mater e CarUnit'!$J$14,'Mater e CarUnit'!$J$26,G82,0,MAX(C82,D82))</f>
        <v>#VALUE!</v>
      </c>
      <c r="O82" s="10" t="e">
        <f aca="false">MAX(ABS(C82),ABS(D82))/N82</f>
        <v>#VALUE!</v>
      </c>
      <c r="P82" s="57" t="e">
        <f aca="false">1/O82</f>
        <v>#VALUE!</v>
      </c>
      <c r="Q82" s="10" t="e">
        <f aca="false">N82/MAX(ABS(C82),ABS(D82))*$E$3</f>
        <v>#VALUE!</v>
      </c>
      <c r="R82" s="80" t="e">
        <f aca="false">Mrd(H82,I82,'Mater e CarUnit'!$B$17,2*M82,'Mater e CarUnit'!$J$14,'Mater e CarUnit'!$J$26,G82,(-F82),MAX(ABS(C82),ABS(D82)))</f>
        <v>#VALUE!</v>
      </c>
      <c r="S82" s="79" t="e">
        <f aca="false">R82/MAX(ABS(C82),ABS(D82))*$E$3</f>
        <v>#VALUE!</v>
      </c>
      <c r="T82" s="80" t="e">
        <f aca="false">Mrd(H82,I82,'Mater e CarUnit'!$B$17,2*M82,'Mater e CarUnit'!$J$14,'Mater e CarUnit'!$J$26,G82,F82,MAX(ABS(C82),ABS(D82)))</f>
        <v>#VALUE!</v>
      </c>
      <c r="U82" s="79" t="e">
        <f aca="false">T82/MAX(ABS(C82),ABS(D82))*$E$3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4" t="n">
        <f aca="false">'Risultati X'!C86</f>
        <v>198.66</v>
      </c>
      <c r="D83" s="4" t="n">
        <f aca="false">'Risultati X'!D86</f>
        <v>-198.15</v>
      </c>
      <c r="E83" s="4" t="n">
        <f aca="false">'Risultati X'!E86</f>
        <v>123.95</v>
      </c>
      <c r="F83" s="4" t="n">
        <f aca="false">'Risultati X'!F86</f>
        <v>-266.66</v>
      </c>
      <c r="G83" s="25" t="n">
        <f aca="false">Pilastri!O81</f>
        <v>286.4</v>
      </c>
      <c r="H83" s="31" t="n">
        <f aca="false">Pilastri!F81</f>
        <v>30</v>
      </c>
      <c r="I83" s="31" t="n">
        <f aca="false">Pilastri!E81</f>
        <v>30</v>
      </c>
      <c r="J83" s="31" t="n">
        <f aca="false">Pilastri!I81</f>
        <v>4</v>
      </c>
      <c r="K83" s="32" t="n">
        <f aca="false">IF(H83=30,2,J83/2)</f>
        <v>2</v>
      </c>
      <c r="L83" s="31" t="n">
        <f aca="false">Pilastri!J81</f>
        <v>12</v>
      </c>
      <c r="M83" s="33" t="n">
        <f aca="false">K83*L83^2*3.1416/400</f>
        <v>2.261952</v>
      </c>
      <c r="N83" s="4" t="e">
        <f aca="false">Mrd(H83,I83,'Mater e CarUnit'!$B$17,2*M83,'Mater e CarUnit'!$J$14,'Mater e CarUnit'!$J$26,G83,0,MAX(C83,D83))</f>
        <v>#VALUE!</v>
      </c>
      <c r="O83" s="10" t="e">
        <f aca="false">MAX(ABS(C83),ABS(D83))/N83</f>
        <v>#VALUE!</v>
      </c>
      <c r="P83" s="57" t="e">
        <f aca="false">1/O83</f>
        <v>#VALUE!</v>
      </c>
      <c r="Q83" s="10" t="e">
        <f aca="false">N83/MAX(ABS(C83),ABS(D83))*$E$3</f>
        <v>#VALUE!</v>
      </c>
      <c r="R83" s="80" t="e">
        <f aca="false">Mrd(H83,I83,'Mater e CarUnit'!$B$17,2*M83,'Mater e CarUnit'!$J$14,'Mater e CarUnit'!$J$26,G83,(-F83),MAX(ABS(C83),ABS(D83)))</f>
        <v>#VALUE!</v>
      </c>
      <c r="S83" s="79" t="e">
        <f aca="false">R83/MAX(ABS(C83),ABS(D83))*$E$3</f>
        <v>#VALUE!</v>
      </c>
      <c r="T83" s="80" t="e">
        <f aca="false">Mrd(H83,I83,'Mater e CarUnit'!$B$17,2*M83,'Mater e CarUnit'!$J$14,'Mater e CarUnit'!$J$26,G83,F83,MAX(ABS(C83),ABS(D83)))</f>
        <v>#VALUE!</v>
      </c>
      <c r="U83" s="79" t="e">
        <f aca="false">T83/MAX(ABS(C83),ABS(D83))*$E$3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4" t="n">
        <f aca="false">'Risultati X'!C87</f>
        <v>159.2</v>
      </c>
      <c r="D84" s="4" t="n">
        <f aca="false">'Risultati X'!D87</f>
        <v>-165.36</v>
      </c>
      <c r="E84" s="4" t="n">
        <f aca="false">'Risultati X'!E87</f>
        <v>101.37</v>
      </c>
      <c r="F84" s="4" t="n">
        <f aca="false">'Risultati X'!F87</f>
        <v>-407.59</v>
      </c>
      <c r="G84" s="25" t="n">
        <f aca="false">Pilastri!O82</f>
        <v>391.2</v>
      </c>
      <c r="H84" s="31" t="n">
        <f aca="false">Pilastri!F82</f>
        <v>30</v>
      </c>
      <c r="I84" s="31" t="n">
        <f aca="false">Pilastri!E82</f>
        <v>30</v>
      </c>
      <c r="J84" s="31" t="n">
        <f aca="false">Pilastri!I82</f>
        <v>4</v>
      </c>
      <c r="K84" s="32" t="n">
        <f aca="false">IF(H84=30,2,J84/2)</f>
        <v>2</v>
      </c>
      <c r="L84" s="31" t="n">
        <f aca="false">Pilastri!J82</f>
        <v>12</v>
      </c>
      <c r="M84" s="33" t="n">
        <f aca="false">K84*L84^2*3.1416/400</f>
        <v>2.261952</v>
      </c>
      <c r="N84" s="4" t="e">
        <f aca="false">Mrd(H84,I84,'Mater e CarUnit'!$B$17,2*M84,'Mater e CarUnit'!$J$14,'Mater e CarUnit'!$J$26,G84,0,MAX(C84,D84))</f>
        <v>#VALUE!</v>
      </c>
      <c r="O84" s="10" t="e">
        <f aca="false">MAX(ABS(C84),ABS(D84))/N84</f>
        <v>#VALUE!</v>
      </c>
      <c r="P84" s="57" t="e">
        <f aca="false">1/O84</f>
        <v>#VALUE!</v>
      </c>
      <c r="Q84" s="10" t="e">
        <f aca="false">N84/MAX(ABS(C84),ABS(D84))*$E$3</f>
        <v>#VALUE!</v>
      </c>
      <c r="R84" s="80" t="e">
        <f aca="false">Mrd(H84,I84,'Mater e CarUnit'!$B$17,2*M84,'Mater e CarUnit'!$J$14,'Mater e CarUnit'!$J$26,G84,(-F84),MAX(ABS(C84),ABS(D84)))</f>
        <v>#VALUE!</v>
      </c>
      <c r="S84" s="79" t="e">
        <f aca="false">R84/MAX(ABS(C84),ABS(D84))*$E$3</f>
        <v>#VALUE!</v>
      </c>
      <c r="T84" s="80" t="e">
        <f aca="false">Mrd(H84,I84,'Mater e CarUnit'!$B$17,2*M84,'Mater e CarUnit'!$J$14,'Mater e CarUnit'!$J$26,G84,F84,MAX(ABS(C84),ABS(D84)))</f>
        <v>#VALUE!</v>
      </c>
      <c r="U84" s="79" t="e">
        <f aca="false">T84/MAX(ABS(C84),ABS(D84))*$E$3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4" t="n">
        <f aca="false">'Risultati X'!C88</f>
        <v>142.02</v>
      </c>
      <c r="D85" s="4" t="n">
        <f aca="false">'Risultati X'!D88</f>
        <v>-151.84</v>
      </c>
      <c r="E85" s="4" t="n">
        <f aca="false">'Risultati X'!E88</f>
        <v>91.82</v>
      </c>
      <c r="F85" s="4" t="n">
        <f aca="false">'Risultati X'!F88</f>
        <v>-525.84</v>
      </c>
      <c r="G85" s="25" t="n">
        <f aca="false">Pilastri!O83</f>
        <v>496</v>
      </c>
      <c r="H85" s="31" t="n">
        <f aca="false">Pilastri!F83</f>
        <v>30</v>
      </c>
      <c r="I85" s="31" t="n">
        <f aca="false">Pilastri!E83</f>
        <v>30</v>
      </c>
      <c r="J85" s="31" t="n">
        <f aca="false">Pilastri!I83</f>
        <v>4</v>
      </c>
      <c r="K85" s="32" t="n">
        <f aca="false">IF(H85=30,2,J85/2)</f>
        <v>2</v>
      </c>
      <c r="L85" s="31" t="n">
        <f aca="false">Pilastri!J83</f>
        <v>14</v>
      </c>
      <c r="M85" s="33" t="n">
        <f aca="false">K85*L85^2*3.1416/400</f>
        <v>3.078768</v>
      </c>
      <c r="N85" s="4" t="e">
        <f aca="false">Mrd(H85,I85,'Mater e CarUnit'!$B$17,2*M85,'Mater e CarUnit'!$J$14,'Mater e CarUnit'!$J$26,G85,0,MAX(C85,D85))</f>
        <v>#VALUE!</v>
      </c>
      <c r="O85" s="10" t="e">
        <f aca="false">MAX(ABS(C85),ABS(D85))/N85</f>
        <v>#VALUE!</v>
      </c>
      <c r="P85" s="57" t="e">
        <f aca="false">1/O85</f>
        <v>#VALUE!</v>
      </c>
      <c r="Q85" s="10" t="e">
        <f aca="false">N85/MAX(ABS(C85),ABS(D85))*$E$3</f>
        <v>#VALUE!</v>
      </c>
      <c r="R85" s="80" t="e">
        <f aca="false">Mrd(H85,I85,'Mater e CarUnit'!$B$17,2*M85,'Mater e CarUnit'!$J$14,'Mater e CarUnit'!$J$26,G85,(-F85),MAX(ABS(C85),ABS(D85)))</f>
        <v>#VALUE!</v>
      </c>
      <c r="S85" s="79" t="e">
        <f aca="false">R85/MAX(ABS(C85),ABS(D85))*$E$3</f>
        <v>#VALUE!</v>
      </c>
      <c r="T85" s="80" t="e">
        <f aca="false">Mrd(H85,I85,'Mater e CarUnit'!$B$17,2*M85,'Mater e CarUnit'!$J$14,'Mater e CarUnit'!$J$26,G85,F85,MAX(ABS(C85),ABS(D85)))</f>
        <v>#VALUE!</v>
      </c>
      <c r="U85" s="79" t="e">
        <f aca="false">T85/MAX(ABS(C85),ABS(D85))*$E$3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4" t="n">
        <f aca="false">'Risultati X'!C89</f>
        <v>105.02</v>
      </c>
      <c r="D86" s="4" t="n">
        <f aca="false">'Risultati X'!D89</f>
        <v>-142.65</v>
      </c>
      <c r="E86" s="4" t="n">
        <f aca="false">'Risultati X'!E89</f>
        <v>77.39</v>
      </c>
      <c r="F86" s="4" t="n">
        <f aca="false">'Risultati X'!F89</f>
        <v>-631.46</v>
      </c>
      <c r="G86" s="25" t="n">
        <f aca="false">Pilastri!O84</f>
        <v>603</v>
      </c>
      <c r="H86" s="31" t="n">
        <f aca="false">Pilastri!F84</f>
        <v>40</v>
      </c>
      <c r="I86" s="31" t="n">
        <f aca="false">Pilastri!E84</f>
        <v>30</v>
      </c>
      <c r="J86" s="31" t="n">
        <f aca="false">Pilastri!I84</f>
        <v>6</v>
      </c>
      <c r="K86" s="32" t="n">
        <f aca="false">IF(H86=30,2,J86/2)</f>
        <v>3</v>
      </c>
      <c r="L86" s="31" t="n">
        <f aca="false">Pilastri!J84</f>
        <v>14</v>
      </c>
      <c r="M86" s="33" t="n">
        <f aca="false">K86*L86^2*3.1416/400</f>
        <v>4.618152</v>
      </c>
      <c r="N86" s="4" t="e">
        <f aca="false">Mrd(H86,I86,'Mater e CarUnit'!$B$17,2*M86,'Mater e CarUnit'!$J$14,'Mater e CarUnit'!$J$26,G86,0,MAX(C86,D86))</f>
        <v>#VALUE!</v>
      </c>
      <c r="O86" s="10" t="e">
        <f aca="false">MAX(ABS(C86),ABS(D86))/N86</f>
        <v>#VALUE!</v>
      </c>
      <c r="P86" s="57" t="e">
        <f aca="false">1/O86</f>
        <v>#VALUE!</v>
      </c>
      <c r="Q86" s="10" t="e">
        <f aca="false">N86/MAX(ABS(C86),ABS(D86))*$E$3</f>
        <v>#VALUE!</v>
      </c>
      <c r="R86" s="80" t="e">
        <f aca="false">Mrd(H86,I86,'Mater e CarUnit'!$B$17,2*M86,'Mater e CarUnit'!$J$14,'Mater e CarUnit'!$J$26,G86,(-F86),MAX(ABS(C86),ABS(D86)))</f>
        <v>#VALUE!</v>
      </c>
      <c r="S86" s="79" t="e">
        <f aca="false">R86/MAX(ABS(C86),ABS(D86))*$E$3</f>
        <v>#VALUE!</v>
      </c>
      <c r="T86" s="80" t="e">
        <f aca="false">Mrd(H86,I86,'Mater e CarUnit'!$B$17,2*M86,'Mater e CarUnit'!$J$14,'Mater e CarUnit'!$J$26,G86,F86,MAX(ABS(C86),ABS(D86)))</f>
        <v>#VALUE!</v>
      </c>
      <c r="U86" s="79" t="e">
        <f aca="false">T86/MAX(ABS(C86),ABS(D86))*$E$3</f>
        <v>#VALUE!</v>
      </c>
    </row>
    <row r="87" customFormat="false" ht="12.75" hidden="false" customHeight="false" outlineLevel="0" collapsed="false">
      <c r="C87" s="4"/>
      <c r="D87" s="4"/>
      <c r="E87" s="4"/>
      <c r="F87" s="4"/>
    </row>
  </sheetData>
  <conditionalFormatting sqref="P4">
    <cfRule type="cellIs" priority="2" operator="equal" aboveAverage="0" equalAverage="0" bottom="0" percent="0" rank="0" text="" dxfId="520">
      <formula>P$3</formula>
    </cfRule>
  </conditionalFormatting>
  <conditionalFormatting sqref="Q4">
    <cfRule type="cellIs" priority="3" operator="equal" aboveAverage="0" equalAverage="0" bottom="0" percent="0" rank="0" text="" dxfId="521">
      <formula>Q$3</formula>
    </cfRule>
  </conditionalFormatting>
  <conditionalFormatting sqref="P5:P86">
    <cfRule type="cellIs" priority="4" operator="equal" aboveAverage="0" equalAverage="0" bottom="0" percent="0" rank="0" text="" dxfId="522">
      <formula>P$3</formula>
    </cfRule>
  </conditionalFormatting>
  <conditionalFormatting sqref="Q5:Q86">
    <cfRule type="cellIs" priority="5" operator="equal" aboveAverage="0" equalAverage="0" bottom="0" percent="0" rank="0" text="" dxfId="523">
      <formula>Q$3</formula>
    </cfRule>
  </conditionalFormatting>
  <conditionalFormatting sqref="S4:S9">
    <cfRule type="cellIs" priority="6" operator="equal" aboveAverage="0" equalAverage="0" bottom="0" percent="0" rank="0" text="" dxfId="524">
      <formula>S$3</formula>
    </cfRule>
  </conditionalFormatting>
  <conditionalFormatting sqref="S5:S86">
    <cfRule type="cellIs" priority="7" operator="equal" aboveAverage="0" equalAverage="0" bottom="0" percent="0" rank="0" text="" dxfId="525">
      <formula>S$3</formula>
    </cfRule>
  </conditionalFormatting>
  <conditionalFormatting sqref="U4:U86">
    <cfRule type="cellIs" priority="8" operator="equal" aboveAverage="0" equalAverage="0" bottom="0" percent="0" rank="0" text="" dxfId="526">
      <formula>U$3</formula>
    </cfRule>
  </conditionalFormatting>
  <conditionalFormatting sqref="S11:S16">
    <cfRule type="cellIs" priority="9" operator="equal" aboveAverage="0" equalAverage="0" bottom="0" percent="0" rank="0" text="" dxfId="527">
      <formula>S$3</formula>
    </cfRule>
  </conditionalFormatting>
  <conditionalFormatting sqref="S18:S23">
    <cfRule type="cellIs" priority="10" operator="equal" aboveAverage="0" equalAverage="0" bottom="0" percent="0" rank="0" text="" dxfId="528">
      <formula>S$3</formula>
    </cfRule>
  </conditionalFormatting>
  <conditionalFormatting sqref="S25:S30">
    <cfRule type="cellIs" priority="11" operator="equal" aboveAverage="0" equalAverage="0" bottom="0" percent="0" rank="0" text="" dxfId="529">
      <formula>S$3</formula>
    </cfRule>
  </conditionalFormatting>
  <conditionalFormatting sqref="S32:S37">
    <cfRule type="cellIs" priority="12" operator="equal" aboveAverage="0" equalAverage="0" bottom="0" percent="0" rank="0" text="" dxfId="530">
      <formula>S$3</formula>
    </cfRule>
  </conditionalFormatting>
  <conditionalFormatting sqref="S39:S44">
    <cfRule type="cellIs" priority="13" operator="equal" aboveAverage="0" equalAverage="0" bottom="0" percent="0" rank="0" text="" dxfId="531">
      <formula>S$3</formula>
    </cfRule>
  </conditionalFormatting>
  <conditionalFormatting sqref="S46:S51">
    <cfRule type="cellIs" priority="14" operator="equal" aboveAverage="0" equalAverage="0" bottom="0" percent="0" rank="0" text="" dxfId="532">
      <formula>S$3</formula>
    </cfRule>
  </conditionalFormatting>
  <conditionalFormatting sqref="S53:S58">
    <cfRule type="cellIs" priority="15" operator="equal" aboveAverage="0" equalAverage="0" bottom="0" percent="0" rank="0" text="" dxfId="533">
      <formula>S$3</formula>
    </cfRule>
  </conditionalFormatting>
  <conditionalFormatting sqref="S60:S65">
    <cfRule type="cellIs" priority="16" operator="equal" aboveAverage="0" equalAverage="0" bottom="0" percent="0" rank="0" text="" dxfId="534">
      <formula>S$3</formula>
    </cfRule>
  </conditionalFormatting>
  <conditionalFormatting sqref="S67:S72">
    <cfRule type="cellIs" priority="17" operator="equal" aboveAverage="0" equalAverage="0" bottom="0" percent="0" rank="0" text="" dxfId="535">
      <formula>S$3</formula>
    </cfRule>
  </conditionalFormatting>
  <conditionalFormatting sqref="S74:S79">
    <cfRule type="cellIs" priority="18" operator="equal" aboveAverage="0" equalAverage="0" bottom="0" percent="0" rank="0" text="" dxfId="536">
      <formula>S$3</formula>
    </cfRule>
  </conditionalFormatting>
  <conditionalFormatting sqref="S81:S86">
    <cfRule type="cellIs" priority="19" operator="equal" aboveAverage="0" equalAverage="0" bottom="0" percent="0" rank="0" text="" dxfId="537">
      <formula>S$3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4" width="9.14"/>
    <col collapsed="false" customWidth="true" hidden="false" outlineLevel="0" max="8" min="8" style="2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9" width="4.7"/>
    <col collapsed="false" customWidth="true" hidden="false" outlineLevel="0" max="12" min="12" style="1" width="4.7"/>
    <col collapsed="false" customWidth="true" hidden="false" outlineLevel="0" max="13" min="13" style="2" width="7.7"/>
    <col collapsed="false" customWidth="true" hidden="false" outlineLevel="0" max="14" min="14" style="1" width="9.99"/>
    <col collapsed="false" customWidth="true" hidden="false" outlineLevel="0" max="17" min="15" style="1" width="7.7"/>
    <col collapsed="false" customWidth="false" hidden="false" outlineLevel="0" max="21" min="18" style="77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" t="s">
        <v>193</v>
      </c>
      <c r="B1" s="1" t="s">
        <v>258</v>
      </c>
      <c r="C1" s="1" t="s">
        <v>279</v>
      </c>
      <c r="D1" s="1" t="s">
        <v>279</v>
      </c>
      <c r="E1" s="1" t="s">
        <v>280</v>
      </c>
      <c r="F1" s="1" t="s">
        <v>281</v>
      </c>
      <c r="G1" s="24" t="s">
        <v>259</v>
      </c>
      <c r="H1" s="24" t="s">
        <v>218</v>
      </c>
      <c r="I1" s="24" t="s">
        <v>161</v>
      </c>
      <c r="J1" s="24" t="s">
        <v>221</v>
      </c>
      <c r="K1" s="29" t="s">
        <v>221</v>
      </c>
      <c r="L1" s="24" t="s">
        <v>222</v>
      </c>
      <c r="M1" s="29" t="s">
        <v>223</v>
      </c>
      <c r="N1" s="1" t="s">
        <v>372</v>
      </c>
      <c r="O1" s="6" t="s">
        <v>342</v>
      </c>
      <c r="P1" s="71" t="s">
        <v>343</v>
      </c>
      <c r="Q1" s="1" t="s">
        <v>373</v>
      </c>
      <c r="R1" s="77" t="s">
        <v>309</v>
      </c>
      <c r="T1" s="77" t="s">
        <v>310</v>
      </c>
    </row>
    <row r="2" customFormat="false" ht="12.75" hidden="false" customHeight="false" outlineLevel="0" collapsed="false">
      <c r="C2" s="1" t="s">
        <v>288</v>
      </c>
      <c r="D2" s="1" t="s">
        <v>289</v>
      </c>
      <c r="E2" s="1" t="s">
        <v>290</v>
      </c>
      <c r="F2" s="1" t="s">
        <v>291</v>
      </c>
      <c r="J2" s="24" t="s">
        <v>267</v>
      </c>
      <c r="N2" s="1" t="s">
        <v>248</v>
      </c>
      <c r="P2" s="63" t="s">
        <v>374</v>
      </c>
      <c r="Q2" s="63" t="s">
        <v>374</v>
      </c>
      <c r="R2" s="77" t="s">
        <v>248</v>
      </c>
      <c r="S2" s="77" t="s">
        <v>375</v>
      </c>
      <c r="T2" s="77" t="s">
        <v>248</v>
      </c>
      <c r="U2" s="77" t="s">
        <v>375</v>
      </c>
    </row>
    <row r="3" customFormat="false" ht="12.75" hidden="false" customHeight="false" outlineLevel="0" collapsed="false">
      <c r="C3" s="17" t="s">
        <v>304</v>
      </c>
      <c r="D3" s="16" t="s">
        <v>305</v>
      </c>
      <c r="E3" s="63" t="n">
        <v>0.25</v>
      </c>
      <c r="P3" s="78" t="e">
        <f aca="false">MIN(P4:P86)</f>
        <v>#VALUE!</v>
      </c>
      <c r="Q3" s="63" t="e">
        <f aca="false">MIN(Q4:Q86)</f>
        <v>#VALUE!</v>
      </c>
      <c r="S3" s="79" t="e">
        <f aca="false">MIN(S4:S86)</f>
        <v>#VALUE!</v>
      </c>
      <c r="U3" s="79" t="e">
        <f aca="false">MIN(U4:U86)</f>
        <v>#VALUE!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4" t="n">
        <f aca="false">'Risultati Y'!C7</f>
        <v>156.99</v>
      </c>
      <c r="D4" s="4" t="n">
        <f aca="false">'Risultati Y'!D7</f>
        <v>-132.89</v>
      </c>
      <c r="E4" s="4" t="n">
        <f aca="false">'Risultati Y'!E7</f>
        <v>90.49</v>
      </c>
      <c r="F4" s="4" t="n">
        <f aca="false">'Risultati Y'!F7</f>
        <v>48.94</v>
      </c>
      <c r="G4" s="25" t="n">
        <f aca="false">Pilastri!O29</f>
        <v>50.5</v>
      </c>
      <c r="H4" s="31" t="n">
        <f aca="false">Pilastri!E29</f>
        <v>30</v>
      </c>
      <c r="I4" s="31" t="n">
        <f aca="false">Pilastri!F29</f>
        <v>30</v>
      </c>
      <c r="J4" s="31" t="n">
        <f aca="false">Pilastri!I29</f>
        <v>4</v>
      </c>
      <c r="K4" s="32" t="n">
        <f aca="false">IF(H4=30,2,J4/2)</f>
        <v>2</v>
      </c>
      <c r="L4" s="31" t="n">
        <f aca="false">Pilastri!J29</f>
        <v>12</v>
      </c>
      <c r="M4" s="33" t="n">
        <f aca="false">K4*L4^2*3.1416/400</f>
        <v>2.261952</v>
      </c>
      <c r="N4" s="4" t="e">
        <f aca="false">Mrd(H4,I4,'Mater e CarUnit'!$B$17,2*M4,'Mater e CarUnit'!$J$14,'Mater e CarUnit'!$J$26,G4,0,MAX(C4,D4))</f>
        <v>#VALUE!</v>
      </c>
      <c r="O4" s="10" t="e">
        <f aca="false">MAX(ABS(C4),ABS(D4))/N4</f>
        <v>#VALUE!</v>
      </c>
      <c r="P4" s="57" t="e">
        <f aca="false">1/O4</f>
        <v>#VALUE!</v>
      </c>
      <c r="Q4" s="70" t="e">
        <f aca="false">N4/MAX(ABS(C4),ABS(D4))*$E$3</f>
        <v>#VALUE!</v>
      </c>
      <c r="R4" s="80" t="e">
        <f aca="false">Mrd(H4,I4,'Mater e CarUnit'!$B$17,2*M4,'Mater e CarUnit'!$J$14,'Mater e CarUnit'!$J$26,G4,(-F4),MAX(ABS(C4),ABS(D4)))</f>
        <v>#VALUE!</v>
      </c>
      <c r="S4" s="79" t="e">
        <f aca="false">R4/MAX(ABS(C4),ABS(D4))*$E$3</f>
        <v>#VALUE!</v>
      </c>
      <c r="T4" s="80" t="e">
        <f aca="false">Mrd(H4,I4,'Mater e CarUnit'!$B$17,2*M4,'Mater e CarUnit'!$J$14,'Mater e CarUnit'!$J$26,G4,F4,MAX(ABS(C4),ABS(D4)))</f>
        <v>#VALUE!</v>
      </c>
      <c r="U4" s="79" t="e">
        <f aca="false">T4/MAX(ABS(C4),ABS(D4))*$E$3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4" t="n">
        <f aca="false">'Risultati Y'!C8</f>
        <v>211.16</v>
      </c>
      <c r="D5" s="4" t="n">
        <f aca="false">'Risultati Y'!D8</f>
        <v>-196.7</v>
      </c>
      <c r="E5" s="4" t="n">
        <f aca="false">'Risultati Y'!E8</f>
        <v>127.28</v>
      </c>
      <c r="F5" s="4" t="n">
        <f aca="false">'Risultati Y'!F8</f>
        <v>154.16</v>
      </c>
      <c r="G5" s="25" t="n">
        <f aca="false">Pilastri!O30</f>
        <v>132.5</v>
      </c>
      <c r="H5" s="31" t="n">
        <f aca="false">Pilastri!E30</f>
        <v>30</v>
      </c>
      <c r="I5" s="31" t="n">
        <f aca="false">Pilastri!F30</f>
        <v>30</v>
      </c>
      <c r="J5" s="31" t="n">
        <f aca="false">Pilastri!I30</f>
        <v>4</v>
      </c>
      <c r="K5" s="32" t="n">
        <f aca="false">IF(H5=30,2,J5/2)</f>
        <v>2</v>
      </c>
      <c r="L5" s="31" t="n">
        <f aca="false">Pilastri!J30</f>
        <v>12</v>
      </c>
      <c r="M5" s="33" t="n">
        <f aca="false">K5*L5^2*3.1416/400</f>
        <v>2.261952</v>
      </c>
      <c r="N5" s="4" t="e">
        <f aca="false">Mrd(H5,I5,'Mater e CarUnit'!$B$17,2*M5,'Mater e CarUnit'!$J$14,'Mater e CarUnit'!$J$26,G5,0,MAX(C5,D5))</f>
        <v>#VALUE!</v>
      </c>
      <c r="O5" s="10" t="e">
        <f aca="false">MAX(ABS(C5),ABS(D5))/N5</f>
        <v>#VALUE!</v>
      </c>
      <c r="P5" s="57" t="e">
        <f aca="false">1/O5</f>
        <v>#VALUE!</v>
      </c>
      <c r="Q5" s="10" t="e">
        <f aca="false">N5/MAX(ABS(C5),ABS(D5))*$E$3</f>
        <v>#VALUE!</v>
      </c>
      <c r="R5" s="80" t="e">
        <f aca="false">Mrd(H5,I5,'Mater e CarUnit'!$B$17,2*M5,'Mater e CarUnit'!$J$14,'Mater e CarUnit'!$J$26,G5,(-F5),MAX(ABS(C5),ABS(D5)))</f>
        <v>#VALUE!</v>
      </c>
      <c r="S5" s="79" t="e">
        <f aca="false">R5/MAX(ABS(C5),ABS(D5))*$E$3</f>
        <v>#VALUE!</v>
      </c>
      <c r="T5" s="80" t="e">
        <f aca="false">Mrd(H5,I5,'Mater e CarUnit'!$B$17,2*M5,'Mater e CarUnit'!$J$14,'Mater e CarUnit'!$J$26,G5,F5,MAX(ABS(C5),ABS(D5)))</f>
        <v>#VALUE!</v>
      </c>
      <c r="U5" s="79" t="e">
        <f aca="false">T5/MAX(ABS(C5),ABS(D5))*$E$3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4" t="n">
        <f aca="false">'Risultati Y'!C9</f>
        <v>254.49</v>
      </c>
      <c r="D6" s="4" t="n">
        <f aca="false">'Risultati Y'!D9</f>
        <v>-245.74</v>
      </c>
      <c r="E6" s="4" t="n">
        <f aca="false">'Risultati Y'!E9</f>
        <v>156.11</v>
      </c>
      <c r="F6" s="4" t="n">
        <f aca="false">'Risultati Y'!F9</f>
        <v>287.25</v>
      </c>
      <c r="G6" s="25" t="n">
        <f aca="false">Pilastri!O31</f>
        <v>214.5</v>
      </c>
      <c r="H6" s="31" t="n">
        <f aca="false">Pilastri!E31</f>
        <v>30</v>
      </c>
      <c r="I6" s="31" t="n">
        <f aca="false">Pilastri!F31</f>
        <v>30</v>
      </c>
      <c r="J6" s="31" t="n">
        <f aca="false">Pilastri!I31</f>
        <v>4</v>
      </c>
      <c r="K6" s="32" t="n">
        <f aca="false">IF(H6=30,2,J6/2)</f>
        <v>2</v>
      </c>
      <c r="L6" s="31" t="n">
        <f aca="false">Pilastri!J31</f>
        <v>12</v>
      </c>
      <c r="M6" s="33" t="n">
        <f aca="false">K6*L6^2*3.1416/400</f>
        <v>2.261952</v>
      </c>
      <c r="N6" s="4" t="e">
        <f aca="false">Mrd(H6,I6,'Mater e CarUnit'!$B$17,2*M6,'Mater e CarUnit'!$J$14,'Mater e CarUnit'!$J$26,G6,0,MAX(C6,D6))</f>
        <v>#VALUE!</v>
      </c>
      <c r="O6" s="10" t="e">
        <f aca="false">MAX(ABS(C6),ABS(D6))/N6</f>
        <v>#VALUE!</v>
      </c>
      <c r="P6" s="57" t="e">
        <f aca="false">1/O6</f>
        <v>#VALUE!</v>
      </c>
      <c r="Q6" s="10" t="e">
        <f aca="false">N6/MAX(ABS(C6),ABS(D6))*$E$3</f>
        <v>#VALUE!</v>
      </c>
      <c r="R6" s="80" t="e">
        <f aca="false">Mrd(H6,I6,'Mater e CarUnit'!$B$17,2*M6,'Mater e CarUnit'!$J$14,'Mater e CarUnit'!$J$26,G6,(-F6),MAX(ABS(C6),ABS(D6)))</f>
        <v>#VALUE!</v>
      </c>
      <c r="S6" s="79" t="e">
        <f aca="false">R6/MAX(ABS(C6),ABS(D6))*$E$3</f>
        <v>#VALUE!</v>
      </c>
      <c r="T6" s="80" t="e">
        <f aca="false">Mrd(H6,I6,'Mater e CarUnit'!$B$17,2*M6,'Mater e CarUnit'!$J$14,'Mater e CarUnit'!$J$26,G6,F6,MAX(ABS(C6),ABS(D6)))</f>
        <v>#VALUE!</v>
      </c>
      <c r="U6" s="79" t="e">
        <f aca="false">T6/MAX(ABS(C6),ABS(D6))*$E$3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4" t="n">
        <f aca="false">'Risultati Y'!C10</f>
        <v>264.22</v>
      </c>
      <c r="D7" s="4" t="n">
        <f aca="false">'Risultati Y'!D10</f>
        <v>-272.25</v>
      </c>
      <c r="E7" s="4" t="n">
        <f aca="false">'Risultati Y'!E10</f>
        <v>167.51</v>
      </c>
      <c r="F7" s="4" t="n">
        <f aca="false">'Risultati Y'!F10</f>
        <v>429.78</v>
      </c>
      <c r="G7" s="25" t="n">
        <f aca="false">Pilastri!O32</f>
        <v>296.5</v>
      </c>
      <c r="H7" s="31" t="n">
        <f aca="false">Pilastri!E32</f>
        <v>30</v>
      </c>
      <c r="I7" s="31" t="n">
        <f aca="false">Pilastri!F32</f>
        <v>30</v>
      </c>
      <c r="J7" s="31" t="n">
        <f aca="false">Pilastri!I32</f>
        <v>4</v>
      </c>
      <c r="K7" s="32" t="n">
        <f aca="false">IF(H7=30,2,J7/2)</f>
        <v>2</v>
      </c>
      <c r="L7" s="31" t="n">
        <f aca="false">Pilastri!J32</f>
        <v>12</v>
      </c>
      <c r="M7" s="33" t="n">
        <f aca="false">K7*L7^2*3.1416/400</f>
        <v>2.261952</v>
      </c>
      <c r="N7" s="4" t="e">
        <f aca="false">Mrd(H7,I7,'Mater e CarUnit'!$B$17,2*M7,'Mater e CarUnit'!$J$14,'Mater e CarUnit'!$J$26,G7,0,MAX(C7,D7))</f>
        <v>#VALUE!</v>
      </c>
      <c r="O7" s="10" t="e">
        <f aca="false">MAX(ABS(C7),ABS(D7))/N7</f>
        <v>#VALUE!</v>
      </c>
      <c r="P7" s="57" t="e">
        <f aca="false">1/O7</f>
        <v>#VALUE!</v>
      </c>
      <c r="Q7" s="10" t="e">
        <f aca="false">N7/MAX(ABS(C7),ABS(D7))*$E$3</f>
        <v>#VALUE!</v>
      </c>
      <c r="R7" s="80" t="e">
        <f aca="false">Mrd(H7,I7,'Mater e CarUnit'!$B$17,2*M7,'Mater e CarUnit'!$J$14,'Mater e CarUnit'!$J$26,G7,(-F7),MAX(ABS(C7),ABS(D7)))</f>
        <v>#VALUE!</v>
      </c>
      <c r="S7" s="79" t="e">
        <f aca="false">R7/MAX(ABS(C7),ABS(D7))*$E$3</f>
        <v>#VALUE!</v>
      </c>
      <c r="T7" s="80" t="e">
        <f aca="false">Mrd(H7,I7,'Mater e CarUnit'!$B$17,2*M7,'Mater e CarUnit'!$J$14,'Mater e CarUnit'!$J$26,G7,F7,MAX(ABS(C7),ABS(D7)))</f>
        <v>#VALUE!</v>
      </c>
      <c r="U7" s="79" t="e">
        <f aca="false">T7/MAX(ABS(C7),ABS(D7))*$E$3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4" t="n">
        <f aca="false">'Risultati Y'!C11</f>
        <v>251.57</v>
      </c>
      <c r="D8" s="4" t="n">
        <f aca="false">'Risultati Y'!D11</f>
        <v>-277.5</v>
      </c>
      <c r="E8" s="4" t="n">
        <f aca="false">'Risultati Y'!E11</f>
        <v>165.28</v>
      </c>
      <c r="F8" s="4" t="n">
        <f aca="false">'Risultati Y'!F11</f>
        <v>585.98</v>
      </c>
      <c r="G8" s="25" t="n">
        <f aca="false">Pilastri!O33</f>
        <v>378.5</v>
      </c>
      <c r="H8" s="31" t="n">
        <f aca="false">Pilastri!E33</f>
        <v>30</v>
      </c>
      <c r="I8" s="31" t="n">
        <f aca="false">Pilastri!F33</f>
        <v>30</v>
      </c>
      <c r="J8" s="31" t="n">
        <f aca="false">Pilastri!I33</f>
        <v>4</v>
      </c>
      <c r="K8" s="32" t="n">
        <f aca="false">IF(H8=30,2,J8/2)</f>
        <v>2</v>
      </c>
      <c r="L8" s="31" t="n">
        <f aca="false">Pilastri!J33</f>
        <v>12</v>
      </c>
      <c r="M8" s="33" t="n">
        <f aca="false">K8*L8^2*3.1416/400</f>
        <v>2.261952</v>
      </c>
      <c r="N8" s="4" t="e">
        <f aca="false">Mrd(H8,I8,'Mater e CarUnit'!$B$17,2*M8,'Mater e CarUnit'!$J$14,'Mater e CarUnit'!$J$26,G8,0,MAX(C8,D8))</f>
        <v>#VALUE!</v>
      </c>
      <c r="O8" s="10" t="e">
        <f aca="false">MAX(ABS(C8),ABS(D8))/N8</f>
        <v>#VALUE!</v>
      </c>
      <c r="P8" s="57" t="e">
        <f aca="false">1/O8</f>
        <v>#VALUE!</v>
      </c>
      <c r="Q8" s="10" t="e">
        <f aca="false">N8/MAX(ABS(C8),ABS(D8))*$E$3</f>
        <v>#VALUE!</v>
      </c>
      <c r="R8" s="80" t="e">
        <f aca="false">Mrd(H8,I8,'Mater e CarUnit'!$B$17,2*M8,'Mater e CarUnit'!$J$14,'Mater e CarUnit'!$J$26,G8,(-F8),MAX(ABS(C8),ABS(D8)))</f>
        <v>#VALUE!</v>
      </c>
      <c r="S8" s="79" t="e">
        <f aca="false">R8/MAX(ABS(C8),ABS(D8))*$E$3</f>
        <v>#VALUE!</v>
      </c>
      <c r="T8" s="80" t="e">
        <f aca="false">Mrd(H8,I8,'Mater e CarUnit'!$B$17,2*M8,'Mater e CarUnit'!$J$14,'Mater e CarUnit'!$J$26,G8,F8,MAX(ABS(C8),ABS(D8)))</f>
        <v>#VALUE!</v>
      </c>
      <c r="U8" s="79" t="e">
        <f aca="false">T8/MAX(ABS(C8),ABS(D8))*$E$3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4" t="n">
        <f aca="false">'Risultati Y'!C12</f>
        <v>130.86</v>
      </c>
      <c r="D9" s="4" t="n">
        <f aca="false">'Risultati Y'!D12</f>
        <v>-175.28</v>
      </c>
      <c r="E9" s="4" t="n">
        <f aca="false">'Risultati Y'!E12</f>
        <v>95.64</v>
      </c>
      <c r="F9" s="4" t="n">
        <f aca="false">'Risultati Y'!F12</f>
        <v>723.57</v>
      </c>
      <c r="G9" s="25" t="n">
        <f aca="false">Pilastri!O34</f>
        <v>460.5</v>
      </c>
      <c r="H9" s="31" t="n">
        <f aca="false">Pilastri!E34</f>
        <v>30</v>
      </c>
      <c r="I9" s="31" t="n">
        <f aca="false">Pilastri!F34</f>
        <v>30</v>
      </c>
      <c r="J9" s="31" t="n">
        <f aca="false">Pilastri!I34</f>
        <v>4</v>
      </c>
      <c r="K9" s="32" t="n">
        <f aca="false">IF(H9=30,2,J9/2)</f>
        <v>2</v>
      </c>
      <c r="L9" s="31" t="n">
        <f aca="false">Pilastri!J34</f>
        <v>14</v>
      </c>
      <c r="M9" s="33" t="n">
        <f aca="false">K9*L9^2*3.1416/400</f>
        <v>3.078768</v>
      </c>
      <c r="N9" s="4" t="e">
        <f aca="false">Mrd(H9,I9,'Mater e CarUnit'!$B$17,2*M9,'Mater e CarUnit'!$J$14,'Mater e CarUnit'!$J$26,G9,0,MAX(C9,D9))</f>
        <v>#VALUE!</v>
      </c>
      <c r="O9" s="10" t="e">
        <f aca="false">MAX(ABS(C9),ABS(D9))/N9</f>
        <v>#VALUE!</v>
      </c>
      <c r="P9" s="57" t="e">
        <f aca="false">1/O9</f>
        <v>#VALUE!</v>
      </c>
      <c r="Q9" s="10" t="e">
        <f aca="false">N9/MAX(ABS(C9),ABS(D9))*$E$3</f>
        <v>#VALUE!</v>
      </c>
      <c r="R9" s="80" t="e">
        <f aca="false">Mrd(H9,I9,'Mater e CarUnit'!$B$17,2*M9,'Mater e CarUnit'!$J$14,'Mater e CarUnit'!$J$26,G9,(-F9),MAX(ABS(C9),ABS(D9)))</f>
        <v>#VALUE!</v>
      </c>
      <c r="S9" s="79" t="e">
        <f aca="false">R9/MAX(ABS(C9),ABS(D9))*$E$3</f>
        <v>#VALUE!</v>
      </c>
      <c r="T9" s="80" t="e">
        <f aca="false">Mrd(H9,I9,'Mater e CarUnit'!$B$17,2*M9,'Mater e CarUnit'!$J$14,'Mater e CarUnit'!$J$26,G9,F9,MAX(ABS(C9),ABS(D9)))</f>
        <v>#VALUE!</v>
      </c>
      <c r="U9" s="79" t="e">
        <f aca="false">T9/MAX(ABS(C9),ABS(D9))*$E$3</f>
        <v>#VALUE!</v>
      </c>
    </row>
    <row r="10" customFormat="false" ht="12.75" hidden="false" customHeight="false" outlineLevel="0" collapsed="false">
      <c r="C10" s="4"/>
      <c r="D10" s="4"/>
      <c r="E10" s="4"/>
      <c r="F10" s="4"/>
      <c r="G10" s="1"/>
      <c r="H10" s="18"/>
      <c r="I10" s="18"/>
      <c r="J10" s="18"/>
      <c r="K10" s="32"/>
      <c r="L10" s="18"/>
      <c r="M10" s="33"/>
      <c r="N10" s="4"/>
      <c r="O10" s="4"/>
      <c r="P10" s="57"/>
      <c r="Q10" s="10"/>
      <c r="R10" s="80"/>
      <c r="S10" s="79"/>
      <c r="T10" s="80"/>
      <c r="U10" s="79"/>
    </row>
    <row r="11" customFormat="false" ht="12.75" hidden="false" customHeight="false" outlineLevel="0" collapsed="false">
      <c r="A11" s="1" t="n">
        <v>9</v>
      </c>
      <c r="B11" s="1" t="n">
        <v>6</v>
      </c>
      <c r="C11" s="4" t="n">
        <f aca="false">'Risultati Y'!C14</f>
        <v>219.8</v>
      </c>
      <c r="D11" s="4" t="n">
        <f aca="false">'Risultati Y'!D14</f>
        <v>-207.93</v>
      </c>
      <c r="E11" s="4" t="n">
        <f aca="false">'Risultati Y'!E14</f>
        <v>133.66</v>
      </c>
      <c r="F11" s="4" t="n">
        <f aca="false">'Risultati Y'!F14</f>
        <v>4.47</v>
      </c>
      <c r="G11" s="25" t="n">
        <f aca="false">Pilastri!O19</f>
        <v>94.6</v>
      </c>
      <c r="H11" s="31" t="n">
        <f aca="false">Pilastri!E19</f>
        <v>30</v>
      </c>
      <c r="I11" s="31" t="n">
        <f aca="false">Pilastri!F19</f>
        <v>30</v>
      </c>
      <c r="J11" s="31" t="n">
        <f aca="false">Pilastri!I19</f>
        <v>4</v>
      </c>
      <c r="K11" s="32" t="n">
        <f aca="false">IF(H11=30,2,J11/2)</f>
        <v>2</v>
      </c>
      <c r="L11" s="31" t="n">
        <f aca="false">Pilastri!J19</f>
        <v>12</v>
      </c>
      <c r="M11" s="33" t="n">
        <f aca="false">K11*L11^2*3.1416/400</f>
        <v>2.261952</v>
      </c>
      <c r="N11" s="4" t="e">
        <f aca="false">Mrd(H11,I11,'Mater e CarUnit'!$B$17,2*M11,'Mater e CarUnit'!$J$14,'Mater e CarUnit'!$J$26,G11,0,MAX(C11,D11))</f>
        <v>#VALUE!</v>
      </c>
      <c r="O11" s="10" t="e">
        <f aca="false">MAX(ABS(C11),ABS(D11))/N11</f>
        <v>#VALUE!</v>
      </c>
      <c r="P11" s="57" t="e">
        <f aca="false">1/O11</f>
        <v>#VALUE!</v>
      </c>
      <c r="Q11" s="10" t="e">
        <f aca="false">N11/MAX(ABS(C11),ABS(D11))*$E$3</f>
        <v>#VALUE!</v>
      </c>
      <c r="R11" s="80" t="e">
        <f aca="false">Mrd(H11,I11,'Mater e CarUnit'!$B$17,2*M11,'Mater e CarUnit'!$J$14,'Mater e CarUnit'!$J$26,G11,(-F11),MAX(ABS(C11),ABS(D11)))</f>
        <v>#VALUE!</v>
      </c>
      <c r="S11" s="79" t="e">
        <f aca="false">R11/MAX(ABS(C11),ABS(D11))*$E$3</f>
        <v>#VALUE!</v>
      </c>
      <c r="T11" s="80" t="e">
        <f aca="false">Mrd(H11,I11,'Mater e CarUnit'!$B$17,2*M11,'Mater e CarUnit'!$J$14,'Mater e CarUnit'!$J$26,G11,F11,MAX(ABS(C11),ABS(D11)))</f>
        <v>#VALUE!</v>
      </c>
      <c r="U11" s="79" t="e">
        <f aca="false">T11/MAX(ABS(C11),ABS(D11))*$E$3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4" t="n">
        <f aca="false">'Risultati Y'!C15</f>
        <v>308.88</v>
      </c>
      <c r="D12" s="4" t="n">
        <f aca="false">'Risultati Y'!D15</f>
        <v>-303.35</v>
      </c>
      <c r="E12" s="4" t="n">
        <f aca="false">'Risultati Y'!E15</f>
        <v>191.3</v>
      </c>
      <c r="F12" s="4" t="n">
        <f aca="false">'Risultati Y'!F15</f>
        <v>16.9</v>
      </c>
      <c r="G12" s="25" t="n">
        <f aca="false">Pilastri!O20</f>
        <v>227.7</v>
      </c>
      <c r="H12" s="31" t="n">
        <f aca="false">Pilastri!E20</f>
        <v>30</v>
      </c>
      <c r="I12" s="31" t="n">
        <f aca="false">Pilastri!F20</f>
        <v>30</v>
      </c>
      <c r="J12" s="31" t="n">
        <f aca="false">Pilastri!I20</f>
        <v>4</v>
      </c>
      <c r="K12" s="32" t="n">
        <f aca="false">IF(H12=30,2,J12/2)</f>
        <v>2</v>
      </c>
      <c r="L12" s="31" t="n">
        <f aca="false">Pilastri!J20</f>
        <v>12</v>
      </c>
      <c r="M12" s="33" t="n">
        <f aca="false">K12*L12^2*3.1416/400</f>
        <v>2.261952</v>
      </c>
      <c r="N12" s="4" t="e">
        <f aca="false">Mrd(H12,I12,'Mater e CarUnit'!$B$17,2*M12,'Mater e CarUnit'!$J$14,'Mater e CarUnit'!$J$26,G12,0,MAX(C12,D12))</f>
        <v>#VALUE!</v>
      </c>
      <c r="O12" s="10" t="e">
        <f aca="false">MAX(ABS(C12),ABS(D12))/N12</f>
        <v>#VALUE!</v>
      </c>
      <c r="P12" s="57" t="e">
        <f aca="false">1/O12</f>
        <v>#VALUE!</v>
      </c>
      <c r="Q12" s="10" t="e">
        <f aca="false">N12/MAX(ABS(C12),ABS(D12))*$E$3</f>
        <v>#VALUE!</v>
      </c>
      <c r="R12" s="80" t="e">
        <f aca="false">Mrd(H12,I12,'Mater e CarUnit'!$B$17,2*M12,'Mater e CarUnit'!$J$14,'Mater e CarUnit'!$J$26,G12,(-F12),MAX(ABS(C12),ABS(D12)))</f>
        <v>#VALUE!</v>
      </c>
      <c r="S12" s="79" t="e">
        <f aca="false">R12/MAX(ABS(C12),ABS(D12))*$E$3</f>
        <v>#VALUE!</v>
      </c>
      <c r="T12" s="80" t="e">
        <f aca="false">Mrd(H12,I12,'Mater e CarUnit'!$B$17,2*M12,'Mater e CarUnit'!$J$14,'Mater e CarUnit'!$J$26,G12,F12,MAX(ABS(C12),ABS(D12)))</f>
        <v>#VALUE!</v>
      </c>
      <c r="U12" s="79" t="e">
        <f aca="false">T12/MAX(ABS(C12),ABS(D12))*$E$3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4" t="n">
        <f aca="false">'Risultati Y'!C16</f>
        <v>379.28</v>
      </c>
      <c r="D13" s="4" t="n">
        <f aca="false">'Risultati Y'!D16</f>
        <v>-378.55</v>
      </c>
      <c r="E13" s="4" t="n">
        <f aca="false">'Risultati Y'!E16</f>
        <v>236.81</v>
      </c>
      <c r="F13" s="4" t="n">
        <f aca="false">'Risultati Y'!F16</f>
        <v>33.84</v>
      </c>
      <c r="G13" s="25" t="n">
        <f aca="false">Pilastri!O21</f>
        <v>360.8</v>
      </c>
      <c r="H13" s="31" t="n">
        <f aca="false">Pilastri!E21</f>
        <v>30</v>
      </c>
      <c r="I13" s="31" t="n">
        <f aca="false">Pilastri!F21</f>
        <v>30</v>
      </c>
      <c r="J13" s="31" t="n">
        <f aca="false">Pilastri!I21</f>
        <v>4</v>
      </c>
      <c r="K13" s="32" t="n">
        <f aca="false">IF(H13=30,2,J13/2)</f>
        <v>2</v>
      </c>
      <c r="L13" s="31" t="n">
        <f aca="false">Pilastri!J21</f>
        <v>12</v>
      </c>
      <c r="M13" s="33" t="n">
        <f aca="false">K13*L13^2*3.1416/400</f>
        <v>2.261952</v>
      </c>
      <c r="N13" s="4" t="e">
        <f aca="false">Mrd(H13,I13,'Mater e CarUnit'!$B$17,2*M13,'Mater e CarUnit'!$J$14,'Mater e CarUnit'!$J$26,G13,0,MAX(C13,D13))</f>
        <v>#VALUE!</v>
      </c>
      <c r="O13" s="10" t="e">
        <f aca="false">MAX(ABS(C13),ABS(D13))/N13</f>
        <v>#VALUE!</v>
      </c>
      <c r="P13" s="57" t="e">
        <f aca="false">1/O13</f>
        <v>#VALUE!</v>
      </c>
      <c r="Q13" s="10" t="e">
        <f aca="false">N13/MAX(ABS(C13),ABS(D13))*$E$3</f>
        <v>#VALUE!</v>
      </c>
      <c r="R13" s="80" t="e">
        <f aca="false">Mrd(H13,I13,'Mater e CarUnit'!$B$17,2*M13,'Mater e CarUnit'!$J$14,'Mater e CarUnit'!$J$26,G13,(-F13),MAX(ABS(C13),ABS(D13)))</f>
        <v>#VALUE!</v>
      </c>
      <c r="S13" s="79" t="e">
        <f aca="false">R13/MAX(ABS(C13),ABS(D13))*$E$3</f>
        <v>#VALUE!</v>
      </c>
      <c r="T13" s="80" t="e">
        <f aca="false">Mrd(H13,I13,'Mater e CarUnit'!$B$17,2*M13,'Mater e CarUnit'!$J$14,'Mater e CarUnit'!$J$26,G13,F13,MAX(ABS(C13),ABS(D13)))</f>
        <v>#VALUE!</v>
      </c>
      <c r="U13" s="79" t="e">
        <f aca="false">T13/MAX(ABS(C13),ABS(D13))*$E$3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4" t="n">
        <f aca="false">'Risultati Y'!C17</f>
        <v>376.25</v>
      </c>
      <c r="D14" s="4" t="n">
        <f aca="false">'Risultati Y'!D17</f>
        <v>-354.09</v>
      </c>
      <c r="E14" s="4" t="n">
        <f aca="false">'Risultati Y'!E17</f>
        <v>228.18</v>
      </c>
      <c r="F14" s="4" t="n">
        <f aca="false">'Risultati Y'!F17</f>
        <v>53.34</v>
      </c>
      <c r="G14" s="25" t="n">
        <f aca="false">Pilastri!O22</f>
        <v>493.9</v>
      </c>
      <c r="H14" s="31" t="n">
        <f aca="false">Pilastri!E22</f>
        <v>30</v>
      </c>
      <c r="I14" s="31" t="n">
        <f aca="false">Pilastri!F22</f>
        <v>30</v>
      </c>
      <c r="J14" s="31" t="n">
        <f aca="false">Pilastri!I22</f>
        <v>4</v>
      </c>
      <c r="K14" s="32" t="n">
        <f aca="false">IF(H14=30,2,J14/2)</f>
        <v>2</v>
      </c>
      <c r="L14" s="31" t="n">
        <f aca="false">Pilastri!J22</f>
        <v>14</v>
      </c>
      <c r="M14" s="33" t="n">
        <f aca="false">K14*L14^2*3.1416/400</f>
        <v>3.078768</v>
      </c>
      <c r="N14" s="4" t="e">
        <f aca="false">Mrd(H14,I14,'Mater e CarUnit'!$B$17,2*M14,'Mater e CarUnit'!$J$14,'Mater e CarUnit'!$J$26,G14,0,MAX(C14,D14))</f>
        <v>#VALUE!</v>
      </c>
      <c r="O14" s="10" t="e">
        <f aca="false">MAX(ABS(C14),ABS(D14))/N14</f>
        <v>#VALUE!</v>
      </c>
      <c r="P14" s="57" t="e">
        <f aca="false">1/O14</f>
        <v>#VALUE!</v>
      </c>
      <c r="Q14" s="10" t="e">
        <f aca="false">N14/MAX(ABS(C14),ABS(D14))*$E$3</f>
        <v>#VALUE!</v>
      </c>
      <c r="R14" s="80" t="e">
        <f aca="false">Mrd(H14,I14,'Mater e CarUnit'!$B$17,2*M14,'Mater e CarUnit'!$J$14,'Mater e CarUnit'!$J$26,G14,(-F14),MAX(ABS(C14),ABS(D14)))</f>
        <v>#VALUE!</v>
      </c>
      <c r="S14" s="79" t="e">
        <f aca="false">R14/MAX(ABS(C14),ABS(D14))*$E$3</f>
        <v>#VALUE!</v>
      </c>
      <c r="T14" s="80" t="e">
        <f aca="false">Mrd(H14,I14,'Mater e CarUnit'!$B$17,2*M14,'Mater e CarUnit'!$J$14,'Mater e CarUnit'!$J$26,G14,F14,MAX(ABS(C14),ABS(D14)))</f>
        <v>#VALUE!</v>
      </c>
      <c r="U14" s="79" t="e">
        <f aca="false">T14/MAX(ABS(C14),ABS(D14))*$E$3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4" t="n">
        <f aca="false">'Risultati Y'!C18</f>
        <v>621.9</v>
      </c>
      <c r="D15" s="4" t="n">
        <f aca="false">'Risultati Y'!D18</f>
        <v>-598.26</v>
      </c>
      <c r="E15" s="4" t="n">
        <f aca="false">'Risultati Y'!E18</f>
        <v>381.22</v>
      </c>
      <c r="F15" s="4" t="n">
        <f aca="false">'Risultati Y'!F18</f>
        <v>75</v>
      </c>
      <c r="G15" s="25" t="n">
        <f aca="false">Pilastri!O23</f>
        <v>629.3</v>
      </c>
      <c r="H15" s="31" t="n">
        <f aca="false">Pilastri!E23</f>
        <v>30</v>
      </c>
      <c r="I15" s="31" t="n">
        <f aca="false">Pilastri!F23</f>
        <v>40</v>
      </c>
      <c r="J15" s="31" t="n">
        <f aca="false">Pilastri!I23</f>
        <v>6</v>
      </c>
      <c r="K15" s="32" t="n">
        <f aca="false">IF(H15=30,2,J15/2)</f>
        <v>2</v>
      </c>
      <c r="L15" s="31" t="n">
        <f aca="false">Pilastri!J23</f>
        <v>14</v>
      </c>
      <c r="M15" s="33" t="n">
        <f aca="false">K15*L15^2*3.1416/400</f>
        <v>3.078768</v>
      </c>
      <c r="N15" s="4" t="e">
        <f aca="false">Mrd(H15,I15,'Mater e CarUnit'!$B$17,2*M15,'Mater e CarUnit'!$J$14,'Mater e CarUnit'!$J$26,G15,0,MAX(C15,D15))</f>
        <v>#VALUE!</v>
      </c>
      <c r="O15" s="10" t="e">
        <f aca="false">MAX(ABS(C15),ABS(D15))/N15</f>
        <v>#VALUE!</v>
      </c>
      <c r="P15" s="57" t="e">
        <f aca="false">1/O15</f>
        <v>#VALUE!</v>
      </c>
      <c r="Q15" s="10" t="e">
        <f aca="false">N15/MAX(ABS(C15),ABS(D15))*$E$3</f>
        <v>#VALUE!</v>
      </c>
      <c r="R15" s="80" t="e">
        <f aca="false">Mrd(H15,I15,'Mater e CarUnit'!$B$17,2*M15,'Mater e CarUnit'!$J$14,'Mater e CarUnit'!$J$26,G15,(-F15),MAX(ABS(C15),ABS(D15)))</f>
        <v>#VALUE!</v>
      </c>
      <c r="S15" s="79" t="e">
        <f aca="false">R15/MAX(ABS(C15),ABS(D15))*$E$3</f>
        <v>#VALUE!</v>
      </c>
      <c r="T15" s="80" t="e">
        <f aca="false">Mrd(H15,I15,'Mater e CarUnit'!$B$17,2*M15,'Mater e CarUnit'!$J$14,'Mater e CarUnit'!$J$26,G15,F15,MAX(ABS(C15),ABS(D15)))</f>
        <v>#VALUE!</v>
      </c>
      <c r="U15" s="79" t="e">
        <f aca="false">T15/MAX(ABS(C15),ABS(D15))*$E$3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4" t="n">
        <f aca="false">'Risultati Y'!C19</f>
        <v>414.39</v>
      </c>
      <c r="D16" s="4" t="n">
        <f aca="false">'Risultati Y'!D19</f>
        <v>-715.27</v>
      </c>
      <c r="E16" s="4" t="n">
        <f aca="false">'Risultati Y'!E19</f>
        <v>352.75</v>
      </c>
      <c r="F16" s="4" t="n">
        <f aca="false">'Risultati Y'!F19</f>
        <v>121.43</v>
      </c>
      <c r="G16" s="25" t="n">
        <f aca="false">Pilastri!O24</f>
        <v>766.9</v>
      </c>
      <c r="H16" s="31" t="n">
        <f aca="false">Pilastri!E24</f>
        <v>30</v>
      </c>
      <c r="I16" s="31" t="n">
        <f aca="false">Pilastri!F24</f>
        <v>50</v>
      </c>
      <c r="J16" s="31" t="n">
        <f aca="false">Pilastri!I24</f>
        <v>6</v>
      </c>
      <c r="K16" s="32" t="n">
        <f aca="false">IF(H16=30,2,J16/2)</f>
        <v>2</v>
      </c>
      <c r="L16" s="31" t="n">
        <f aca="false">Pilastri!J24</f>
        <v>14</v>
      </c>
      <c r="M16" s="33" t="n">
        <f aca="false">K16*L16^2*3.1416/400</f>
        <v>3.078768</v>
      </c>
      <c r="N16" s="4" t="e">
        <f aca="false">Mrd(H16,I16,'Mater e CarUnit'!$B$17,2*M16,'Mater e CarUnit'!$J$14,'Mater e CarUnit'!$J$26,G16,0,MAX(C16,D16))</f>
        <v>#VALUE!</v>
      </c>
      <c r="O16" s="10" t="e">
        <f aca="false">MAX(ABS(C16),ABS(D16))/N16</f>
        <v>#VALUE!</v>
      </c>
      <c r="P16" s="57" t="e">
        <f aca="false">1/O16</f>
        <v>#VALUE!</v>
      </c>
      <c r="Q16" s="10" t="e">
        <f aca="false">N16/MAX(ABS(C16),ABS(D16))*$E$3</f>
        <v>#VALUE!</v>
      </c>
      <c r="R16" s="80" t="e">
        <f aca="false">Mrd(H16,I16,'Mater e CarUnit'!$B$17,2*M16,'Mater e CarUnit'!$J$14,'Mater e CarUnit'!$J$26,G16,(-F16),MAX(ABS(C16),ABS(D16)))</f>
        <v>#VALUE!</v>
      </c>
      <c r="S16" s="79" t="e">
        <f aca="false">R16/MAX(ABS(C16),ABS(D16))*$E$3</f>
        <v>#VALUE!</v>
      </c>
      <c r="T16" s="80" t="e">
        <f aca="false">Mrd(H16,I16,'Mater e CarUnit'!$B$17,2*M16,'Mater e CarUnit'!$J$14,'Mater e CarUnit'!$J$26,G16,F16,MAX(ABS(C16),ABS(D16)))</f>
        <v>#VALUE!</v>
      </c>
      <c r="U16" s="79" t="e">
        <f aca="false">T16/MAX(ABS(C16),ABS(D16))*$E$3</f>
        <v>#VALUE!</v>
      </c>
    </row>
    <row r="17" customFormat="false" ht="12.75" hidden="false" customHeight="false" outlineLevel="0" collapsed="false">
      <c r="C17" s="4"/>
      <c r="D17" s="4"/>
      <c r="E17" s="4"/>
      <c r="F17" s="4"/>
      <c r="G17" s="1"/>
      <c r="H17" s="18"/>
      <c r="I17" s="18"/>
      <c r="J17" s="18"/>
      <c r="K17" s="32"/>
      <c r="L17" s="18"/>
      <c r="M17" s="33"/>
      <c r="N17" s="4"/>
      <c r="O17" s="4"/>
      <c r="P17" s="57"/>
      <c r="Q17" s="10"/>
      <c r="R17" s="80"/>
      <c r="S17" s="79"/>
      <c r="T17" s="80"/>
      <c r="U17" s="79"/>
    </row>
    <row r="18" customFormat="false" ht="12.75" hidden="false" customHeight="false" outlineLevel="0" collapsed="false">
      <c r="A18" s="1" t="n">
        <v>1</v>
      </c>
      <c r="B18" s="1" t="n">
        <v>6</v>
      </c>
      <c r="C18" s="4" t="n">
        <f aca="false">'Risultati Y'!C21</f>
        <v>157.89</v>
      </c>
      <c r="D18" s="4" t="n">
        <f aca="false">'Risultati Y'!D21</f>
        <v>-135.63</v>
      </c>
      <c r="E18" s="4" t="n">
        <f aca="false">'Risultati Y'!E21</f>
        <v>91.64</v>
      </c>
      <c r="F18" s="4" t="n">
        <f aca="false">'Risultati Y'!F21</f>
        <v>-53.11</v>
      </c>
      <c r="G18" s="25" t="n">
        <f aca="false">Pilastri!O9</f>
        <v>66.1</v>
      </c>
      <c r="H18" s="31" t="n">
        <f aca="false">Pilastri!E9</f>
        <v>30</v>
      </c>
      <c r="I18" s="31" t="n">
        <f aca="false">Pilastri!F9</f>
        <v>30</v>
      </c>
      <c r="J18" s="31" t="n">
        <f aca="false">Pilastri!I9</f>
        <v>4</v>
      </c>
      <c r="K18" s="32" t="n">
        <f aca="false">IF(H18=30,2,J18/2)</f>
        <v>2</v>
      </c>
      <c r="L18" s="31" t="n">
        <f aca="false">Pilastri!J9</f>
        <v>12</v>
      </c>
      <c r="M18" s="33" t="n">
        <f aca="false">K18*L18^2*3.1416/400</f>
        <v>2.261952</v>
      </c>
      <c r="N18" s="4" t="e">
        <f aca="false">Mrd(H18,I18,'Mater e CarUnit'!$B$17,2*M18,'Mater e CarUnit'!$J$14,'Mater e CarUnit'!$J$26,G18,0,MAX(C18,D18))</f>
        <v>#VALUE!</v>
      </c>
      <c r="O18" s="10" t="e">
        <f aca="false">MAX(ABS(C18),ABS(D18))/N18</f>
        <v>#VALUE!</v>
      </c>
      <c r="P18" s="57" t="e">
        <f aca="false">1/O18</f>
        <v>#VALUE!</v>
      </c>
      <c r="Q18" s="10" t="e">
        <f aca="false">N18/MAX(ABS(C18),ABS(D18))*$E$3</f>
        <v>#VALUE!</v>
      </c>
      <c r="R18" s="80" t="e">
        <f aca="false">Mrd(H18,I18,'Mater e CarUnit'!$B$17,2*M18,'Mater e CarUnit'!$J$14,'Mater e CarUnit'!$J$26,G18,(-F18),MAX(ABS(C18),ABS(D18)))</f>
        <v>#VALUE!</v>
      </c>
      <c r="S18" s="79" t="e">
        <f aca="false">R18/MAX(ABS(C18),ABS(D18))*$E$3</f>
        <v>#VALUE!</v>
      </c>
      <c r="T18" s="80" t="e">
        <f aca="false">Mrd(H18,I18,'Mater e CarUnit'!$B$17,2*M18,'Mater e CarUnit'!$J$14,'Mater e CarUnit'!$J$26,G18,F18,MAX(ABS(C18),ABS(D18)))</f>
        <v>#VALUE!</v>
      </c>
      <c r="U18" s="79" t="e">
        <f aca="false">T18/MAX(ABS(C18),ABS(D18))*$E$3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4" t="n">
        <f aca="false">'Risultati Y'!C22</f>
        <v>216.03</v>
      </c>
      <c r="D19" s="4" t="n">
        <f aca="false">'Risultati Y'!D22</f>
        <v>-202.52</v>
      </c>
      <c r="E19" s="4" t="n">
        <f aca="false">'Risultati Y'!E22</f>
        <v>130.64</v>
      </c>
      <c r="F19" s="4" t="n">
        <f aca="false">'Risultati Y'!F22</f>
        <v>-170.83</v>
      </c>
      <c r="G19" s="25" t="n">
        <f aca="false">Pilastri!O10</f>
        <v>163.7</v>
      </c>
      <c r="H19" s="31" t="n">
        <f aca="false">Pilastri!E10</f>
        <v>30</v>
      </c>
      <c r="I19" s="31" t="n">
        <f aca="false">Pilastri!F10</f>
        <v>30</v>
      </c>
      <c r="J19" s="31" t="n">
        <f aca="false">Pilastri!I10</f>
        <v>4</v>
      </c>
      <c r="K19" s="32" t="n">
        <f aca="false">IF(H19=30,2,J19/2)</f>
        <v>2</v>
      </c>
      <c r="L19" s="31" t="n">
        <f aca="false">Pilastri!J10</f>
        <v>12</v>
      </c>
      <c r="M19" s="33" t="n">
        <f aca="false">K19*L19^2*3.1416/400</f>
        <v>2.261952</v>
      </c>
      <c r="N19" s="4" t="e">
        <f aca="false">Mrd(H19,I19,'Mater e CarUnit'!$B$17,2*M19,'Mater e CarUnit'!$J$14,'Mater e CarUnit'!$J$26,G19,0,MAX(C19,D19))</f>
        <v>#VALUE!</v>
      </c>
      <c r="O19" s="10" t="e">
        <f aca="false">MAX(ABS(C19),ABS(D19))/N19</f>
        <v>#VALUE!</v>
      </c>
      <c r="P19" s="57" t="e">
        <f aca="false">1/O19</f>
        <v>#VALUE!</v>
      </c>
      <c r="Q19" s="10" t="e">
        <f aca="false">N19/MAX(ABS(C19),ABS(D19))*$E$3</f>
        <v>#VALUE!</v>
      </c>
      <c r="R19" s="80" t="e">
        <f aca="false">Mrd(H19,I19,'Mater e CarUnit'!$B$17,2*M19,'Mater e CarUnit'!$J$14,'Mater e CarUnit'!$J$26,G19,(-F19),MAX(ABS(C19),ABS(D19)))</f>
        <v>#VALUE!</v>
      </c>
      <c r="S19" s="79" t="e">
        <f aca="false">R19/MAX(ABS(C19),ABS(D19))*$E$3</f>
        <v>#VALUE!</v>
      </c>
      <c r="T19" s="80" t="e">
        <f aca="false">Mrd(H19,I19,'Mater e CarUnit'!$B$17,2*M19,'Mater e CarUnit'!$J$14,'Mater e CarUnit'!$J$26,G19,F19,MAX(ABS(C19),ABS(D19)))</f>
        <v>#VALUE!</v>
      </c>
      <c r="U19" s="79" t="e">
        <f aca="false">T19/MAX(ABS(C19),ABS(D19))*$E$3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4" t="n">
        <f aca="false">'Risultati Y'!C23</f>
        <v>261.74</v>
      </c>
      <c r="D20" s="4" t="n">
        <f aca="false">'Risultati Y'!D23</f>
        <v>-253.56</v>
      </c>
      <c r="E20" s="4" t="n">
        <f aca="false">'Risultati Y'!E23</f>
        <v>160.85</v>
      </c>
      <c r="F20" s="4" t="n">
        <f aca="false">'Risultati Y'!F23</f>
        <v>-321</v>
      </c>
      <c r="G20" s="25" t="n">
        <f aca="false">Pilastri!O11</f>
        <v>261.3</v>
      </c>
      <c r="H20" s="31" t="n">
        <f aca="false">Pilastri!E11</f>
        <v>30</v>
      </c>
      <c r="I20" s="31" t="n">
        <f aca="false">Pilastri!F11</f>
        <v>30</v>
      </c>
      <c r="J20" s="31" t="n">
        <f aca="false">Pilastri!I11</f>
        <v>4</v>
      </c>
      <c r="K20" s="32" t="n">
        <f aca="false">IF(H20=30,2,J20/2)</f>
        <v>2</v>
      </c>
      <c r="L20" s="31" t="n">
        <f aca="false">Pilastri!J11</f>
        <v>12</v>
      </c>
      <c r="M20" s="33" t="n">
        <f aca="false">K20*L20^2*3.1416/400</f>
        <v>2.261952</v>
      </c>
      <c r="N20" s="4" t="e">
        <f aca="false">Mrd(H20,I20,'Mater e CarUnit'!$B$17,2*M20,'Mater e CarUnit'!$J$14,'Mater e CarUnit'!$J$26,G20,0,MAX(C20,D20))</f>
        <v>#VALUE!</v>
      </c>
      <c r="O20" s="10" t="e">
        <f aca="false">MAX(ABS(C20),ABS(D20))/N20</f>
        <v>#VALUE!</v>
      </c>
      <c r="P20" s="57" t="e">
        <f aca="false">1/O20</f>
        <v>#VALUE!</v>
      </c>
      <c r="Q20" s="10" t="e">
        <f aca="false">N20/MAX(ABS(C20),ABS(D20))*$E$3</f>
        <v>#VALUE!</v>
      </c>
      <c r="R20" s="80" t="e">
        <f aca="false">Mrd(H20,I20,'Mater e CarUnit'!$B$17,2*M20,'Mater e CarUnit'!$J$14,'Mater e CarUnit'!$J$26,G20,(-F20),MAX(ABS(C20),ABS(D20)))</f>
        <v>#VALUE!</v>
      </c>
      <c r="S20" s="79" t="e">
        <f aca="false">R20/MAX(ABS(C20),ABS(D20))*$E$3</f>
        <v>#VALUE!</v>
      </c>
      <c r="T20" s="80" t="e">
        <f aca="false">Mrd(H20,I20,'Mater e CarUnit'!$B$17,2*M20,'Mater e CarUnit'!$J$14,'Mater e CarUnit'!$J$26,G20,F20,MAX(ABS(C20),ABS(D20)))</f>
        <v>#VALUE!</v>
      </c>
      <c r="U20" s="79" t="e">
        <f aca="false">T20/MAX(ABS(C20),ABS(D20))*$E$3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4" t="n">
        <f aca="false">'Risultati Y'!C24</f>
        <v>274.86</v>
      </c>
      <c r="D21" s="4" t="n">
        <f aca="false">'Risultati Y'!D24</f>
        <v>-284.94</v>
      </c>
      <c r="E21" s="4" t="n">
        <f aca="false">'Risultati Y'!E24</f>
        <v>174.82</v>
      </c>
      <c r="F21" s="4" t="n">
        <f aca="false">'Risultati Y'!F24</f>
        <v>-483.1</v>
      </c>
      <c r="G21" s="25" t="n">
        <f aca="false">Pilastri!O12</f>
        <v>358.9</v>
      </c>
      <c r="H21" s="31" t="n">
        <f aca="false">Pilastri!E12</f>
        <v>30</v>
      </c>
      <c r="I21" s="31" t="n">
        <f aca="false">Pilastri!F12</f>
        <v>30</v>
      </c>
      <c r="J21" s="31" t="n">
        <f aca="false">Pilastri!I12</f>
        <v>4</v>
      </c>
      <c r="K21" s="32" t="n">
        <f aca="false">IF(H21=30,2,J21/2)</f>
        <v>2</v>
      </c>
      <c r="L21" s="31" t="n">
        <f aca="false">Pilastri!J12</f>
        <v>12</v>
      </c>
      <c r="M21" s="33" t="n">
        <f aca="false">K21*L21^2*3.1416/400</f>
        <v>2.261952</v>
      </c>
      <c r="N21" s="4" t="e">
        <f aca="false">Mrd(H21,I21,'Mater e CarUnit'!$B$17,2*M21,'Mater e CarUnit'!$J$14,'Mater e CarUnit'!$J$26,G21,0,MAX(C21,D21))</f>
        <v>#VALUE!</v>
      </c>
      <c r="O21" s="10" t="e">
        <f aca="false">MAX(ABS(C21),ABS(D21))/N21</f>
        <v>#VALUE!</v>
      </c>
      <c r="P21" s="57" t="e">
        <f aca="false">1/O21</f>
        <v>#VALUE!</v>
      </c>
      <c r="Q21" s="10" t="e">
        <f aca="false">N21/MAX(ABS(C21),ABS(D21))*$E$3</f>
        <v>#VALUE!</v>
      </c>
      <c r="R21" s="80" t="e">
        <f aca="false">Mrd(H21,I21,'Mater e CarUnit'!$B$17,2*M21,'Mater e CarUnit'!$J$14,'Mater e CarUnit'!$J$26,G21,(-F21),MAX(ABS(C21),ABS(D21)))</f>
        <v>#VALUE!</v>
      </c>
      <c r="S21" s="79" t="e">
        <f aca="false">R21/MAX(ABS(C21),ABS(D21))*$E$3</f>
        <v>#VALUE!</v>
      </c>
      <c r="T21" s="80" t="e">
        <f aca="false">Mrd(H21,I21,'Mater e CarUnit'!$B$17,2*M21,'Mater e CarUnit'!$J$14,'Mater e CarUnit'!$J$26,G21,F21,MAX(ABS(C21),ABS(D21)))</f>
        <v>#VALUE!</v>
      </c>
      <c r="U21" s="79" t="e">
        <f aca="false">T21/MAX(ABS(C21),ABS(D21))*$E$3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4" t="n">
        <f aca="false">'Risultati Y'!C25</f>
        <v>250.51</v>
      </c>
      <c r="D22" s="4" t="n">
        <f aca="false">'Risultati Y'!D25</f>
        <v>-260.23</v>
      </c>
      <c r="E22" s="4" t="n">
        <f aca="false">'Risultati Y'!E25</f>
        <v>159.53</v>
      </c>
      <c r="F22" s="4" t="n">
        <f aca="false">'Risultati Y'!F25</f>
        <v>-660.98</v>
      </c>
      <c r="G22" s="25" t="n">
        <f aca="false">Pilastri!O13</f>
        <v>456.5</v>
      </c>
      <c r="H22" s="31" t="n">
        <f aca="false">Pilastri!E13</f>
        <v>30</v>
      </c>
      <c r="I22" s="31" t="n">
        <f aca="false">Pilastri!F13</f>
        <v>30</v>
      </c>
      <c r="J22" s="31" t="n">
        <f aca="false">Pilastri!I13</f>
        <v>4</v>
      </c>
      <c r="K22" s="32" t="n">
        <f aca="false">IF(H22=30,2,J22/2)</f>
        <v>2</v>
      </c>
      <c r="L22" s="31" t="n">
        <f aca="false">Pilastri!J13</f>
        <v>14</v>
      </c>
      <c r="M22" s="33" t="n">
        <f aca="false">K22*L22^2*3.1416/400</f>
        <v>3.078768</v>
      </c>
      <c r="N22" s="4" t="e">
        <f aca="false">Mrd(H22,I22,'Mater e CarUnit'!$B$17,2*M22,'Mater e CarUnit'!$J$14,'Mater e CarUnit'!$J$26,G22,0,MAX(C22,D22))</f>
        <v>#VALUE!</v>
      </c>
      <c r="O22" s="10" t="e">
        <f aca="false">MAX(ABS(C22),ABS(D22))/N22</f>
        <v>#VALUE!</v>
      </c>
      <c r="P22" s="57" t="e">
        <f aca="false">1/O22</f>
        <v>#VALUE!</v>
      </c>
      <c r="Q22" s="10" t="e">
        <f aca="false">N22/MAX(ABS(C22),ABS(D22))*$E$3</f>
        <v>#VALUE!</v>
      </c>
      <c r="R22" s="80" t="e">
        <f aca="false">Mrd(H22,I22,'Mater e CarUnit'!$B$17,2*M22,'Mater e CarUnit'!$J$14,'Mater e CarUnit'!$J$26,G22,(-F22),MAX(ABS(C22),ABS(D22)))</f>
        <v>#VALUE!</v>
      </c>
      <c r="S22" s="79" t="e">
        <f aca="false">R22/MAX(ABS(C22),ABS(D22))*$E$3</f>
        <v>#VALUE!</v>
      </c>
      <c r="T22" s="80" t="e">
        <f aca="false">Mrd(H22,I22,'Mater e CarUnit'!$B$17,2*M22,'Mater e CarUnit'!$J$14,'Mater e CarUnit'!$J$26,G22,F22,MAX(ABS(C22),ABS(D22)))</f>
        <v>#VALUE!</v>
      </c>
      <c r="U22" s="79" t="e">
        <f aca="false">T22/MAX(ABS(C22),ABS(D22))*$E$3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4" t="n">
        <f aca="false">'Risultati Y'!C26</f>
        <v>255.1</v>
      </c>
      <c r="D23" s="4" t="n">
        <f aca="false">'Risultati Y'!D26</f>
        <v>-387.99</v>
      </c>
      <c r="E23" s="4" t="n">
        <f aca="false">'Risultati Y'!E26</f>
        <v>200.92</v>
      </c>
      <c r="F23" s="4" t="n">
        <f aca="false">'Risultati Y'!F26</f>
        <v>-844.04</v>
      </c>
      <c r="G23" s="25" t="n">
        <f aca="false">Pilastri!O14</f>
        <v>556.4</v>
      </c>
      <c r="H23" s="31" t="n">
        <f aca="false">Pilastri!E14</f>
        <v>30</v>
      </c>
      <c r="I23" s="31" t="n">
        <f aca="false">Pilastri!F14</f>
        <v>40</v>
      </c>
      <c r="J23" s="31" t="n">
        <f aca="false">Pilastri!I14</f>
        <v>6</v>
      </c>
      <c r="K23" s="32" t="n">
        <f aca="false">IF(H23=30,2,J23/2)</f>
        <v>2</v>
      </c>
      <c r="L23" s="31" t="n">
        <f aca="false">Pilastri!J14</f>
        <v>14</v>
      </c>
      <c r="M23" s="33" t="n">
        <f aca="false">K23*L23^2*3.1416/400</f>
        <v>3.078768</v>
      </c>
      <c r="N23" s="4" t="e">
        <f aca="false">Mrd(H23,I23,'Mater e CarUnit'!$B$17,2*M23,'Mater e CarUnit'!$J$14,'Mater e CarUnit'!$J$26,G23,0,MAX(C23,D23))</f>
        <v>#VALUE!</v>
      </c>
      <c r="O23" s="10" t="e">
        <f aca="false">MAX(ABS(C23),ABS(D23))/N23</f>
        <v>#VALUE!</v>
      </c>
      <c r="P23" s="57" t="e">
        <f aca="false">1/O23</f>
        <v>#VALUE!</v>
      </c>
      <c r="Q23" s="10" t="e">
        <f aca="false">N23/MAX(ABS(C23),ABS(D23))*$E$3</f>
        <v>#VALUE!</v>
      </c>
      <c r="R23" s="80" t="e">
        <f aca="false">Mrd(H23,I23,'Mater e CarUnit'!$B$17,2*M23,'Mater e CarUnit'!$J$14,'Mater e CarUnit'!$J$26,G23,(-F23),MAX(ABS(C23),ABS(D23)))</f>
        <v>#VALUE!</v>
      </c>
      <c r="S23" s="79" t="e">
        <f aca="false">R23/MAX(ABS(C23),ABS(D23))*$E$3</f>
        <v>#VALUE!</v>
      </c>
      <c r="T23" s="80" t="e">
        <f aca="false">Mrd(H23,I23,'Mater e CarUnit'!$B$17,2*M23,'Mater e CarUnit'!$J$14,'Mater e CarUnit'!$J$26,G23,F23,MAX(ABS(C23),ABS(D23)))</f>
        <v>#VALUE!</v>
      </c>
      <c r="U23" s="79" t="e">
        <f aca="false">T23/MAX(ABS(C23),ABS(D23))*$E$3</f>
        <v>#VALUE!</v>
      </c>
    </row>
    <row r="24" customFormat="false" ht="12.75" hidden="false" customHeight="false" outlineLevel="0" collapsed="false">
      <c r="C24" s="4"/>
      <c r="D24" s="4"/>
      <c r="E24" s="4"/>
      <c r="F24" s="4"/>
      <c r="G24" s="1"/>
      <c r="H24" s="18"/>
      <c r="I24" s="18"/>
      <c r="J24" s="18"/>
      <c r="K24" s="32"/>
      <c r="L24" s="18"/>
      <c r="M24" s="33"/>
      <c r="N24" s="4"/>
      <c r="O24" s="4"/>
      <c r="P24" s="57"/>
      <c r="Q24" s="10"/>
      <c r="R24" s="80"/>
      <c r="S24" s="79"/>
      <c r="T24" s="80"/>
      <c r="U24" s="79"/>
    </row>
    <row r="25" customFormat="false" ht="12.75" hidden="false" customHeight="false" outlineLevel="0" collapsed="false">
      <c r="A25" s="1" t="n">
        <v>18</v>
      </c>
      <c r="B25" s="1" t="n">
        <v>6</v>
      </c>
      <c r="C25" s="4" t="n">
        <f aca="false">'Risultati Y'!C28</f>
        <v>23.8</v>
      </c>
      <c r="D25" s="4" t="n">
        <f aca="false">'Risultati Y'!D28</f>
        <v>28.21</v>
      </c>
      <c r="E25" s="4" t="n">
        <f aca="false">'Risultati Y'!E28</f>
        <v>-10.79</v>
      </c>
      <c r="F25" s="4" t="n">
        <f aca="false">'Risultati Y'!F28</f>
        <v>8.46</v>
      </c>
      <c r="G25" s="25" t="n">
        <f aca="false">Pilastri!O59</f>
        <v>76.8</v>
      </c>
      <c r="H25" s="31" t="n">
        <f aca="false">Pilastri!E59</f>
        <v>30</v>
      </c>
      <c r="I25" s="31" t="n">
        <f aca="false">Pilastri!F59</f>
        <v>30</v>
      </c>
      <c r="J25" s="31" t="n">
        <f aca="false">Pilastri!I59</f>
        <v>4</v>
      </c>
      <c r="K25" s="32" t="n">
        <f aca="false">IF(H25=30,2,J25/2)</f>
        <v>2</v>
      </c>
      <c r="L25" s="31" t="n">
        <f aca="false">Pilastri!J59</f>
        <v>12</v>
      </c>
      <c r="M25" s="33" t="n">
        <f aca="false">K25*L25^2*3.1416/400</f>
        <v>2.261952</v>
      </c>
      <c r="N25" s="4" t="e">
        <f aca="false">Mrd(H25,I25,'Mater e CarUnit'!$B$17,2*M25,'Mater e CarUnit'!$J$14,'Mater e CarUnit'!$J$26,G25,0,MAX(C25,D25))</f>
        <v>#VALUE!</v>
      </c>
      <c r="O25" s="10" t="e">
        <f aca="false">MAX(ABS(C25),ABS(D25))/N25</f>
        <v>#VALUE!</v>
      </c>
      <c r="P25" s="57" t="e">
        <f aca="false">1/O25</f>
        <v>#VALUE!</v>
      </c>
      <c r="Q25" s="10" t="e">
        <f aca="false">N25/MAX(ABS(C25),ABS(D25))*$E$3</f>
        <v>#VALUE!</v>
      </c>
      <c r="R25" s="80" t="e">
        <f aca="false">Mrd(H25,I25,'Mater e CarUnit'!$B$17,2*M25,'Mater e CarUnit'!$J$14,'Mater e CarUnit'!$J$26,G25,(-F25),MAX(ABS(C25),ABS(D25)))</f>
        <v>#VALUE!</v>
      </c>
      <c r="S25" s="79" t="e">
        <f aca="false">R25/MAX(ABS(C25),ABS(D25))*$E$3</f>
        <v>#VALUE!</v>
      </c>
      <c r="T25" s="80" t="e">
        <f aca="false">Mrd(H25,I25,'Mater e CarUnit'!$B$17,2*M25,'Mater e CarUnit'!$J$14,'Mater e CarUnit'!$J$26,G25,F25,MAX(ABS(C25),ABS(D25)))</f>
        <v>#VALUE!</v>
      </c>
      <c r="U25" s="79" t="e">
        <f aca="false">T25/MAX(ABS(C25),ABS(D25))*$E$3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4" t="n">
        <f aca="false">'Risultati Y'!C29</f>
        <v>52.87</v>
      </c>
      <c r="D26" s="4" t="n">
        <f aca="false">'Risultati Y'!D29</f>
        <v>37.19</v>
      </c>
      <c r="E26" s="4" t="n">
        <f aca="false">'Risultati Y'!E29</f>
        <v>22.49</v>
      </c>
      <c r="F26" s="4" t="n">
        <f aca="false">'Risultati Y'!F29</f>
        <v>20.93</v>
      </c>
      <c r="G26" s="25" t="n">
        <f aca="false">Pilastri!O60</f>
        <v>181.6</v>
      </c>
      <c r="H26" s="31" t="n">
        <f aca="false">Pilastri!E60</f>
        <v>30</v>
      </c>
      <c r="I26" s="31" t="n">
        <f aca="false">Pilastri!F60</f>
        <v>30</v>
      </c>
      <c r="J26" s="31" t="n">
        <f aca="false">Pilastri!I60</f>
        <v>4</v>
      </c>
      <c r="K26" s="32" t="n">
        <f aca="false">IF(H26=30,2,J26/2)</f>
        <v>2</v>
      </c>
      <c r="L26" s="31" t="n">
        <f aca="false">Pilastri!J60</f>
        <v>12</v>
      </c>
      <c r="M26" s="33" t="n">
        <f aca="false">K26*L26^2*3.1416/400</f>
        <v>2.261952</v>
      </c>
      <c r="N26" s="4" t="e">
        <f aca="false">Mrd(H26,I26,'Mater e CarUnit'!$B$17,2*M26,'Mater e CarUnit'!$J$14,'Mater e CarUnit'!$J$26,G26,0,MAX(C26,D26))</f>
        <v>#VALUE!</v>
      </c>
      <c r="O26" s="10" t="e">
        <f aca="false">MAX(ABS(C26),ABS(D26))/N26</f>
        <v>#VALUE!</v>
      </c>
      <c r="P26" s="57" t="e">
        <f aca="false">1/O26</f>
        <v>#VALUE!</v>
      </c>
      <c r="Q26" s="10" t="e">
        <f aca="false">N26/MAX(ABS(C26),ABS(D26))*$E$3</f>
        <v>#VALUE!</v>
      </c>
      <c r="R26" s="80" t="e">
        <f aca="false">Mrd(H26,I26,'Mater e CarUnit'!$B$17,2*M26,'Mater e CarUnit'!$J$14,'Mater e CarUnit'!$J$26,G26,(-F26),MAX(ABS(C26),ABS(D26)))</f>
        <v>#VALUE!</v>
      </c>
      <c r="S26" s="79" t="e">
        <f aca="false">R26/MAX(ABS(C26),ABS(D26))*$E$3</f>
        <v>#VALUE!</v>
      </c>
      <c r="T26" s="80" t="e">
        <f aca="false">Mrd(H26,I26,'Mater e CarUnit'!$B$17,2*M26,'Mater e CarUnit'!$J$14,'Mater e CarUnit'!$J$26,G26,F26,MAX(ABS(C26),ABS(D26)))</f>
        <v>#VALUE!</v>
      </c>
      <c r="U26" s="79" t="e">
        <f aca="false">T26/MAX(ABS(C26),ABS(D26))*$E$3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4" t="n">
        <f aca="false">'Risultati Y'!C30</f>
        <v>54.07</v>
      </c>
      <c r="D27" s="4" t="n">
        <f aca="false">'Risultati Y'!D30</f>
        <v>-45.07</v>
      </c>
      <c r="E27" s="4" t="n">
        <f aca="false">'Risultati Y'!E30</f>
        <v>25.73</v>
      </c>
      <c r="F27" s="4" t="n">
        <f aca="false">'Risultati Y'!F30</f>
        <v>36.96</v>
      </c>
      <c r="G27" s="25" t="n">
        <f aca="false">Pilastri!O61</f>
        <v>286.4</v>
      </c>
      <c r="H27" s="31" t="n">
        <f aca="false">Pilastri!E61</f>
        <v>30</v>
      </c>
      <c r="I27" s="31" t="n">
        <f aca="false">Pilastri!F61</f>
        <v>30</v>
      </c>
      <c r="J27" s="31" t="n">
        <f aca="false">Pilastri!I61</f>
        <v>4</v>
      </c>
      <c r="K27" s="32" t="n">
        <f aca="false">IF(H27=30,2,J27/2)</f>
        <v>2</v>
      </c>
      <c r="L27" s="31" t="n">
        <f aca="false">Pilastri!J61</f>
        <v>12</v>
      </c>
      <c r="M27" s="33" t="n">
        <f aca="false">K27*L27^2*3.1416/400</f>
        <v>2.261952</v>
      </c>
      <c r="N27" s="4" t="e">
        <f aca="false">Mrd(H27,I27,'Mater e CarUnit'!$B$17,2*M27,'Mater e CarUnit'!$J$14,'Mater e CarUnit'!$J$26,G27,0,MAX(C27,D27))</f>
        <v>#VALUE!</v>
      </c>
      <c r="O27" s="10" t="e">
        <f aca="false">MAX(ABS(C27),ABS(D27))/N27</f>
        <v>#VALUE!</v>
      </c>
      <c r="P27" s="57" t="e">
        <f aca="false">1/O27</f>
        <v>#VALUE!</v>
      </c>
      <c r="Q27" s="10" t="e">
        <f aca="false">N27/MAX(ABS(C27),ABS(D27))*$E$3</f>
        <v>#VALUE!</v>
      </c>
      <c r="R27" s="80" t="e">
        <f aca="false">Mrd(H27,I27,'Mater e CarUnit'!$B$17,2*M27,'Mater e CarUnit'!$J$14,'Mater e CarUnit'!$J$26,G27,(-F27),MAX(ABS(C27),ABS(D27)))</f>
        <v>#VALUE!</v>
      </c>
      <c r="S27" s="79" t="e">
        <f aca="false">R27/MAX(ABS(C27),ABS(D27))*$E$3</f>
        <v>#VALUE!</v>
      </c>
      <c r="T27" s="80" t="e">
        <f aca="false">Mrd(H27,I27,'Mater e CarUnit'!$B$17,2*M27,'Mater e CarUnit'!$J$14,'Mater e CarUnit'!$J$26,G27,F27,MAX(ABS(C27),ABS(D27)))</f>
        <v>#VALUE!</v>
      </c>
      <c r="U27" s="79" t="e">
        <f aca="false">T27/MAX(ABS(C27),ABS(D27))*$E$3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4" t="n">
        <f aca="false">'Risultati Y'!C31</f>
        <v>48.93</v>
      </c>
      <c r="D28" s="4" t="n">
        <f aca="false">'Risultati Y'!D31</f>
        <v>-45.9</v>
      </c>
      <c r="E28" s="4" t="n">
        <f aca="false">'Risultati Y'!E31</f>
        <v>25.31</v>
      </c>
      <c r="F28" s="4" t="n">
        <f aca="false">'Risultati Y'!F31</f>
        <v>54.12</v>
      </c>
      <c r="G28" s="25" t="n">
        <f aca="false">Pilastri!O62</f>
        <v>391.2</v>
      </c>
      <c r="H28" s="31" t="n">
        <f aca="false">Pilastri!E62</f>
        <v>30</v>
      </c>
      <c r="I28" s="31" t="n">
        <f aca="false">Pilastri!F62</f>
        <v>30</v>
      </c>
      <c r="J28" s="31" t="n">
        <f aca="false">Pilastri!I62</f>
        <v>4</v>
      </c>
      <c r="K28" s="32" t="n">
        <f aca="false">IF(H28=30,2,J28/2)</f>
        <v>2</v>
      </c>
      <c r="L28" s="31" t="n">
        <f aca="false">Pilastri!J62</f>
        <v>12</v>
      </c>
      <c r="M28" s="33" t="n">
        <f aca="false">K28*L28^2*3.1416/400</f>
        <v>2.261952</v>
      </c>
      <c r="N28" s="4" t="e">
        <f aca="false">Mrd(H28,I28,'Mater e CarUnit'!$B$17,2*M28,'Mater e CarUnit'!$J$14,'Mater e CarUnit'!$J$26,G28,0,MAX(C28,D28))</f>
        <v>#VALUE!</v>
      </c>
      <c r="O28" s="10" t="e">
        <f aca="false">MAX(ABS(C28),ABS(D28))/N28</f>
        <v>#VALUE!</v>
      </c>
      <c r="P28" s="57" t="e">
        <f aca="false">1/O28</f>
        <v>#VALUE!</v>
      </c>
      <c r="Q28" s="10" t="e">
        <f aca="false">N28/MAX(ABS(C28),ABS(D28))*$E$3</f>
        <v>#VALUE!</v>
      </c>
      <c r="R28" s="80" t="e">
        <f aca="false">Mrd(H28,I28,'Mater e CarUnit'!$B$17,2*M28,'Mater e CarUnit'!$J$14,'Mater e CarUnit'!$J$26,G28,(-F28),MAX(ABS(C28),ABS(D28)))</f>
        <v>#VALUE!</v>
      </c>
      <c r="S28" s="79" t="e">
        <f aca="false">R28/MAX(ABS(C28),ABS(D28))*$E$3</f>
        <v>#VALUE!</v>
      </c>
      <c r="T28" s="80" t="e">
        <f aca="false">Mrd(H28,I28,'Mater e CarUnit'!$B$17,2*M28,'Mater e CarUnit'!$J$14,'Mater e CarUnit'!$J$26,G28,F28,MAX(ABS(C28),ABS(D28)))</f>
        <v>#VALUE!</v>
      </c>
      <c r="U28" s="79" t="e">
        <f aca="false">T28/MAX(ABS(C28),ABS(D28))*$E$3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4" t="n">
        <f aca="false">'Risultati Y'!C32</f>
        <v>33.89</v>
      </c>
      <c r="D29" s="4" t="n">
        <f aca="false">'Risultati Y'!D32</f>
        <v>-58.04</v>
      </c>
      <c r="E29" s="4" t="n">
        <f aca="false">'Risultati Y'!E32</f>
        <v>25.54</v>
      </c>
      <c r="F29" s="4" t="n">
        <f aca="false">'Risultati Y'!F32</f>
        <v>70.33</v>
      </c>
      <c r="G29" s="25" t="n">
        <f aca="false">Pilastri!O63</f>
        <v>496</v>
      </c>
      <c r="H29" s="31" t="n">
        <f aca="false">Pilastri!E63</f>
        <v>30</v>
      </c>
      <c r="I29" s="31" t="n">
        <f aca="false">Pilastri!F63</f>
        <v>30</v>
      </c>
      <c r="J29" s="31" t="n">
        <f aca="false">Pilastri!I63</f>
        <v>4</v>
      </c>
      <c r="K29" s="32" t="n">
        <f aca="false">IF(H29=30,2,J29/2)</f>
        <v>2</v>
      </c>
      <c r="L29" s="31" t="n">
        <f aca="false">Pilastri!J63</f>
        <v>14</v>
      </c>
      <c r="M29" s="33" t="n">
        <f aca="false">K29*L29^2*3.1416/400</f>
        <v>3.078768</v>
      </c>
      <c r="N29" s="4" t="e">
        <f aca="false">Mrd(H29,I29,'Mater e CarUnit'!$B$17,2*M29,'Mater e CarUnit'!$J$14,'Mater e CarUnit'!$J$26,G29,0,MAX(C29,D29))</f>
        <v>#VALUE!</v>
      </c>
      <c r="O29" s="10" t="e">
        <f aca="false">MAX(ABS(C29),ABS(D29))/N29</f>
        <v>#VALUE!</v>
      </c>
      <c r="P29" s="57" t="e">
        <f aca="false">1/O29</f>
        <v>#VALUE!</v>
      </c>
      <c r="Q29" s="10" t="e">
        <f aca="false">N29/MAX(ABS(C29),ABS(D29))*$E$3</f>
        <v>#VALUE!</v>
      </c>
      <c r="R29" s="80" t="e">
        <f aca="false">Mrd(H29,I29,'Mater e CarUnit'!$B$17,2*M29,'Mater e CarUnit'!$J$14,'Mater e CarUnit'!$J$26,G29,(-F29),MAX(ABS(C29),ABS(D29)))</f>
        <v>#VALUE!</v>
      </c>
      <c r="S29" s="79" t="e">
        <f aca="false">R29/MAX(ABS(C29),ABS(D29))*$E$3</f>
        <v>#VALUE!</v>
      </c>
      <c r="T29" s="80" t="e">
        <f aca="false">Mrd(H29,I29,'Mater e CarUnit'!$B$17,2*M29,'Mater e CarUnit'!$J$14,'Mater e CarUnit'!$J$26,G29,F29,MAX(ABS(C29),ABS(D29)))</f>
        <v>#VALUE!</v>
      </c>
      <c r="U29" s="79" t="e">
        <f aca="false">T29/MAX(ABS(C29),ABS(D29))*$E$3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4" t="n">
        <f aca="false">'Risultati Y'!C33</f>
        <v>-22.91</v>
      </c>
      <c r="D30" s="4" t="n">
        <f aca="false">'Risultati Y'!D33</f>
        <v>-139.4</v>
      </c>
      <c r="E30" s="4" t="n">
        <f aca="false">'Risultati Y'!E33</f>
        <v>39.65</v>
      </c>
      <c r="F30" s="4" t="n">
        <f aca="false">'Risultati Y'!F33</f>
        <v>82.46</v>
      </c>
      <c r="G30" s="25" t="n">
        <f aca="false">Pilastri!O64</f>
        <v>603</v>
      </c>
      <c r="H30" s="31" t="n">
        <f aca="false">Pilastri!E64</f>
        <v>40</v>
      </c>
      <c r="I30" s="31" t="n">
        <f aca="false">Pilastri!F64</f>
        <v>30</v>
      </c>
      <c r="J30" s="31" t="n">
        <f aca="false">Pilastri!I64</f>
        <v>6</v>
      </c>
      <c r="K30" s="32" t="n">
        <f aca="false">IF(H30=30,2,J30/2)</f>
        <v>3</v>
      </c>
      <c r="L30" s="31" t="n">
        <f aca="false">Pilastri!J64</f>
        <v>14</v>
      </c>
      <c r="M30" s="33" t="n">
        <f aca="false">K30*L30^2*3.1416/400</f>
        <v>4.618152</v>
      </c>
      <c r="N30" s="4" t="e">
        <f aca="false">Mrd(H30,I30,'Mater e CarUnit'!$B$17,2*M30,'Mater e CarUnit'!$J$14,'Mater e CarUnit'!$J$26,G30,0,MAX(C30,D30))</f>
        <v>#VALUE!</v>
      </c>
      <c r="O30" s="10" t="e">
        <f aca="false">MAX(ABS(C30),ABS(D30))/N30</f>
        <v>#VALUE!</v>
      </c>
      <c r="P30" s="57" t="e">
        <f aca="false">1/O30</f>
        <v>#VALUE!</v>
      </c>
      <c r="Q30" s="10" t="e">
        <f aca="false">N30/MAX(ABS(C30),ABS(D30))*$E$3</f>
        <v>#VALUE!</v>
      </c>
      <c r="R30" s="80" t="e">
        <f aca="false">Mrd(H30,I30,'Mater e CarUnit'!$B$17,2*M30,'Mater e CarUnit'!$J$14,'Mater e CarUnit'!$J$26,G30,(-F30),MAX(ABS(C30),ABS(D30)))</f>
        <v>#VALUE!</v>
      </c>
      <c r="S30" s="79" t="e">
        <f aca="false">R30/MAX(ABS(C30),ABS(D30))*$E$3</f>
        <v>#VALUE!</v>
      </c>
      <c r="T30" s="80" t="e">
        <f aca="false">Mrd(H30,I30,'Mater e CarUnit'!$B$17,2*M30,'Mater e CarUnit'!$J$14,'Mater e CarUnit'!$J$26,G30,F30,MAX(ABS(C30),ABS(D30)))</f>
        <v>#VALUE!</v>
      </c>
      <c r="U30" s="79" t="e">
        <f aca="false">T30/MAX(ABS(C30),ABS(D30))*$E$3</f>
        <v>#VALUE!</v>
      </c>
    </row>
    <row r="31" customFormat="false" ht="12.75" hidden="false" customHeight="false" outlineLevel="0" collapsed="false">
      <c r="C31" s="4"/>
      <c r="D31" s="4"/>
      <c r="E31" s="4"/>
      <c r="F31" s="4"/>
      <c r="G31" s="1"/>
      <c r="H31" s="18"/>
      <c r="I31" s="18"/>
      <c r="J31" s="18"/>
      <c r="K31" s="32"/>
      <c r="L31" s="18"/>
      <c r="M31" s="33"/>
      <c r="N31" s="4"/>
      <c r="O31" s="4"/>
      <c r="P31" s="57"/>
      <c r="Q31" s="10"/>
      <c r="R31" s="80"/>
      <c r="S31" s="79"/>
      <c r="T31" s="80"/>
      <c r="U31" s="79"/>
    </row>
    <row r="32" customFormat="false" ht="12.75" hidden="false" customHeight="false" outlineLevel="0" collapsed="false">
      <c r="A32" s="1" t="n">
        <v>10</v>
      </c>
      <c r="B32" s="1" t="n">
        <v>6</v>
      </c>
      <c r="C32" s="4" t="n">
        <f aca="false">'Risultati Y'!C35</f>
        <v>47.51</v>
      </c>
      <c r="D32" s="4" t="n">
        <f aca="false">'Risultati Y'!D35</f>
        <v>30.01</v>
      </c>
      <c r="E32" s="4" t="n">
        <f aca="false">'Risultati Y'!E35</f>
        <v>21.2</v>
      </c>
      <c r="F32" s="4" t="n">
        <f aca="false">'Risultati Y'!F35</f>
        <v>1.68</v>
      </c>
      <c r="G32" s="25" t="n">
        <f aca="false">Pilastri!O49</f>
        <v>144</v>
      </c>
      <c r="H32" s="31" t="n">
        <f aca="false">Pilastri!E49</f>
        <v>30</v>
      </c>
      <c r="I32" s="31" t="n">
        <f aca="false">Pilastri!F49</f>
        <v>30</v>
      </c>
      <c r="J32" s="31" t="n">
        <f aca="false">Pilastri!I49</f>
        <v>4</v>
      </c>
      <c r="K32" s="32" t="n">
        <f aca="false">IF(H32=30,2,J32/2)</f>
        <v>2</v>
      </c>
      <c r="L32" s="31" t="n">
        <f aca="false">Pilastri!J49</f>
        <v>12</v>
      </c>
      <c r="M32" s="33" t="n">
        <f aca="false">K32*L32^2*3.1416/400</f>
        <v>2.261952</v>
      </c>
      <c r="N32" s="4" t="e">
        <f aca="false">Mrd(H32,I32,'Mater e CarUnit'!$B$17,2*M32,'Mater e CarUnit'!$J$14,'Mater e CarUnit'!$J$26,G32,0,MAX(C32,D32))</f>
        <v>#VALUE!</v>
      </c>
      <c r="O32" s="10" t="e">
        <f aca="false">MAX(ABS(C32),ABS(D32))/N32</f>
        <v>#VALUE!</v>
      </c>
      <c r="P32" s="57" t="e">
        <f aca="false">1/O32</f>
        <v>#VALUE!</v>
      </c>
      <c r="Q32" s="10" t="e">
        <f aca="false">N32/MAX(ABS(C32),ABS(D32))*$E$3</f>
        <v>#VALUE!</v>
      </c>
      <c r="R32" s="80" t="e">
        <f aca="false">Mrd(H32,I32,'Mater e CarUnit'!$B$17,2*M32,'Mater e CarUnit'!$J$14,'Mater e CarUnit'!$J$26,G32,(-F32),MAX(ABS(C32),ABS(D32)))</f>
        <v>#VALUE!</v>
      </c>
      <c r="S32" s="79" t="e">
        <f aca="false">R32/MAX(ABS(C32),ABS(D32))*$E$3</f>
        <v>#VALUE!</v>
      </c>
      <c r="T32" s="80" t="e">
        <f aca="false">Mrd(H32,I32,'Mater e CarUnit'!$B$17,2*M32,'Mater e CarUnit'!$J$14,'Mater e CarUnit'!$J$26,G32,F32,MAX(ABS(C32),ABS(D32)))</f>
        <v>#VALUE!</v>
      </c>
      <c r="U32" s="79" t="e">
        <f aca="false">T32/MAX(ABS(C32),ABS(D32))*$E$3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4" t="n">
        <f aca="false">'Risultati Y'!C36</f>
        <v>70.78</v>
      </c>
      <c r="D33" s="4" t="n">
        <f aca="false">'Risultati Y'!D36</f>
        <v>-48.92</v>
      </c>
      <c r="E33" s="4" t="n">
        <f aca="false">'Risultati Y'!E36</f>
        <v>34.49</v>
      </c>
      <c r="F33" s="4" t="n">
        <f aca="false">'Risultati Y'!F36</f>
        <v>4.24</v>
      </c>
      <c r="G33" s="25" t="n">
        <f aca="false">Pilastri!O50</f>
        <v>288</v>
      </c>
      <c r="H33" s="31" t="n">
        <f aca="false">Pilastri!E50</f>
        <v>30</v>
      </c>
      <c r="I33" s="31" t="n">
        <f aca="false">Pilastri!F50</f>
        <v>30</v>
      </c>
      <c r="J33" s="31" t="n">
        <f aca="false">Pilastri!I50</f>
        <v>4</v>
      </c>
      <c r="K33" s="32" t="n">
        <f aca="false">IF(H33=30,2,J33/2)</f>
        <v>2</v>
      </c>
      <c r="L33" s="31" t="n">
        <f aca="false">Pilastri!J50</f>
        <v>12</v>
      </c>
      <c r="M33" s="33" t="n">
        <f aca="false">K33*L33^2*3.1416/400</f>
        <v>2.261952</v>
      </c>
      <c r="N33" s="4" t="e">
        <f aca="false">Mrd(H33,I33,'Mater e CarUnit'!$B$17,2*M33,'Mater e CarUnit'!$J$14,'Mater e CarUnit'!$J$26,G33,0,MAX(C33,D33))</f>
        <v>#VALUE!</v>
      </c>
      <c r="O33" s="10" t="e">
        <f aca="false">MAX(ABS(C33),ABS(D33))/N33</f>
        <v>#VALUE!</v>
      </c>
      <c r="P33" s="57" t="e">
        <f aca="false">1/O33</f>
        <v>#VALUE!</v>
      </c>
      <c r="Q33" s="10" t="e">
        <f aca="false">N33/MAX(ABS(C33),ABS(D33))*$E$3</f>
        <v>#VALUE!</v>
      </c>
      <c r="R33" s="80" t="e">
        <f aca="false">Mrd(H33,I33,'Mater e CarUnit'!$B$17,2*M33,'Mater e CarUnit'!$J$14,'Mater e CarUnit'!$J$26,G33,(-F33),MAX(ABS(C33),ABS(D33)))</f>
        <v>#VALUE!</v>
      </c>
      <c r="S33" s="79" t="e">
        <f aca="false">R33/MAX(ABS(C33),ABS(D33))*$E$3</f>
        <v>#VALUE!</v>
      </c>
      <c r="T33" s="80" t="e">
        <f aca="false">Mrd(H33,I33,'Mater e CarUnit'!$B$17,2*M33,'Mater e CarUnit'!$J$14,'Mater e CarUnit'!$J$26,G33,F33,MAX(ABS(C33),ABS(D33)))</f>
        <v>#VALUE!</v>
      </c>
      <c r="U33" s="79" t="e">
        <f aca="false">T33/MAX(ABS(C33),ABS(D33))*$E$3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4" t="n">
        <f aca="false">'Risultati Y'!C37</f>
        <v>76.18</v>
      </c>
      <c r="D34" s="4" t="n">
        <f aca="false">'Risultati Y'!D37</f>
        <v>-65.1</v>
      </c>
      <c r="E34" s="4" t="n">
        <f aca="false">'Risultati Y'!E37</f>
        <v>40.72</v>
      </c>
      <c r="F34" s="4" t="n">
        <f aca="false">'Risultati Y'!F37</f>
        <v>7.52</v>
      </c>
      <c r="G34" s="25" t="n">
        <f aca="false">Pilastri!O51</f>
        <v>432</v>
      </c>
      <c r="H34" s="31" t="n">
        <f aca="false">Pilastri!E51</f>
        <v>30</v>
      </c>
      <c r="I34" s="31" t="n">
        <f aca="false">Pilastri!F51</f>
        <v>30</v>
      </c>
      <c r="J34" s="31" t="n">
        <f aca="false">Pilastri!I51</f>
        <v>4</v>
      </c>
      <c r="K34" s="32" t="n">
        <f aca="false">IF(H34=30,2,J34/2)</f>
        <v>2</v>
      </c>
      <c r="L34" s="31" t="n">
        <f aca="false">Pilastri!J51</f>
        <v>14</v>
      </c>
      <c r="M34" s="33" t="n">
        <f aca="false">K34*L34^2*3.1416/400</f>
        <v>3.078768</v>
      </c>
      <c r="N34" s="4" t="e">
        <f aca="false">Mrd(H34,I34,'Mater e CarUnit'!$B$17,2*M34,'Mater e CarUnit'!$J$14,'Mater e CarUnit'!$J$26,G34,0,MAX(C34,D34))</f>
        <v>#VALUE!</v>
      </c>
      <c r="O34" s="10" t="e">
        <f aca="false">MAX(ABS(C34),ABS(D34))/N34</f>
        <v>#VALUE!</v>
      </c>
      <c r="P34" s="57" t="e">
        <f aca="false">1/O34</f>
        <v>#VALUE!</v>
      </c>
      <c r="Q34" s="10" t="e">
        <f aca="false">N34/MAX(ABS(C34),ABS(D34))*$E$3</f>
        <v>#VALUE!</v>
      </c>
      <c r="R34" s="80" t="e">
        <f aca="false">Mrd(H34,I34,'Mater e CarUnit'!$B$17,2*M34,'Mater e CarUnit'!$J$14,'Mater e CarUnit'!$J$26,G34,(-F34),MAX(ABS(C34),ABS(D34)))</f>
        <v>#VALUE!</v>
      </c>
      <c r="S34" s="79" t="e">
        <f aca="false">R34/MAX(ABS(C34),ABS(D34))*$E$3</f>
        <v>#VALUE!</v>
      </c>
      <c r="T34" s="80" t="e">
        <f aca="false">Mrd(H34,I34,'Mater e CarUnit'!$B$17,2*M34,'Mater e CarUnit'!$J$14,'Mater e CarUnit'!$J$26,G34,F34,MAX(ABS(C34),ABS(D34)))</f>
        <v>#VALUE!</v>
      </c>
      <c r="U34" s="79" t="e">
        <f aca="false">T34/MAX(ABS(C34),ABS(D34))*$E$3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4" t="n">
        <f aca="false">'Risultati Y'!C38</f>
        <v>79.28</v>
      </c>
      <c r="D35" s="4" t="n">
        <f aca="false">'Risultati Y'!D38</f>
        <v>-80.28</v>
      </c>
      <c r="E35" s="4" t="n">
        <f aca="false">'Risultati Y'!E38</f>
        <v>46</v>
      </c>
      <c r="F35" s="4" t="n">
        <f aca="false">'Risultati Y'!F38</f>
        <v>11.11</v>
      </c>
      <c r="G35" s="25" t="n">
        <f aca="false">Pilastri!O52</f>
        <v>578.2</v>
      </c>
      <c r="H35" s="31" t="n">
        <f aca="false">Pilastri!E52</f>
        <v>40</v>
      </c>
      <c r="I35" s="31" t="n">
        <f aca="false">Pilastri!F52</f>
        <v>30</v>
      </c>
      <c r="J35" s="31" t="n">
        <f aca="false">Pilastri!I52</f>
        <v>6</v>
      </c>
      <c r="K35" s="32" t="n">
        <f aca="false">IF(H35=30,2,J35/2)</f>
        <v>3</v>
      </c>
      <c r="L35" s="31" t="n">
        <f aca="false">Pilastri!J52</f>
        <v>14</v>
      </c>
      <c r="M35" s="33" t="n">
        <f aca="false">K35*L35^2*3.1416/400</f>
        <v>4.618152</v>
      </c>
      <c r="N35" s="4" t="e">
        <f aca="false">Mrd(H35,I35,'Mater e CarUnit'!$B$17,2*M35,'Mater e CarUnit'!$J$14,'Mater e CarUnit'!$J$26,G35,0,MAX(C35,D35))</f>
        <v>#VALUE!</v>
      </c>
      <c r="O35" s="10" t="e">
        <f aca="false">MAX(ABS(C35),ABS(D35))/N35</f>
        <v>#VALUE!</v>
      </c>
      <c r="P35" s="57" t="e">
        <f aca="false">1/O35</f>
        <v>#VALUE!</v>
      </c>
      <c r="Q35" s="10" t="e">
        <f aca="false">N35/MAX(ABS(C35),ABS(D35))*$E$3</f>
        <v>#VALUE!</v>
      </c>
      <c r="R35" s="80" t="e">
        <f aca="false">Mrd(H35,I35,'Mater e CarUnit'!$B$17,2*M35,'Mater e CarUnit'!$J$14,'Mater e CarUnit'!$J$26,G35,(-F35),MAX(ABS(C35),ABS(D35)))</f>
        <v>#VALUE!</v>
      </c>
      <c r="S35" s="79" t="e">
        <f aca="false">R35/MAX(ABS(C35),ABS(D35))*$E$3</f>
        <v>#VALUE!</v>
      </c>
      <c r="T35" s="80" t="e">
        <f aca="false">Mrd(H35,I35,'Mater e CarUnit'!$B$17,2*M35,'Mater e CarUnit'!$J$14,'Mater e CarUnit'!$J$26,G35,F35,MAX(ABS(C35),ABS(D35)))</f>
        <v>#VALUE!</v>
      </c>
      <c r="U35" s="79" t="e">
        <f aca="false">T35/MAX(ABS(C35),ABS(D35))*$E$3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4" t="n">
        <f aca="false">'Risultati Y'!C39</f>
        <v>63.47</v>
      </c>
      <c r="D36" s="4" t="n">
        <f aca="false">'Risultati Y'!D39</f>
        <v>-106.34</v>
      </c>
      <c r="E36" s="4" t="n">
        <f aca="false">'Risultati Y'!E39</f>
        <v>49.5</v>
      </c>
      <c r="F36" s="4" t="n">
        <f aca="false">'Risultati Y'!F39</f>
        <v>14.64</v>
      </c>
      <c r="G36" s="25" t="n">
        <f aca="false">Pilastri!O53</f>
        <v>726.7</v>
      </c>
      <c r="H36" s="31" t="n">
        <f aca="false">Pilastri!E53</f>
        <v>50</v>
      </c>
      <c r="I36" s="31" t="n">
        <f aca="false">Pilastri!F53</f>
        <v>30</v>
      </c>
      <c r="J36" s="31" t="n">
        <f aca="false">Pilastri!I53</f>
        <v>6</v>
      </c>
      <c r="K36" s="32" t="n">
        <f aca="false">IF(H36=30,2,J36/2)</f>
        <v>3</v>
      </c>
      <c r="L36" s="31" t="n">
        <f aca="false">Pilastri!J53</f>
        <v>14</v>
      </c>
      <c r="M36" s="33" t="n">
        <f aca="false">K36*L36^2*3.1416/400</f>
        <v>4.618152</v>
      </c>
      <c r="N36" s="4" t="e">
        <f aca="false">Mrd(H36,I36,'Mater e CarUnit'!$B$17,2*M36,'Mater e CarUnit'!$J$14,'Mater e CarUnit'!$J$26,G36,0,MAX(C36,D36))</f>
        <v>#VALUE!</v>
      </c>
      <c r="O36" s="10" t="e">
        <f aca="false">MAX(ABS(C36),ABS(D36))/N36</f>
        <v>#VALUE!</v>
      </c>
      <c r="P36" s="57" t="e">
        <f aca="false">1/O36</f>
        <v>#VALUE!</v>
      </c>
      <c r="Q36" s="10" t="e">
        <f aca="false">N36/MAX(ABS(C36),ABS(D36))*$E$3</f>
        <v>#VALUE!</v>
      </c>
      <c r="R36" s="80" t="e">
        <f aca="false">Mrd(H36,I36,'Mater e CarUnit'!$B$17,2*M36,'Mater e CarUnit'!$J$14,'Mater e CarUnit'!$J$26,G36,(-F36),MAX(ABS(C36),ABS(D36)))</f>
        <v>#VALUE!</v>
      </c>
      <c r="S36" s="79" t="e">
        <f aca="false">R36/MAX(ABS(C36),ABS(D36))*$E$3</f>
        <v>#VALUE!</v>
      </c>
      <c r="T36" s="80" t="e">
        <f aca="false">Mrd(H36,I36,'Mater e CarUnit'!$B$17,2*M36,'Mater e CarUnit'!$J$14,'Mater e CarUnit'!$J$26,G36,F36,MAX(ABS(C36),ABS(D36)))</f>
        <v>#VALUE!</v>
      </c>
      <c r="U36" s="79" t="e">
        <f aca="false">T36/MAX(ABS(C36),ABS(D36))*$E$3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4" t="n">
        <f aca="false">'Risultati Y'!C40</f>
        <v>-33.43</v>
      </c>
      <c r="D37" s="4" t="n">
        <f aca="false">'Risultati Y'!D40</f>
        <v>-211.58</v>
      </c>
      <c r="E37" s="4" t="n">
        <f aca="false">'Risultati Y'!E40</f>
        <v>61.92</v>
      </c>
      <c r="F37" s="4" t="n">
        <f aca="false">'Risultati Y'!F40</f>
        <v>17.42</v>
      </c>
      <c r="G37" s="25" t="n">
        <f aca="false">Pilastri!O54</f>
        <v>877.4</v>
      </c>
      <c r="H37" s="31" t="n">
        <f aca="false">Pilastri!E54</f>
        <v>60</v>
      </c>
      <c r="I37" s="31" t="n">
        <f aca="false">Pilastri!F54</f>
        <v>30</v>
      </c>
      <c r="J37" s="31" t="n">
        <f aca="false">Pilastri!I54</f>
        <v>6</v>
      </c>
      <c r="K37" s="32" t="n">
        <f aca="false">IF(H37=30,2,J37/2)</f>
        <v>3</v>
      </c>
      <c r="L37" s="31" t="n">
        <f aca="false">Pilastri!J54</f>
        <v>16</v>
      </c>
      <c r="M37" s="33" t="n">
        <f aca="false">K37*L37^2*3.1416/400</f>
        <v>6.031872</v>
      </c>
      <c r="N37" s="4" t="e">
        <f aca="false">Mrd(H37,I37,'Mater e CarUnit'!$B$17,2*M37,'Mater e CarUnit'!$J$14,'Mater e CarUnit'!$J$26,G37,0,MAX(C37,D37))</f>
        <v>#VALUE!</v>
      </c>
      <c r="O37" s="10" t="e">
        <f aca="false">MAX(ABS(C37),ABS(D37))/N37</f>
        <v>#VALUE!</v>
      </c>
      <c r="P37" s="57" t="e">
        <f aca="false">1/O37</f>
        <v>#VALUE!</v>
      </c>
      <c r="Q37" s="10" t="e">
        <f aca="false">N37/MAX(ABS(C37),ABS(D37))*$E$3</f>
        <v>#VALUE!</v>
      </c>
      <c r="R37" s="80" t="e">
        <f aca="false">Mrd(H37,I37,'Mater e CarUnit'!$B$17,2*M37,'Mater e CarUnit'!$J$14,'Mater e CarUnit'!$J$26,G37,(-F37),MAX(ABS(C37),ABS(D37)))</f>
        <v>#VALUE!</v>
      </c>
      <c r="S37" s="79" t="e">
        <f aca="false">R37/MAX(ABS(C37),ABS(D37))*$E$3</f>
        <v>#VALUE!</v>
      </c>
      <c r="T37" s="80" t="e">
        <f aca="false">Mrd(H37,I37,'Mater e CarUnit'!$B$17,2*M37,'Mater e CarUnit'!$J$14,'Mater e CarUnit'!$J$26,G37,F37,MAX(ABS(C37),ABS(D37)))</f>
        <v>#VALUE!</v>
      </c>
      <c r="U37" s="79" t="e">
        <f aca="false">T37/MAX(ABS(C37),ABS(D37))*$E$3</f>
        <v>#VALUE!</v>
      </c>
    </row>
    <row r="38" customFormat="false" ht="12.75" hidden="false" customHeight="false" outlineLevel="0" collapsed="false">
      <c r="C38" s="4"/>
      <c r="D38" s="4"/>
      <c r="E38" s="4"/>
      <c r="F38" s="4"/>
      <c r="G38" s="1"/>
      <c r="H38" s="18"/>
      <c r="I38" s="18"/>
      <c r="J38" s="18"/>
      <c r="K38" s="32"/>
      <c r="L38" s="18"/>
      <c r="M38" s="33"/>
      <c r="N38" s="4"/>
      <c r="O38" s="4"/>
      <c r="P38" s="57"/>
      <c r="Q38" s="10"/>
      <c r="R38" s="80"/>
      <c r="S38" s="79"/>
      <c r="T38" s="80"/>
      <c r="U38" s="79"/>
    </row>
    <row r="39" customFormat="false" ht="12.75" hidden="false" customHeight="false" outlineLevel="0" collapsed="false">
      <c r="A39" s="1" t="n">
        <v>2</v>
      </c>
      <c r="B39" s="1" t="n">
        <v>6</v>
      </c>
      <c r="C39" s="4" t="n">
        <f aca="false">'Risultati Y'!C42</f>
        <v>25.9</v>
      </c>
      <c r="D39" s="4" t="n">
        <f aca="false">'Risultati Y'!D42</f>
        <v>27.91</v>
      </c>
      <c r="E39" s="4" t="n">
        <f aca="false">'Risultati Y'!E42</f>
        <v>11.49</v>
      </c>
      <c r="F39" s="4" t="n">
        <f aca="false">'Risultati Y'!F42</f>
        <v>-10.14</v>
      </c>
      <c r="G39" s="25" t="n">
        <f aca="false">Pilastri!O39</f>
        <v>108</v>
      </c>
      <c r="H39" s="31" t="n">
        <f aca="false">Pilastri!E39</f>
        <v>30</v>
      </c>
      <c r="I39" s="31" t="n">
        <f aca="false">Pilastri!F39</f>
        <v>30</v>
      </c>
      <c r="J39" s="31" t="n">
        <f aca="false">Pilastri!I39</f>
        <v>4</v>
      </c>
      <c r="K39" s="32" t="n">
        <f aca="false">IF(H39=30,2,J39/2)</f>
        <v>2</v>
      </c>
      <c r="L39" s="31" t="n">
        <f aca="false">Pilastri!J39</f>
        <v>12</v>
      </c>
      <c r="M39" s="33" t="n">
        <f aca="false">K39*L39^2*3.1416/400</f>
        <v>2.261952</v>
      </c>
      <c r="N39" s="4" t="e">
        <f aca="false">Mrd(H39,I39,'Mater e CarUnit'!$B$17,2*M39,'Mater e CarUnit'!$J$14,'Mater e CarUnit'!$J$26,G39,0,MAX(C39,D39))</f>
        <v>#VALUE!</v>
      </c>
      <c r="O39" s="10" t="e">
        <f aca="false">MAX(ABS(C39),ABS(D39))/N39</f>
        <v>#VALUE!</v>
      </c>
      <c r="P39" s="57" t="e">
        <f aca="false">1/O39</f>
        <v>#VALUE!</v>
      </c>
      <c r="Q39" s="10" t="e">
        <f aca="false">N39/MAX(ABS(C39),ABS(D39))*$E$3</f>
        <v>#VALUE!</v>
      </c>
      <c r="R39" s="80" t="e">
        <f aca="false">Mrd(H39,I39,'Mater e CarUnit'!$B$17,2*M39,'Mater e CarUnit'!$J$14,'Mater e CarUnit'!$J$26,G39,(-F39),MAX(ABS(C39),ABS(D39)))</f>
        <v>#VALUE!</v>
      </c>
      <c r="S39" s="79" t="e">
        <f aca="false">R39/MAX(ABS(C39),ABS(D39))*$E$3</f>
        <v>#VALUE!</v>
      </c>
      <c r="T39" s="80" t="e">
        <f aca="false">Mrd(H39,I39,'Mater e CarUnit'!$B$17,2*M39,'Mater e CarUnit'!$J$14,'Mater e CarUnit'!$J$26,G39,F39,MAX(ABS(C39),ABS(D39)))</f>
        <v>#VALUE!</v>
      </c>
      <c r="U39" s="79" t="e">
        <f aca="false">T39/MAX(ABS(C39),ABS(D39))*$E$3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4" t="n">
        <f aca="false">'Risultati Y'!C43</f>
        <v>54.5</v>
      </c>
      <c r="D40" s="4" t="n">
        <f aca="false">'Risultati Y'!D43</f>
        <v>37.19</v>
      </c>
      <c r="E40" s="4" t="n">
        <f aca="false">'Risultati Y'!E43</f>
        <v>23.44</v>
      </c>
      <c r="F40" s="4" t="n">
        <f aca="false">'Risultati Y'!F43</f>
        <v>-25.17</v>
      </c>
      <c r="G40" s="25" t="n">
        <f aca="false">Pilastri!O40</f>
        <v>244</v>
      </c>
      <c r="H40" s="31" t="n">
        <f aca="false">Pilastri!E40</f>
        <v>30</v>
      </c>
      <c r="I40" s="31" t="n">
        <f aca="false">Pilastri!F40</f>
        <v>30</v>
      </c>
      <c r="J40" s="31" t="n">
        <f aca="false">Pilastri!I40</f>
        <v>4</v>
      </c>
      <c r="K40" s="32" t="n">
        <f aca="false">IF(H40=30,2,J40/2)</f>
        <v>2</v>
      </c>
      <c r="L40" s="31" t="n">
        <f aca="false">Pilastri!J40</f>
        <v>12</v>
      </c>
      <c r="M40" s="33" t="n">
        <f aca="false">K40*L40^2*3.1416/400</f>
        <v>2.261952</v>
      </c>
      <c r="N40" s="4" t="e">
        <f aca="false">Mrd(H40,I40,'Mater e CarUnit'!$B$17,2*M40,'Mater e CarUnit'!$J$14,'Mater e CarUnit'!$J$26,G40,0,MAX(C40,D40))</f>
        <v>#VALUE!</v>
      </c>
      <c r="O40" s="10" t="e">
        <f aca="false">MAX(ABS(C40),ABS(D40))/N40</f>
        <v>#VALUE!</v>
      </c>
      <c r="P40" s="57" t="e">
        <f aca="false">1/O40</f>
        <v>#VALUE!</v>
      </c>
      <c r="Q40" s="10" t="e">
        <f aca="false">N40/MAX(ABS(C40),ABS(D40))*$E$3</f>
        <v>#VALUE!</v>
      </c>
      <c r="R40" s="80" t="e">
        <f aca="false">Mrd(H40,I40,'Mater e CarUnit'!$B$17,2*M40,'Mater e CarUnit'!$J$14,'Mater e CarUnit'!$J$26,G40,(-F40),MAX(ABS(C40),ABS(D40)))</f>
        <v>#VALUE!</v>
      </c>
      <c r="S40" s="79" t="e">
        <f aca="false">R40/MAX(ABS(C40),ABS(D40))*$E$3</f>
        <v>#VALUE!</v>
      </c>
      <c r="T40" s="80" t="e">
        <f aca="false">Mrd(H40,I40,'Mater e CarUnit'!$B$17,2*M40,'Mater e CarUnit'!$J$14,'Mater e CarUnit'!$J$26,G40,F40,MAX(ABS(C40),ABS(D40)))</f>
        <v>#VALUE!</v>
      </c>
      <c r="U40" s="79" t="e">
        <f aca="false">T40/MAX(ABS(C40),ABS(D40))*$E$3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4" t="n">
        <f aca="false">'Risultati Y'!C44</f>
        <v>55.16</v>
      </c>
      <c r="D41" s="4" t="n">
        <f aca="false">'Risultati Y'!D44</f>
        <v>-48.87</v>
      </c>
      <c r="E41" s="4" t="n">
        <f aca="false">'Risultati Y'!E44</f>
        <v>26.84</v>
      </c>
      <c r="F41" s="4" t="n">
        <f aca="false">'Risultati Y'!F44</f>
        <v>-44.47</v>
      </c>
      <c r="G41" s="25" t="n">
        <f aca="false">Pilastri!O41</f>
        <v>380</v>
      </c>
      <c r="H41" s="31" t="n">
        <f aca="false">Pilastri!E41</f>
        <v>30</v>
      </c>
      <c r="I41" s="31" t="n">
        <f aca="false">Pilastri!F41</f>
        <v>30</v>
      </c>
      <c r="J41" s="31" t="n">
        <f aca="false">Pilastri!I41</f>
        <v>4</v>
      </c>
      <c r="K41" s="32" t="n">
        <f aca="false">IF(H41=30,2,J41/2)</f>
        <v>2</v>
      </c>
      <c r="L41" s="31" t="n">
        <f aca="false">Pilastri!J41</f>
        <v>12</v>
      </c>
      <c r="M41" s="33" t="n">
        <f aca="false">K41*L41^2*3.1416/400</f>
        <v>2.261952</v>
      </c>
      <c r="N41" s="4" t="e">
        <f aca="false">Mrd(H41,I41,'Mater e CarUnit'!$B$17,2*M41,'Mater e CarUnit'!$J$14,'Mater e CarUnit'!$J$26,G41,0,MAX(C41,D41))</f>
        <v>#VALUE!</v>
      </c>
      <c r="O41" s="10" t="e">
        <f aca="false">MAX(ABS(C41),ABS(D41))/N41</f>
        <v>#VALUE!</v>
      </c>
      <c r="P41" s="57" t="e">
        <f aca="false">1/O41</f>
        <v>#VALUE!</v>
      </c>
      <c r="Q41" s="10" t="e">
        <f aca="false">N41/MAX(ABS(C41),ABS(D41))*$E$3</f>
        <v>#VALUE!</v>
      </c>
      <c r="R41" s="80" t="e">
        <f aca="false">Mrd(H41,I41,'Mater e CarUnit'!$B$17,2*M41,'Mater e CarUnit'!$J$14,'Mater e CarUnit'!$J$26,G41,(-F41),MAX(ABS(C41),ABS(D41)))</f>
        <v>#VALUE!</v>
      </c>
      <c r="S41" s="79" t="e">
        <f aca="false">R41/MAX(ABS(C41),ABS(D41))*$E$3</f>
        <v>#VALUE!</v>
      </c>
      <c r="T41" s="80" t="e">
        <f aca="false">Mrd(H41,I41,'Mater e CarUnit'!$B$17,2*M41,'Mater e CarUnit'!$J$14,'Mater e CarUnit'!$J$26,G41,F41,MAX(ABS(C41),ABS(D41)))</f>
        <v>#VALUE!</v>
      </c>
      <c r="U41" s="79" t="e">
        <f aca="false">T41/MAX(ABS(C41),ABS(D41))*$E$3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4" t="n">
        <f aca="false">'Risultati Y'!C45</f>
        <v>56.74</v>
      </c>
      <c r="D42" s="4" t="n">
        <f aca="false">'Risultati Y'!D45</f>
        <v>-59.56</v>
      </c>
      <c r="E42" s="4" t="n">
        <f aca="false">'Risultati Y'!E45</f>
        <v>30.17</v>
      </c>
      <c r="F42" s="4" t="n">
        <f aca="false">'Risultati Y'!F45</f>
        <v>-65.23</v>
      </c>
      <c r="G42" s="25" t="n">
        <f aca="false">Pilastri!O42</f>
        <v>518.2</v>
      </c>
      <c r="H42" s="31" t="n">
        <f aca="false">Pilastri!E42</f>
        <v>40</v>
      </c>
      <c r="I42" s="31" t="n">
        <f aca="false">Pilastri!F42</f>
        <v>30</v>
      </c>
      <c r="J42" s="31" t="n">
        <f aca="false">Pilastri!I42</f>
        <v>6</v>
      </c>
      <c r="K42" s="32" t="n">
        <f aca="false">IF(H42=30,2,J42/2)</f>
        <v>3</v>
      </c>
      <c r="L42" s="31" t="n">
        <f aca="false">Pilastri!J42</f>
        <v>14</v>
      </c>
      <c r="M42" s="33" t="n">
        <f aca="false">K42*L42^2*3.1416/400</f>
        <v>4.618152</v>
      </c>
      <c r="N42" s="4" t="e">
        <f aca="false">Mrd(H42,I42,'Mater e CarUnit'!$B$17,2*M42,'Mater e CarUnit'!$J$14,'Mater e CarUnit'!$J$26,G42,0,MAX(C42,D42))</f>
        <v>#VALUE!</v>
      </c>
      <c r="O42" s="10" t="e">
        <f aca="false">MAX(ABS(C42),ABS(D42))/N42</f>
        <v>#VALUE!</v>
      </c>
      <c r="P42" s="57" t="e">
        <f aca="false">1/O42</f>
        <v>#VALUE!</v>
      </c>
      <c r="Q42" s="10" t="e">
        <f aca="false">N42/MAX(ABS(C42),ABS(D42))*$E$3</f>
        <v>#VALUE!</v>
      </c>
      <c r="R42" s="80" t="e">
        <f aca="false">Mrd(H42,I42,'Mater e CarUnit'!$B$17,2*M42,'Mater e CarUnit'!$J$14,'Mater e CarUnit'!$J$26,G42,(-F42),MAX(ABS(C42),ABS(D42)))</f>
        <v>#VALUE!</v>
      </c>
      <c r="S42" s="79" t="e">
        <f aca="false">R42/MAX(ABS(C42),ABS(D42))*$E$3</f>
        <v>#VALUE!</v>
      </c>
      <c r="T42" s="80" t="e">
        <f aca="false">Mrd(H42,I42,'Mater e CarUnit'!$B$17,2*M42,'Mater e CarUnit'!$J$14,'Mater e CarUnit'!$J$26,G42,F42,MAX(ABS(C42),ABS(D42)))</f>
        <v>#VALUE!</v>
      </c>
      <c r="U42" s="79" t="e">
        <f aca="false">T42/MAX(ABS(C42),ABS(D42))*$E$3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4" t="n">
        <f aca="false">'Risultati Y'!C46</f>
        <v>47.4</v>
      </c>
      <c r="D43" s="4" t="n">
        <f aca="false">'Risultati Y'!D46</f>
        <v>-84.12</v>
      </c>
      <c r="E43" s="4" t="n">
        <f aca="false">'Risultati Y'!E46</f>
        <v>34.96</v>
      </c>
      <c r="F43" s="4" t="n">
        <f aca="false">'Risultati Y'!F46</f>
        <v>-84.97</v>
      </c>
      <c r="G43" s="25" t="n">
        <f aca="false">Pilastri!O43</f>
        <v>658.7</v>
      </c>
      <c r="H43" s="31" t="n">
        <f aca="false">Pilastri!E43</f>
        <v>50</v>
      </c>
      <c r="I43" s="31" t="n">
        <f aca="false">Pilastri!F43</f>
        <v>30</v>
      </c>
      <c r="J43" s="31" t="n">
        <f aca="false">Pilastri!I43</f>
        <v>6</v>
      </c>
      <c r="K43" s="32" t="n">
        <f aca="false">IF(H43=30,2,J43/2)</f>
        <v>3</v>
      </c>
      <c r="L43" s="31" t="n">
        <f aca="false">Pilastri!J43</f>
        <v>14</v>
      </c>
      <c r="M43" s="33" t="n">
        <f aca="false">K43*L43^2*3.1416/400</f>
        <v>4.618152</v>
      </c>
      <c r="N43" s="4" t="e">
        <f aca="false">Mrd(H43,I43,'Mater e CarUnit'!$B$17,2*M43,'Mater e CarUnit'!$J$14,'Mater e CarUnit'!$J$26,G43,0,MAX(C43,D43))</f>
        <v>#VALUE!</v>
      </c>
      <c r="O43" s="10" t="e">
        <f aca="false">MAX(ABS(C43),ABS(D43))/N43</f>
        <v>#VALUE!</v>
      </c>
      <c r="P43" s="57" t="e">
        <f aca="false">1/O43</f>
        <v>#VALUE!</v>
      </c>
      <c r="Q43" s="10" t="e">
        <f aca="false">N43/MAX(ABS(C43),ABS(D43))*$E$3</f>
        <v>#VALUE!</v>
      </c>
      <c r="R43" s="80" t="e">
        <f aca="false">Mrd(H43,I43,'Mater e CarUnit'!$B$17,2*M43,'Mater e CarUnit'!$J$14,'Mater e CarUnit'!$J$26,G43,(-F43),MAX(ABS(C43),ABS(D43)))</f>
        <v>#VALUE!</v>
      </c>
      <c r="S43" s="79" t="e">
        <f aca="false">R43/MAX(ABS(C43),ABS(D43))*$E$3</f>
        <v>#VALUE!</v>
      </c>
      <c r="T43" s="80" t="e">
        <f aca="false">Mrd(H43,I43,'Mater e CarUnit'!$B$17,2*M43,'Mater e CarUnit'!$J$14,'Mater e CarUnit'!$J$26,G43,F43,MAX(ABS(C43),ABS(D43)))</f>
        <v>#VALUE!</v>
      </c>
      <c r="U43" s="79" t="e">
        <f aca="false">T43/MAX(ABS(C43),ABS(D43))*$E$3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4" t="n">
        <f aca="false">'Risultati Y'!C47</f>
        <v>-44.19</v>
      </c>
      <c r="D44" s="4" t="n">
        <f aca="false">'Risultati Y'!D47</f>
        <v>-203.5</v>
      </c>
      <c r="E44" s="4" t="n">
        <f aca="false">'Risultati Y'!E47</f>
        <v>54.53</v>
      </c>
      <c r="F44" s="4" t="n">
        <f aca="false">'Risultati Y'!F47</f>
        <v>-99.88</v>
      </c>
      <c r="G44" s="25" t="n">
        <f aca="false">Pilastri!O44</f>
        <v>801.4</v>
      </c>
      <c r="H44" s="31" t="n">
        <f aca="false">Pilastri!E44</f>
        <v>60</v>
      </c>
      <c r="I44" s="31" t="n">
        <f aca="false">Pilastri!F44</f>
        <v>30</v>
      </c>
      <c r="J44" s="31" t="n">
        <f aca="false">Pilastri!I44</f>
        <v>6</v>
      </c>
      <c r="K44" s="32" t="n">
        <f aca="false">IF(H44=30,2,J44/2)</f>
        <v>3</v>
      </c>
      <c r="L44" s="31" t="n">
        <f aca="false">Pilastri!J44</f>
        <v>14</v>
      </c>
      <c r="M44" s="33" t="n">
        <f aca="false">K44*L44^2*3.1416/400</f>
        <v>4.618152</v>
      </c>
      <c r="N44" s="4" t="e">
        <f aca="false">Mrd(H44,I44,'Mater e CarUnit'!$B$17,2*M44,'Mater e CarUnit'!$J$14,'Mater e CarUnit'!$J$26,G44,0,MAX(C44,D44))</f>
        <v>#VALUE!</v>
      </c>
      <c r="O44" s="10" t="e">
        <f aca="false">MAX(ABS(C44),ABS(D44))/N44</f>
        <v>#VALUE!</v>
      </c>
      <c r="P44" s="57" t="e">
        <f aca="false">1/O44</f>
        <v>#VALUE!</v>
      </c>
      <c r="Q44" s="10" t="e">
        <f aca="false">N44/MAX(ABS(C44),ABS(D44))*$E$3</f>
        <v>#VALUE!</v>
      </c>
      <c r="R44" s="80" t="e">
        <f aca="false">Mrd(H44,I44,'Mater e CarUnit'!$B$17,2*M44,'Mater e CarUnit'!$J$14,'Mater e CarUnit'!$J$26,G44,(-F44),MAX(ABS(C44),ABS(D44)))</f>
        <v>#VALUE!</v>
      </c>
      <c r="S44" s="79" t="e">
        <f aca="false">R44/MAX(ABS(C44),ABS(D44))*$E$3</f>
        <v>#VALUE!</v>
      </c>
      <c r="T44" s="80" t="e">
        <f aca="false">Mrd(H44,I44,'Mater e CarUnit'!$B$17,2*M44,'Mater e CarUnit'!$J$14,'Mater e CarUnit'!$J$26,G44,F44,MAX(ABS(C44),ABS(D44)))</f>
        <v>#VALUE!</v>
      </c>
      <c r="U44" s="79" t="e">
        <f aca="false">T44/MAX(ABS(C44),ABS(D44))*$E$3</f>
        <v>#VALUE!</v>
      </c>
    </row>
    <row r="45" customFormat="false" ht="12.75" hidden="false" customHeight="false" outlineLevel="0" collapsed="false">
      <c r="C45" s="4"/>
      <c r="D45" s="4"/>
      <c r="E45" s="4"/>
      <c r="F45" s="4"/>
      <c r="G45" s="1"/>
      <c r="H45" s="18"/>
      <c r="I45" s="18"/>
      <c r="J45" s="18"/>
      <c r="K45" s="32"/>
      <c r="L45" s="18"/>
      <c r="M45" s="33"/>
      <c r="N45" s="4"/>
      <c r="O45" s="4"/>
      <c r="P45" s="57"/>
      <c r="Q45" s="10"/>
      <c r="R45" s="80"/>
      <c r="S45" s="79"/>
      <c r="T45" s="80"/>
      <c r="U45" s="79"/>
    </row>
    <row r="46" customFormat="false" ht="12.75" hidden="false" customHeight="false" outlineLevel="0" collapsed="false">
      <c r="A46" s="1" t="n">
        <v>19</v>
      </c>
      <c r="B46" s="1" t="n">
        <v>6</v>
      </c>
      <c r="C46" s="4" t="n">
        <f aca="false">'Risultati Y'!C49</f>
        <v>23.8</v>
      </c>
      <c r="D46" s="4" t="n">
        <f aca="false">'Risultati Y'!D49</f>
        <v>28.21</v>
      </c>
      <c r="E46" s="4" t="n">
        <f aca="false">'Risultati Y'!E49</f>
        <v>-10.79</v>
      </c>
      <c r="F46" s="4" t="n">
        <f aca="false">'Risultati Y'!F49</f>
        <v>8.46</v>
      </c>
      <c r="G46" s="25" t="n">
        <f aca="false">Pilastri!O59</f>
        <v>76.8</v>
      </c>
      <c r="H46" s="31" t="n">
        <f aca="false">Pilastri!E59</f>
        <v>30</v>
      </c>
      <c r="I46" s="31" t="n">
        <f aca="false">Pilastri!F59</f>
        <v>30</v>
      </c>
      <c r="J46" s="31" t="n">
        <f aca="false">Pilastri!I59</f>
        <v>4</v>
      </c>
      <c r="K46" s="32" t="n">
        <f aca="false">IF(H46=30,2,J46/2)</f>
        <v>2</v>
      </c>
      <c r="L46" s="31" t="n">
        <f aca="false">Pilastri!J59</f>
        <v>12</v>
      </c>
      <c r="M46" s="33" t="n">
        <f aca="false">K46*L46^2*3.1416/400</f>
        <v>2.261952</v>
      </c>
      <c r="N46" s="4" t="e">
        <f aca="false">Mrd(H46,I46,'Mater e CarUnit'!$B$17,2*M46,'Mater e CarUnit'!$J$14,'Mater e CarUnit'!$J$26,G46,0,MAX(C46,D46))</f>
        <v>#VALUE!</v>
      </c>
      <c r="O46" s="10" t="e">
        <f aca="false">MAX(ABS(C46),ABS(D46))/N46</f>
        <v>#VALUE!</v>
      </c>
      <c r="P46" s="57" t="e">
        <f aca="false">1/O46</f>
        <v>#VALUE!</v>
      </c>
      <c r="Q46" s="10" t="e">
        <f aca="false">N46/MAX(ABS(C46),ABS(D46))*$E$3</f>
        <v>#VALUE!</v>
      </c>
      <c r="R46" s="80" t="e">
        <f aca="false">Mrd(H46,I46,'Mater e CarUnit'!$B$17,2*M46,'Mater e CarUnit'!$J$14,'Mater e CarUnit'!$J$26,G46,(-F46),MAX(ABS(C46),ABS(D46)))</f>
        <v>#VALUE!</v>
      </c>
      <c r="S46" s="79" t="e">
        <f aca="false">R46/MAX(ABS(C46),ABS(D46))*$E$3</f>
        <v>#VALUE!</v>
      </c>
      <c r="T46" s="80" t="e">
        <f aca="false">Mrd(H46,I46,'Mater e CarUnit'!$B$17,2*M46,'Mater e CarUnit'!$J$14,'Mater e CarUnit'!$J$26,G46,F46,MAX(ABS(C46),ABS(D46)))</f>
        <v>#VALUE!</v>
      </c>
      <c r="U46" s="79" t="e">
        <f aca="false">T46/MAX(ABS(C46),ABS(D46))*$E$3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4" t="n">
        <f aca="false">'Risultati Y'!C50</f>
        <v>52.87</v>
      </c>
      <c r="D47" s="4" t="n">
        <f aca="false">'Risultati Y'!D50</f>
        <v>37.19</v>
      </c>
      <c r="E47" s="4" t="n">
        <f aca="false">'Risultati Y'!E50</f>
        <v>22.49</v>
      </c>
      <c r="F47" s="4" t="n">
        <f aca="false">'Risultati Y'!F50</f>
        <v>20.93</v>
      </c>
      <c r="G47" s="25" t="n">
        <f aca="false">Pilastri!O60</f>
        <v>181.6</v>
      </c>
      <c r="H47" s="31" t="n">
        <f aca="false">Pilastri!E60</f>
        <v>30</v>
      </c>
      <c r="I47" s="31" t="n">
        <f aca="false">Pilastri!F60</f>
        <v>30</v>
      </c>
      <c r="J47" s="31" t="n">
        <f aca="false">Pilastri!I60</f>
        <v>4</v>
      </c>
      <c r="K47" s="32" t="n">
        <f aca="false">IF(H47=30,2,J47/2)</f>
        <v>2</v>
      </c>
      <c r="L47" s="31" t="n">
        <f aca="false">Pilastri!J60</f>
        <v>12</v>
      </c>
      <c r="M47" s="33" t="n">
        <f aca="false">K47*L47^2*3.1416/400</f>
        <v>2.261952</v>
      </c>
      <c r="N47" s="4" t="e">
        <f aca="false">Mrd(H47,I47,'Mater e CarUnit'!$B$17,2*M47,'Mater e CarUnit'!$J$14,'Mater e CarUnit'!$J$26,G47,0,MAX(C47,D47))</f>
        <v>#VALUE!</v>
      </c>
      <c r="O47" s="10" t="e">
        <f aca="false">MAX(ABS(C47),ABS(D47))/N47</f>
        <v>#VALUE!</v>
      </c>
      <c r="P47" s="57" t="e">
        <f aca="false">1/O47</f>
        <v>#VALUE!</v>
      </c>
      <c r="Q47" s="10" t="e">
        <f aca="false">N47/MAX(ABS(C47),ABS(D47))*$E$3</f>
        <v>#VALUE!</v>
      </c>
      <c r="R47" s="80" t="e">
        <f aca="false">Mrd(H47,I47,'Mater e CarUnit'!$B$17,2*M47,'Mater e CarUnit'!$J$14,'Mater e CarUnit'!$J$26,G47,(-F47),MAX(ABS(C47),ABS(D47)))</f>
        <v>#VALUE!</v>
      </c>
      <c r="S47" s="79" t="e">
        <f aca="false">R47/MAX(ABS(C47),ABS(D47))*$E$3</f>
        <v>#VALUE!</v>
      </c>
      <c r="T47" s="80" t="e">
        <f aca="false">Mrd(H47,I47,'Mater e CarUnit'!$B$17,2*M47,'Mater e CarUnit'!$J$14,'Mater e CarUnit'!$J$26,G47,F47,MAX(ABS(C47),ABS(D47)))</f>
        <v>#VALUE!</v>
      </c>
      <c r="U47" s="79" t="e">
        <f aca="false">T47/MAX(ABS(C47),ABS(D47))*$E$3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4" t="n">
        <f aca="false">'Risultati Y'!C51</f>
        <v>54.07</v>
      </c>
      <c r="D48" s="4" t="n">
        <f aca="false">'Risultati Y'!D51</f>
        <v>-45.07</v>
      </c>
      <c r="E48" s="4" t="n">
        <f aca="false">'Risultati Y'!E51</f>
        <v>25.73</v>
      </c>
      <c r="F48" s="4" t="n">
        <f aca="false">'Risultati Y'!F51</f>
        <v>36.96</v>
      </c>
      <c r="G48" s="25" t="n">
        <f aca="false">Pilastri!O61</f>
        <v>286.4</v>
      </c>
      <c r="H48" s="31" t="n">
        <f aca="false">Pilastri!E61</f>
        <v>30</v>
      </c>
      <c r="I48" s="31" t="n">
        <f aca="false">Pilastri!F61</f>
        <v>30</v>
      </c>
      <c r="J48" s="31" t="n">
        <f aca="false">Pilastri!I61</f>
        <v>4</v>
      </c>
      <c r="K48" s="32" t="n">
        <f aca="false">IF(H48=30,2,J48/2)</f>
        <v>2</v>
      </c>
      <c r="L48" s="31" t="n">
        <f aca="false">Pilastri!J61</f>
        <v>12</v>
      </c>
      <c r="M48" s="33" t="n">
        <f aca="false">K48*L48^2*3.1416/400</f>
        <v>2.261952</v>
      </c>
      <c r="N48" s="4" t="e">
        <f aca="false">Mrd(H48,I48,'Mater e CarUnit'!$B$17,2*M48,'Mater e CarUnit'!$J$14,'Mater e CarUnit'!$J$26,G48,0,MAX(C48,D48))</f>
        <v>#VALUE!</v>
      </c>
      <c r="O48" s="10" t="e">
        <f aca="false">MAX(ABS(C48),ABS(D48))/N48</f>
        <v>#VALUE!</v>
      </c>
      <c r="P48" s="57" t="e">
        <f aca="false">1/O48</f>
        <v>#VALUE!</v>
      </c>
      <c r="Q48" s="10" t="e">
        <f aca="false">N48/MAX(ABS(C48),ABS(D48))*$E$3</f>
        <v>#VALUE!</v>
      </c>
      <c r="R48" s="80" t="e">
        <f aca="false">Mrd(H48,I48,'Mater e CarUnit'!$B$17,2*M48,'Mater e CarUnit'!$J$14,'Mater e CarUnit'!$J$26,G48,(-F48),MAX(ABS(C48),ABS(D48)))</f>
        <v>#VALUE!</v>
      </c>
      <c r="S48" s="79" t="e">
        <f aca="false">R48/MAX(ABS(C48),ABS(D48))*$E$3</f>
        <v>#VALUE!</v>
      </c>
      <c r="T48" s="80" t="e">
        <f aca="false">Mrd(H48,I48,'Mater e CarUnit'!$B$17,2*M48,'Mater e CarUnit'!$J$14,'Mater e CarUnit'!$J$26,G48,F48,MAX(ABS(C48),ABS(D48)))</f>
        <v>#VALUE!</v>
      </c>
      <c r="U48" s="79" t="e">
        <f aca="false">T48/MAX(ABS(C48),ABS(D48))*$E$3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4" t="n">
        <f aca="false">'Risultati Y'!C52</f>
        <v>48.93</v>
      </c>
      <c r="D49" s="4" t="n">
        <f aca="false">'Risultati Y'!D52</f>
        <v>-45.9</v>
      </c>
      <c r="E49" s="4" t="n">
        <f aca="false">'Risultati Y'!E52</f>
        <v>25.31</v>
      </c>
      <c r="F49" s="4" t="n">
        <f aca="false">'Risultati Y'!F52</f>
        <v>54.12</v>
      </c>
      <c r="G49" s="25" t="n">
        <f aca="false">Pilastri!O62</f>
        <v>391.2</v>
      </c>
      <c r="H49" s="31" t="n">
        <f aca="false">Pilastri!E62</f>
        <v>30</v>
      </c>
      <c r="I49" s="31" t="n">
        <f aca="false">Pilastri!F62</f>
        <v>30</v>
      </c>
      <c r="J49" s="31" t="n">
        <f aca="false">Pilastri!I62</f>
        <v>4</v>
      </c>
      <c r="K49" s="32" t="n">
        <f aca="false">IF(H49=30,2,J49/2)</f>
        <v>2</v>
      </c>
      <c r="L49" s="31" t="n">
        <f aca="false">Pilastri!J62</f>
        <v>12</v>
      </c>
      <c r="M49" s="33" t="n">
        <f aca="false">K49*L49^2*3.1416/400</f>
        <v>2.261952</v>
      </c>
      <c r="N49" s="4" t="e">
        <f aca="false">Mrd(H49,I49,'Mater e CarUnit'!$B$17,2*M49,'Mater e CarUnit'!$J$14,'Mater e CarUnit'!$J$26,G49,0,MAX(C49,D49))</f>
        <v>#VALUE!</v>
      </c>
      <c r="O49" s="10" t="e">
        <f aca="false">MAX(ABS(C49),ABS(D49))/N49</f>
        <v>#VALUE!</v>
      </c>
      <c r="P49" s="57" t="e">
        <f aca="false">1/O49</f>
        <v>#VALUE!</v>
      </c>
      <c r="Q49" s="10" t="e">
        <f aca="false">N49/MAX(ABS(C49),ABS(D49))*$E$3</f>
        <v>#VALUE!</v>
      </c>
      <c r="R49" s="80" t="e">
        <f aca="false">Mrd(H49,I49,'Mater e CarUnit'!$B$17,2*M49,'Mater e CarUnit'!$J$14,'Mater e CarUnit'!$J$26,G49,(-F49),MAX(ABS(C49),ABS(D49)))</f>
        <v>#VALUE!</v>
      </c>
      <c r="S49" s="79" t="e">
        <f aca="false">R49/MAX(ABS(C49),ABS(D49))*$E$3</f>
        <v>#VALUE!</v>
      </c>
      <c r="T49" s="80" t="e">
        <f aca="false">Mrd(H49,I49,'Mater e CarUnit'!$B$17,2*M49,'Mater e CarUnit'!$J$14,'Mater e CarUnit'!$J$26,G49,F49,MAX(ABS(C49),ABS(D49)))</f>
        <v>#VALUE!</v>
      </c>
      <c r="U49" s="79" t="e">
        <f aca="false">T49/MAX(ABS(C49),ABS(D49))*$E$3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4" t="n">
        <f aca="false">'Risultati Y'!C53</f>
        <v>33.89</v>
      </c>
      <c r="D50" s="4" t="n">
        <f aca="false">'Risultati Y'!D53</f>
        <v>-58.04</v>
      </c>
      <c r="E50" s="4" t="n">
        <f aca="false">'Risultati Y'!E53</f>
        <v>25.54</v>
      </c>
      <c r="F50" s="4" t="n">
        <f aca="false">'Risultati Y'!F53</f>
        <v>70.33</v>
      </c>
      <c r="G50" s="25" t="n">
        <f aca="false">Pilastri!O63</f>
        <v>496</v>
      </c>
      <c r="H50" s="31" t="n">
        <f aca="false">Pilastri!E63</f>
        <v>30</v>
      </c>
      <c r="I50" s="31" t="n">
        <f aca="false">Pilastri!F63</f>
        <v>30</v>
      </c>
      <c r="J50" s="31" t="n">
        <f aca="false">Pilastri!I63</f>
        <v>4</v>
      </c>
      <c r="K50" s="32" t="n">
        <f aca="false">IF(H50=30,2,J50/2)</f>
        <v>2</v>
      </c>
      <c r="L50" s="31" t="n">
        <f aca="false">Pilastri!J63</f>
        <v>14</v>
      </c>
      <c r="M50" s="33" t="n">
        <f aca="false">K50*L50^2*3.1416/400</f>
        <v>3.078768</v>
      </c>
      <c r="N50" s="4" t="e">
        <f aca="false">Mrd(H50,I50,'Mater e CarUnit'!$B$17,2*M50,'Mater e CarUnit'!$J$14,'Mater e CarUnit'!$J$26,G50,0,MAX(C50,D50))</f>
        <v>#VALUE!</v>
      </c>
      <c r="O50" s="10" t="e">
        <f aca="false">MAX(ABS(C50),ABS(D50))/N50</f>
        <v>#VALUE!</v>
      </c>
      <c r="P50" s="57" t="e">
        <f aca="false">1/O50</f>
        <v>#VALUE!</v>
      </c>
      <c r="Q50" s="10" t="e">
        <f aca="false">N50/MAX(ABS(C50),ABS(D50))*$E$3</f>
        <v>#VALUE!</v>
      </c>
      <c r="R50" s="80" t="e">
        <f aca="false">Mrd(H50,I50,'Mater e CarUnit'!$B$17,2*M50,'Mater e CarUnit'!$J$14,'Mater e CarUnit'!$J$26,G50,(-F50),MAX(ABS(C50),ABS(D50)))</f>
        <v>#VALUE!</v>
      </c>
      <c r="S50" s="79" t="e">
        <f aca="false">R50/MAX(ABS(C50),ABS(D50))*$E$3</f>
        <v>#VALUE!</v>
      </c>
      <c r="T50" s="80" t="e">
        <f aca="false">Mrd(H50,I50,'Mater e CarUnit'!$B$17,2*M50,'Mater e CarUnit'!$J$14,'Mater e CarUnit'!$J$26,G50,F50,MAX(ABS(C50),ABS(D50)))</f>
        <v>#VALUE!</v>
      </c>
      <c r="U50" s="79" t="e">
        <f aca="false">T50/MAX(ABS(C50),ABS(D50))*$E$3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4" t="n">
        <f aca="false">'Risultati Y'!C54</f>
        <v>-22.91</v>
      </c>
      <c r="D51" s="4" t="n">
        <f aca="false">'Risultati Y'!D54</f>
        <v>-139.4</v>
      </c>
      <c r="E51" s="4" t="n">
        <f aca="false">'Risultati Y'!E54</f>
        <v>39.65</v>
      </c>
      <c r="F51" s="4" t="n">
        <f aca="false">'Risultati Y'!F54</f>
        <v>82.46</v>
      </c>
      <c r="G51" s="25" t="n">
        <f aca="false">Pilastri!O64</f>
        <v>603</v>
      </c>
      <c r="H51" s="31" t="n">
        <f aca="false">Pilastri!E64</f>
        <v>40</v>
      </c>
      <c r="I51" s="31" t="n">
        <f aca="false">Pilastri!F64</f>
        <v>30</v>
      </c>
      <c r="J51" s="31" t="n">
        <f aca="false">Pilastri!I64</f>
        <v>6</v>
      </c>
      <c r="K51" s="32" t="n">
        <f aca="false">IF(H51=30,2,J51/2)</f>
        <v>3</v>
      </c>
      <c r="L51" s="31" t="n">
        <f aca="false">Pilastri!J64</f>
        <v>14</v>
      </c>
      <c r="M51" s="33" t="n">
        <f aca="false">K51*L51^2*3.1416/400</f>
        <v>4.618152</v>
      </c>
      <c r="N51" s="4" t="e">
        <f aca="false">Mrd(H51,I51,'Mater e CarUnit'!$B$17,2*M51,'Mater e CarUnit'!$J$14,'Mater e CarUnit'!$J$26,G51,0,MAX(C51,D51))</f>
        <v>#VALUE!</v>
      </c>
      <c r="O51" s="10" t="e">
        <f aca="false">MAX(ABS(C51),ABS(D51))/N51</f>
        <v>#VALUE!</v>
      </c>
      <c r="P51" s="57" t="e">
        <f aca="false">1/O51</f>
        <v>#VALUE!</v>
      </c>
      <c r="Q51" s="10" t="e">
        <f aca="false">N51/MAX(ABS(C51),ABS(D51))*$E$3</f>
        <v>#VALUE!</v>
      </c>
      <c r="R51" s="80" t="e">
        <f aca="false">Mrd(H51,I51,'Mater e CarUnit'!$B$17,2*M51,'Mater e CarUnit'!$J$14,'Mater e CarUnit'!$J$26,G51,(-F51),MAX(ABS(C51),ABS(D51)))</f>
        <v>#VALUE!</v>
      </c>
      <c r="S51" s="79" t="e">
        <f aca="false">R51/MAX(ABS(C51),ABS(D51))*$E$3</f>
        <v>#VALUE!</v>
      </c>
      <c r="T51" s="80" t="e">
        <f aca="false">Mrd(H51,I51,'Mater e CarUnit'!$B$17,2*M51,'Mater e CarUnit'!$J$14,'Mater e CarUnit'!$J$26,G51,F51,MAX(ABS(C51),ABS(D51)))</f>
        <v>#VALUE!</v>
      </c>
      <c r="U51" s="79" t="e">
        <f aca="false">T51/MAX(ABS(C51),ABS(D51))*$E$3</f>
        <v>#VALUE!</v>
      </c>
    </row>
    <row r="52" customFormat="false" ht="12.75" hidden="false" customHeight="false" outlineLevel="0" collapsed="false">
      <c r="C52" s="4"/>
      <c r="D52" s="4"/>
      <c r="E52" s="4"/>
      <c r="F52" s="4"/>
      <c r="G52" s="1"/>
      <c r="H52" s="18"/>
      <c r="I52" s="18"/>
      <c r="J52" s="18"/>
      <c r="K52" s="32"/>
      <c r="L52" s="18"/>
      <c r="M52" s="33"/>
      <c r="N52" s="4"/>
      <c r="O52" s="4"/>
      <c r="P52" s="57"/>
      <c r="Q52" s="10"/>
      <c r="R52" s="80"/>
      <c r="S52" s="79"/>
      <c r="T52" s="80"/>
      <c r="U52" s="79"/>
    </row>
    <row r="53" customFormat="false" ht="12.75" hidden="false" customHeight="false" outlineLevel="0" collapsed="false">
      <c r="A53" s="1" t="n">
        <v>11</v>
      </c>
      <c r="B53" s="1" t="n">
        <v>6</v>
      </c>
      <c r="C53" s="4" t="n">
        <f aca="false">'Risultati Y'!C56</f>
        <v>47.51</v>
      </c>
      <c r="D53" s="4" t="n">
        <f aca="false">'Risultati Y'!D56</f>
        <v>30.01</v>
      </c>
      <c r="E53" s="4" t="n">
        <f aca="false">'Risultati Y'!E56</f>
        <v>21.2</v>
      </c>
      <c r="F53" s="4" t="n">
        <f aca="false">'Risultati Y'!F56</f>
        <v>1.68</v>
      </c>
      <c r="G53" s="25" t="n">
        <f aca="false">Pilastri!O49</f>
        <v>144</v>
      </c>
      <c r="H53" s="31" t="n">
        <f aca="false">Pilastri!E49</f>
        <v>30</v>
      </c>
      <c r="I53" s="31" t="n">
        <f aca="false">Pilastri!F49</f>
        <v>30</v>
      </c>
      <c r="J53" s="31" t="n">
        <f aca="false">Pilastri!I49</f>
        <v>4</v>
      </c>
      <c r="K53" s="32" t="n">
        <f aca="false">IF(H53=30,2,J53/2)</f>
        <v>2</v>
      </c>
      <c r="L53" s="31" t="n">
        <f aca="false">Pilastri!J49</f>
        <v>12</v>
      </c>
      <c r="M53" s="33" t="n">
        <f aca="false">K53*L53^2*3.1416/400</f>
        <v>2.261952</v>
      </c>
      <c r="N53" s="4" t="e">
        <f aca="false">Mrd(H53,I53,'Mater e CarUnit'!$B$17,2*M53,'Mater e CarUnit'!$J$14,'Mater e CarUnit'!$J$26,G53,0,MAX(C53,D53))</f>
        <v>#VALUE!</v>
      </c>
      <c r="O53" s="10" t="e">
        <f aca="false">MAX(ABS(C53),ABS(D53))/N53</f>
        <v>#VALUE!</v>
      </c>
      <c r="P53" s="57" t="e">
        <f aca="false">1/O53</f>
        <v>#VALUE!</v>
      </c>
      <c r="Q53" s="10" t="e">
        <f aca="false">N53/MAX(ABS(C53),ABS(D53))*$E$3</f>
        <v>#VALUE!</v>
      </c>
      <c r="R53" s="80" t="e">
        <f aca="false">Mrd(H53,I53,'Mater e CarUnit'!$B$17,2*M53,'Mater e CarUnit'!$J$14,'Mater e CarUnit'!$J$26,G53,(-F53),MAX(ABS(C53),ABS(D53)))</f>
        <v>#VALUE!</v>
      </c>
      <c r="S53" s="79" t="e">
        <f aca="false">R53/MAX(ABS(C53),ABS(D53))*$E$3</f>
        <v>#VALUE!</v>
      </c>
      <c r="T53" s="80" t="e">
        <f aca="false">Mrd(H53,I53,'Mater e CarUnit'!$B$17,2*M53,'Mater e CarUnit'!$J$14,'Mater e CarUnit'!$J$26,G53,F53,MAX(ABS(C53),ABS(D53)))</f>
        <v>#VALUE!</v>
      </c>
      <c r="U53" s="79" t="e">
        <f aca="false">T53/MAX(ABS(C53),ABS(D53))*$E$3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4" t="n">
        <f aca="false">'Risultati Y'!C57</f>
        <v>70.78</v>
      </c>
      <c r="D54" s="4" t="n">
        <f aca="false">'Risultati Y'!D57</f>
        <v>-48.92</v>
      </c>
      <c r="E54" s="4" t="n">
        <f aca="false">'Risultati Y'!E57</f>
        <v>34.49</v>
      </c>
      <c r="F54" s="4" t="n">
        <f aca="false">'Risultati Y'!F57</f>
        <v>4.24</v>
      </c>
      <c r="G54" s="25" t="n">
        <f aca="false">Pilastri!O50</f>
        <v>288</v>
      </c>
      <c r="H54" s="31" t="n">
        <f aca="false">Pilastri!E50</f>
        <v>30</v>
      </c>
      <c r="I54" s="31" t="n">
        <f aca="false">Pilastri!F50</f>
        <v>30</v>
      </c>
      <c r="J54" s="31" t="n">
        <f aca="false">Pilastri!I50</f>
        <v>4</v>
      </c>
      <c r="K54" s="32" t="n">
        <f aca="false">IF(H54=30,2,J54/2)</f>
        <v>2</v>
      </c>
      <c r="L54" s="31" t="n">
        <f aca="false">Pilastri!J50</f>
        <v>12</v>
      </c>
      <c r="M54" s="33" t="n">
        <f aca="false">K54*L54^2*3.1416/400</f>
        <v>2.261952</v>
      </c>
      <c r="N54" s="4" t="e">
        <f aca="false">Mrd(H54,I54,'Mater e CarUnit'!$B$17,2*M54,'Mater e CarUnit'!$J$14,'Mater e CarUnit'!$J$26,G54,0,MAX(C54,D54))</f>
        <v>#VALUE!</v>
      </c>
      <c r="O54" s="10" t="e">
        <f aca="false">MAX(ABS(C54),ABS(D54))/N54</f>
        <v>#VALUE!</v>
      </c>
      <c r="P54" s="57" t="e">
        <f aca="false">1/O54</f>
        <v>#VALUE!</v>
      </c>
      <c r="Q54" s="10" t="e">
        <f aca="false">N54/MAX(ABS(C54),ABS(D54))*$E$3</f>
        <v>#VALUE!</v>
      </c>
      <c r="R54" s="80" t="e">
        <f aca="false">Mrd(H54,I54,'Mater e CarUnit'!$B$17,2*M54,'Mater e CarUnit'!$J$14,'Mater e CarUnit'!$J$26,G54,(-F54),MAX(ABS(C54),ABS(D54)))</f>
        <v>#VALUE!</v>
      </c>
      <c r="S54" s="79" t="e">
        <f aca="false">R54/MAX(ABS(C54),ABS(D54))*$E$3</f>
        <v>#VALUE!</v>
      </c>
      <c r="T54" s="80" t="e">
        <f aca="false">Mrd(H54,I54,'Mater e CarUnit'!$B$17,2*M54,'Mater e CarUnit'!$J$14,'Mater e CarUnit'!$J$26,G54,F54,MAX(ABS(C54),ABS(D54)))</f>
        <v>#VALUE!</v>
      </c>
      <c r="U54" s="79" t="e">
        <f aca="false">T54/MAX(ABS(C54),ABS(D54))*$E$3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4" t="n">
        <f aca="false">'Risultati Y'!C58</f>
        <v>76.18</v>
      </c>
      <c r="D55" s="4" t="n">
        <f aca="false">'Risultati Y'!D58</f>
        <v>-65.1</v>
      </c>
      <c r="E55" s="4" t="n">
        <f aca="false">'Risultati Y'!E58</f>
        <v>40.72</v>
      </c>
      <c r="F55" s="4" t="n">
        <f aca="false">'Risultati Y'!F58</f>
        <v>7.52</v>
      </c>
      <c r="G55" s="25" t="n">
        <f aca="false">Pilastri!O51</f>
        <v>432</v>
      </c>
      <c r="H55" s="31" t="n">
        <f aca="false">Pilastri!E51</f>
        <v>30</v>
      </c>
      <c r="I55" s="31" t="n">
        <f aca="false">Pilastri!F51</f>
        <v>30</v>
      </c>
      <c r="J55" s="31" t="n">
        <f aca="false">Pilastri!I51</f>
        <v>4</v>
      </c>
      <c r="K55" s="32" t="n">
        <f aca="false">IF(H55=30,2,J55/2)</f>
        <v>2</v>
      </c>
      <c r="L55" s="31" t="n">
        <f aca="false">Pilastri!J51</f>
        <v>14</v>
      </c>
      <c r="M55" s="33" t="n">
        <f aca="false">K55*L55^2*3.1416/400</f>
        <v>3.078768</v>
      </c>
      <c r="N55" s="4" t="e">
        <f aca="false">Mrd(H55,I55,'Mater e CarUnit'!$B$17,2*M55,'Mater e CarUnit'!$J$14,'Mater e CarUnit'!$J$26,G55,0,MAX(C55,D55))</f>
        <v>#VALUE!</v>
      </c>
      <c r="O55" s="10" t="e">
        <f aca="false">MAX(ABS(C55),ABS(D55))/N55</f>
        <v>#VALUE!</v>
      </c>
      <c r="P55" s="57" t="e">
        <f aca="false">1/O55</f>
        <v>#VALUE!</v>
      </c>
      <c r="Q55" s="10" t="e">
        <f aca="false">N55/MAX(ABS(C55),ABS(D55))*$E$3</f>
        <v>#VALUE!</v>
      </c>
      <c r="R55" s="80" t="e">
        <f aca="false">Mrd(H55,I55,'Mater e CarUnit'!$B$17,2*M55,'Mater e CarUnit'!$J$14,'Mater e CarUnit'!$J$26,G55,(-F55),MAX(ABS(C55),ABS(D55)))</f>
        <v>#VALUE!</v>
      </c>
      <c r="S55" s="79" t="e">
        <f aca="false">R55/MAX(ABS(C55),ABS(D55))*$E$3</f>
        <v>#VALUE!</v>
      </c>
      <c r="T55" s="80" t="e">
        <f aca="false">Mrd(H55,I55,'Mater e CarUnit'!$B$17,2*M55,'Mater e CarUnit'!$J$14,'Mater e CarUnit'!$J$26,G55,F55,MAX(ABS(C55),ABS(D55)))</f>
        <v>#VALUE!</v>
      </c>
      <c r="U55" s="79" t="e">
        <f aca="false">T55/MAX(ABS(C55),ABS(D55))*$E$3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4" t="n">
        <f aca="false">'Risultati Y'!C59</f>
        <v>79.28</v>
      </c>
      <c r="D56" s="4" t="n">
        <f aca="false">'Risultati Y'!D59</f>
        <v>-80.28</v>
      </c>
      <c r="E56" s="4" t="n">
        <f aca="false">'Risultati Y'!E59</f>
        <v>46</v>
      </c>
      <c r="F56" s="4" t="n">
        <f aca="false">'Risultati Y'!F59</f>
        <v>11.11</v>
      </c>
      <c r="G56" s="25" t="n">
        <f aca="false">Pilastri!O52</f>
        <v>578.2</v>
      </c>
      <c r="H56" s="31" t="n">
        <f aca="false">Pilastri!E52</f>
        <v>40</v>
      </c>
      <c r="I56" s="31" t="n">
        <f aca="false">Pilastri!F52</f>
        <v>30</v>
      </c>
      <c r="J56" s="31" t="n">
        <f aca="false">Pilastri!I52</f>
        <v>6</v>
      </c>
      <c r="K56" s="32" t="n">
        <f aca="false">IF(H56=30,2,J56/2)</f>
        <v>3</v>
      </c>
      <c r="L56" s="31" t="n">
        <f aca="false">Pilastri!J52</f>
        <v>14</v>
      </c>
      <c r="M56" s="33" t="n">
        <f aca="false">K56*L56^2*3.1416/400</f>
        <v>4.618152</v>
      </c>
      <c r="N56" s="4" t="e">
        <f aca="false">Mrd(H56,I56,'Mater e CarUnit'!$B$17,2*M56,'Mater e CarUnit'!$J$14,'Mater e CarUnit'!$J$26,G56,0,MAX(C56,D56))</f>
        <v>#VALUE!</v>
      </c>
      <c r="O56" s="10" t="e">
        <f aca="false">MAX(ABS(C56),ABS(D56))/N56</f>
        <v>#VALUE!</v>
      </c>
      <c r="P56" s="57" t="e">
        <f aca="false">1/O56</f>
        <v>#VALUE!</v>
      </c>
      <c r="Q56" s="10" t="e">
        <f aca="false">N56/MAX(ABS(C56),ABS(D56))*$E$3</f>
        <v>#VALUE!</v>
      </c>
      <c r="R56" s="80" t="e">
        <f aca="false">Mrd(H56,I56,'Mater e CarUnit'!$B$17,2*M56,'Mater e CarUnit'!$J$14,'Mater e CarUnit'!$J$26,G56,(-F56),MAX(ABS(C56),ABS(D56)))</f>
        <v>#VALUE!</v>
      </c>
      <c r="S56" s="79" t="e">
        <f aca="false">R56/MAX(ABS(C56),ABS(D56))*$E$3</f>
        <v>#VALUE!</v>
      </c>
      <c r="T56" s="80" t="e">
        <f aca="false">Mrd(H56,I56,'Mater e CarUnit'!$B$17,2*M56,'Mater e CarUnit'!$J$14,'Mater e CarUnit'!$J$26,G56,F56,MAX(ABS(C56),ABS(D56)))</f>
        <v>#VALUE!</v>
      </c>
      <c r="U56" s="79" t="e">
        <f aca="false">T56/MAX(ABS(C56),ABS(D56))*$E$3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4" t="n">
        <f aca="false">'Risultati Y'!C60</f>
        <v>63.47</v>
      </c>
      <c r="D57" s="4" t="n">
        <f aca="false">'Risultati Y'!D60</f>
        <v>-106.34</v>
      </c>
      <c r="E57" s="4" t="n">
        <f aca="false">'Risultati Y'!E60</f>
        <v>49.5</v>
      </c>
      <c r="F57" s="4" t="n">
        <f aca="false">'Risultati Y'!F60</f>
        <v>14.64</v>
      </c>
      <c r="G57" s="25" t="n">
        <f aca="false">Pilastri!O53</f>
        <v>726.7</v>
      </c>
      <c r="H57" s="31" t="n">
        <f aca="false">Pilastri!E53</f>
        <v>50</v>
      </c>
      <c r="I57" s="31" t="n">
        <f aca="false">Pilastri!F53</f>
        <v>30</v>
      </c>
      <c r="J57" s="31" t="n">
        <f aca="false">Pilastri!I53</f>
        <v>6</v>
      </c>
      <c r="K57" s="32" t="n">
        <f aca="false">IF(H57=30,2,J57/2)</f>
        <v>3</v>
      </c>
      <c r="L57" s="31" t="n">
        <f aca="false">Pilastri!J53</f>
        <v>14</v>
      </c>
      <c r="M57" s="33" t="n">
        <f aca="false">K57*L57^2*3.1416/400</f>
        <v>4.618152</v>
      </c>
      <c r="N57" s="4" t="e">
        <f aca="false">Mrd(H57,I57,'Mater e CarUnit'!$B$17,2*M57,'Mater e CarUnit'!$J$14,'Mater e CarUnit'!$J$26,G57,0,MAX(C57,D57))</f>
        <v>#VALUE!</v>
      </c>
      <c r="O57" s="10" t="e">
        <f aca="false">MAX(ABS(C57),ABS(D57))/N57</f>
        <v>#VALUE!</v>
      </c>
      <c r="P57" s="57" t="e">
        <f aca="false">1/O57</f>
        <v>#VALUE!</v>
      </c>
      <c r="Q57" s="10" t="e">
        <f aca="false">N57/MAX(ABS(C57),ABS(D57))*$E$3</f>
        <v>#VALUE!</v>
      </c>
      <c r="R57" s="80" t="e">
        <f aca="false">Mrd(H57,I57,'Mater e CarUnit'!$B$17,2*M57,'Mater e CarUnit'!$J$14,'Mater e CarUnit'!$J$26,G57,(-F57),MAX(ABS(C57),ABS(D57)))</f>
        <v>#VALUE!</v>
      </c>
      <c r="S57" s="79" t="e">
        <f aca="false">R57/MAX(ABS(C57),ABS(D57))*$E$3</f>
        <v>#VALUE!</v>
      </c>
      <c r="T57" s="80" t="e">
        <f aca="false">Mrd(H57,I57,'Mater e CarUnit'!$B$17,2*M57,'Mater e CarUnit'!$J$14,'Mater e CarUnit'!$J$26,G57,F57,MAX(ABS(C57),ABS(D57)))</f>
        <v>#VALUE!</v>
      </c>
      <c r="U57" s="79" t="e">
        <f aca="false">T57/MAX(ABS(C57),ABS(D57))*$E$3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4" t="n">
        <f aca="false">'Risultati Y'!C61</f>
        <v>-33.43</v>
      </c>
      <c r="D58" s="4" t="n">
        <f aca="false">'Risultati Y'!D61</f>
        <v>-211.58</v>
      </c>
      <c r="E58" s="4" t="n">
        <f aca="false">'Risultati Y'!E61</f>
        <v>61.92</v>
      </c>
      <c r="F58" s="4" t="n">
        <f aca="false">'Risultati Y'!F61</f>
        <v>17.42</v>
      </c>
      <c r="G58" s="25" t="n">
        <f aca="false">Pilastri!O54</f>
        <v>877.4</v>
      </c>
      <c r="H58" s="31" t="n">
        <f aca="false">Pilastri!E54</f>
        <v>60</v>
      </c>
      <c r="I58" s="31" t="n">
        <f aca="false">Pilastri!F54</f>
        <v>30</v>
      </c>
      <c r="J58" s="31" t="n">
        <f aca="false">Pilastri!I54</f>
        <v>6</v>
      </c>
      <c r="K58" s="32" t="n">
        <f aca="false">IF(H58=30,2,J58/2)</f>
        <v>3</v>
      </c>
      <c r="L58" s="31" t="n">
        <f aca="false">Pilastri!J54</f>
        <v>16</v>
      </c>
      <c r="M58" s="33" t="n">
        <f aca="false">K58*L58^2*3.1416/400</f>
        <v>6.031872</v>
      </c>
      <c r="N58" s="4" t="e">
        <f aca="false">Mrd(H58,I58,'Mater e CarUnit'!$B$17,2*M58,'Mater e CarUnit'!$J$14,'Mater e CarUnit'!$J$26,G58,0,MAX(C58,D58))</f>
        <v>#VALUE!</v>
      </c>
      <c r="O58" s="10" t="e">
        <f aca="false">MAX(ABS(C58),ABS(D58))/N58</f>
        <v>#VALUE!</v>
      </c>
      <c r="P58" s="57" t="e">
        <f aca="false">1/O58</f>
        <v>#VALUE!</v>
      </c>
      <c r="Q58" s="10" t="e">
        <f aca="false">N58/MAX(ABS(C58),ABS(D58))*$E$3</f>
        <v>#VALUE!</v>
      </c>
      <c r="R58" s="80" t="e">
        <f aca="false">Mrd(H58,I58,'Mater e CarUnit'!$B$17,2*M58,'Mater e CarUnit'!$J$14,'Mater e CarUnit'!$J$26,G58,(-F58),MAX(ABS(C58),ABS(D58)))</f>
        <v>#VALUE!</v>
      </c>
      <c r="S58" s="79" t="e">
        <f aca="false">R58/MAX(ABS(C58),ABS(D58))*$E$3</f>
        <v>#VALUE!</v>
      </c>
      <c r="T58" s="80" t="e">
        <f aca="false">Mrd(H58,I58,'Mater e CarUnit'!$B$17,2*M58,'Mater e CarUnit'!$J$14,'Mater e CarUnit'!$J$26,G58,F58,MAX(ABS(C58),ABS(D58)))</f>
        <v>#VALUE!</v>
      </c>
      <c r="U58" s="79" t="e">
        <f aca="false">T58/MAX(ABS(C58),ABS(D58))*$E$3</f>
        <v>#VALUE!</v>
      </c>
    </row>
    <row r="59" customFormat="false" ht="12.75" hidden="false" customHeight="false" outlineLevel="0" collapsed="false">
      <c r="C59" s="4"/>
      <c r="D59" s="4"/>
      <c r="E59" s="4"/>
      <c r="F59" s="4"/>
      <c r="G59" s="1"/>
      <c r="H59" s="18"/>
      <c r="I59" s="18"/>
      <c r="J59" s="18"/>
      <c r="K59" s="32"/>
      <c r="L59" s="18"/>
      <c r="M59" s="33"/>
      <c r="N59" s="4"/>
      <c r="O59" s="4"/>
      <c r="P59" s="57"/>
      <c r="Q59" s="10"/>
      <c r="R59" s="80"/>
      <c r="S59" s="79"/>
      <c r="T59" s="80"/>
      <c r="U59" s="79"/>
    </row>
    <row r="60" customFormat="false" ht="12.75" hidden="false" customHeight="false" outlineLevel="0" collapsed="false">
      <c r="A60" s="1" t="n">
        <v>3</v>
      </c>
      <c r="B60" s="1" t="n">
        <v>6</v>
      </c>
      <c r="C60" s="4" t="n">
        <f aca="false">'Risultati Y'!C63</f>
        <v>25.9</v>
      </c>
      <c r="D60" s="4" t="n">
        <f aca="false">'Risultati Y'!D63</f>
        <v>27.91</v>
      </c>
      <c r="E60" s="4" t="n">
        <f aca="false">'Risultati Y'!E63</f>
        <v>11.49</v>
      </c>
      <c r="F60" s="4" t="n">
        <f aca="false">'Risultati Y'!F63</f>
        <v>-10.14</v>
      </c>
      <c r="G60" s="25" t="n">
        <f aca="false">Pilastri!O39</f>
        <v>108</v>
      </c>
      <c r="H60" s="31" t="n">
        <f aca="false">Pilastri!E39</f>
        <v>30</v>
      </c>
      <c r="I60" s="31" t="n">
        <f aca="false">Pilastri!F39</f>
        <v>30</v>
      </c>
      <c r="J60" s="31" t="n">
        <f aca="false">Pilastri!I39</f>
        <v>4</v>
      </c>
      <c r="K60" s="32" t="n">
        <f aca="false">IF(H60=30,2,J60/2)</f>
        <v>2</v>
      </c>
      <c r="L60" s="31" t="n">
        <f aca="false">Pilastri!J39</f>
        <v>12</v>
      </c>
      <c r="M60" s="33" t="n">
        <f aca="false">K60*L60^2*3.1416/400</f>
        <v>2.261952</v>
      </c>
      <c r="N60" s="4" t="e">
        <f aca="false">Mrd(H60,I60,'Mater e CarUnit'!$B$17,2*M60,'Mater e CarUnit'!$J$14,'Mater e CarUnit'!$J$26,G60,0,MAX(C60,D60))</f>
        <v>#VALUE!</v>
      </c>
      <c r="O60" s="10" t="e">
        <f aca="false">MAX(ABS(C60),ABS(D60))/N60</f>
        <v>#VALUE!</v>
      </c>
      <c r="P60" s="57" t="e">
        <f aca="false">1/O60</f>
        <v>#VALUE!</v>
      </c>
      <c r="Q60" s="10" t="e">
        <f aca="false">N60/MAX(ABS(C60),ABS(D60))*$E$3</f>
        <v>#VALUE!</v>
      </c>
      <c r="R60" s="80" t="e">
        <f aca="false">Mrd(H60,I60,'Mater e CarUnit'!$B$17,2*M60,'Mater e CarUnit'!$J$14,'Mater e CarUnit'!$J$26,G60,(-F60),MAX(ABS(C60),ABS(D60)))</f>
        <v>#VALUE!</v>
      </c>
      <c r="S60" s="79" t="e">
        <f aca="false">R60/MAX(ABS(C60),ABS(D60))*$E$3</f>
        <v>#VALUE!</v>
      </c>
      <c r="T60" s="80" t="e">
        <f aca="false">Mrd(H60,I60,'Mater e CarUnit'!$B$17,2*M60,'Mater e CarUnit'!$J$14,'Mater e CarUnit'!$J$26,G60,F60,MAX(ABS(C60),ABS(D60)))</f>
        <v>#VALUE!</v>
      </c>
      <c r="U60" s="79" t="e">
        <f aca="false">T60/MAX(ABS(C60),ABS(D60))*$E$3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4" t="n">
        <f aca="false">'Risultati Y'!C64</f>
        <v>54.5</v>
      </c>
      <c r="D61" s="4" t="n">
        <f aca="false">'Risultati Y'!D64</f>
        <v>37.19</v>
      </c>
      <c r="E61" s="4" t="n">
        <f aca="false">'Risultati Y'!E64</f>
        <v>23.44</v>
      </c>
      <c r="F61" s="4" t="n">
        <f aca="false">'Risultati Y'!F64</f>
        <v>-25.17</v>
      </c>
      <c r="G61" s="25" t="n">
        <f aca="false">Pilastri!O40</f>
        <v>244</v>
      </c>
      <c r="H61" s="31" t="n">
        <f aca="false">Pilastri!E40</f>
        <v>30</v>
      </c>
      <c r="I61" s="31" t="n">
        <f aca="false">Pilastri!F40</f>
        <v>30</v>
      </c>
      <c r="J61" s="31" t="n">
        <f aca="false">Pilastri!I40</f>
        <v>4</v>
      </c>
      <c r="K61" s="32" t="n">
        <f aca="false">IF(H61=30,2,J61/2)</f>
        <v>2</v>
      </c>
      <c r="L61" s="31" t="n">
        <f aca="false">Pilastri!J40</f>
        <v>12</v>
      </c>
      <c r="M61" s="33" t="n">
        <f aca="false">K61*L61^2*3.1416/400</f>
        <v>2.261952</v>
      </c>
      <c r="N61" s="4" t="e">
        <f aca="false">Mrd(H61,I61,'Mater e CarUnit'!$B$17,2*M61,'Mater e CarUnit'!$J$14,'Mater e CarUnit'!$J$26,G61,0,MAX(C61,D61))</f>
        <v>#VALUE!</v>
      </c>
      <c r="O61" s="10" t="e">
        <f aca="false">MAX(ABS(C61),ABS(D61))/N61</f>
        <v>#VALUE!</v>
      </c>
      <c r="P61" s="57" t="e">
        <f aca="false">1/O61</f>
        <v>#VALUE!</v>
      </c>
      <c r="Q61" s="10" t="e">
        <f aca="false">N61/MAX(ABS(C61),ABS(D61))*$E$3</f>
        <v>#VALUE!</v>
      </c>
      <c r="R61" s="80" t="e">
        <f aca="false">Mrd(H61,I61,'Mater e CarUnit'!$B$17,2*M61,'Mater e CarUnit'!$J$14,'Mater e CarUnit'!$J$26,G61,(-F61),MAX(ABS(C61),ABS(D61)))</f>
        <v>#VALUE!</v>
      </c>
      <c r="S61" s="79" t="e">
        <f aca="false">R61/MAX(ABS(C61),ABS(D61))*$E$3</f>
        <v>#VALUE!</v>
      </c>
      <c r="T61" s="80" t="e">
        <f aca="false">Mrd(H61,I61,'Mater e CarUnit'!$B$17,2*M61,'Mater e CarUnit'!$J$14,'Mater e CarUnit'!$J$26,G61,F61,MAX(ABS(C61),ABS(D61)))</f>
        <v>#VALUE!</v>
      </c>
      <c r="U61" s="79" t="e">
        <f aca="false">T61/MAX(ABS(C61),ABS(D61))*$E$3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4" t="n">
        <f aca="false">'Risultati Y'!C65</f>
        <v>55.16</v>
      </c>
      <c r="D62" s="4" t="n">
        <f aca="false">'Risultati Y'!D65</f>
        <v>-48.87</v>
      </c>
      <c r="E62" s="4" t="n">
        <f aca="false">'Risultati Y'!E65</f>
        <v>26.84</v>
      </c>
      <c r="F62" s="4" t="n">
        <f aca="false">'Risultati Y'!F65</f>
        <v>-44.47</v>
      </c>
      <c r="G62" s="25" t="n">
        <f aca="false">Pilastri!O41</f>
        <v>380</v>
      </c>
      <c r="H62" s="31" t="n">
        <f aca="false">Pilastri!E41</f>
        <v>30</v>
      </c>
      <c r="I62" s="31" t="n">
        <f aca="false">Pilastri!F41</f>
        <v>30</v>
      </c>
      <c r="J62" s="31" t="n">
        <f aca="false">Pilastri!I41</f>
        <v>4</v>
      </c>
      <c r="K62" s="32" t="n">
        <f aca="false">IF(H62=30,2,J62/2)</f>
        <v>2</v>
      </c>
      <c r="L62" s="31" t="n">
        <f aca="false">Pilastri!J41</f>
        <v>12</v>
      </c>
      <c r="M62" s="33" t="n">
        <f aca="false">K62*L62^2*3.1416/400</f>
        <v>2.261952</v>
      </c>
      <c r="N62" s="4" t="e">
        <f aca="false">Mrd(H62,I62,'Mater e CarUnit'!$B$17,2*M62,'Mater e CarUnit'!$J$14,'Mater e CarUnit'!$J$26,G62,0,MAX(C62,D62))</f>
        <v>#VALUE!</v>
      </c>
      <c r="O62" s="10" t="e">
        <f aca="false">MAX(ABS(C62),ABS(D62))/N62</f>
        <v>#VALUE!</v>
      </c>
      <c r="P62" s="57" t="e">
        <f aca="false">1/O62</f>
        <v>#VALUE!</v>
      </c>
      <c r="Q62" s="10" t="e">
        <f aca="false">N62/MAX(ABS(C62),ABS(D62))*$E$3</f>
        <v>#VALUE!</v>
      </c>
      <c r="R62" s="80" t="e">
        <f aca="false">Mrd(H62,I62,'Mater e CarUnit'!$B$17,2*M62,'Mater e CarUnit'!$J$14,'Mater e CarUnit'!$J$26,G62,(-F62),MAX(ABS(C62),ABS(D62)))</f>
        <v>#VALUE!</v>
      </c>
      <c r="S62" s="79" t="e">
        <f aca="false">R62/MAX(ABS(C62),ABS(D62))*$E$3</f>
        <v>#VALUE!</v>
      </c>
      <c r="T62" s="80" t="e">
        <f aca="false">Mrd(H62,I62,'Mater e CarUnit'!$B$17,2*M62,'Mater e CarUnit'!$J$14,'Mater e CarUnit'!$J$26,G62,F62,MAX(ABS(C62),ABS(D62)))</f>
        <v>#VALUE!</v>
      </c>
      <c r="U62" s="79" t="e">
        <f aca="false">T62/MAX(ABS(C62),ABS(D62))*$E$3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4" t="n">
        <f aca="false">'Risultati Y'!C66</f>
        <v>56.74</v>
      </c>
      <c r="D63" s="4" t="n">
        <f aca="false">'Risultati Y'!D66</f>
        <v>-59.56</v>
      </c>
      <c r="E63" s="4" t="n">
        <f aca="false">'Risultati Y'!E66</f>
        <v>30.17</v>
      </c>
      <c r="F63" s="4" t="n">
        <f aca="false">'Risultati Y'!F66</f>
        <v>-65.23</v>
      </c>
      <c r="G63" s="25" t="n">
        <f aca="false">Pilastri!O42</f>
        <v>518.2</v>
      </c>
      <c r="H63" s="31" t="n">
        <f aca="false">Pilastri!E42</f>
        <v>40</v>
      </c>
      <c r="I63" s="31" t="n">
        <f aca="false">Pilastri!F42</f>
        <v>30</v>
      </c>
      <c r="J63" s="31" t="n">
        <f aca="false">Pilastri!I42</f>
        <v>6</v>
      </c>
      <c r="K63" s="32" t="n">
        <f aca="false">IF(H63=30,2,J63/2)</f>
        <v>3</v>
      </c>
      <c r="L63" s="31" t="n">
        <f aca="false">Pilastri!J42</f>
        <v>14</v>
      </c>
      <c r="M63" s="33" t="n">
        <f aca="false">K63*L63^2*3.1416/400</f>
        <v>4.618152</v>
      </c>
      <c r="N63" s="4" t="e">
        <f aca="false">Mrd(H63,I63,'Mater e CarUnit'!$B$17,2*M63,'Mater e CarUnit'!$J$14,'Mater e CarUnit'!$J$26,G63,0,MAX(C63,D63))</f>
        <v>#VALUE!</v>
      </c>
      <c r="O63" s="10" t="e">
        <f aca="false">MAX(ABS(C63),ABS(D63))/N63</f>
        <v>#VALUE!</v>
      </c>
      <c r="P63" s="57" t="e">
        <f aca="false">1/O63</f>
        <v>#VALUE!</v>
      </c>
      <c r="Q63" s="10" t="e">
        <f aca="false">N63/MAX(ABS(C63),ABS(D63))*$E$3</f>
        <v>#VALUE!</v>
      </c>
      <c r="R63" s="80" t="e">
        <f aca="false">Mrd(H63,I63,'Mater e CarUnit'!$B$17,2*M63,'Mater e CarUnit'!$J$14,'Mater e CarUnit'!$J$26,G63,(-F63),MAX(ABS(C63),ABS(D63)))</f>
        <v>#VALUE!</v>
      </c>
      <c r="S63" s="79" t="e">
        <f aca="false">R63/MAX(ABS(C63),ABS(D63))*$E$3</f>
        <v>#VALUE!</v>
      </c>
      <c r="T63" s="80" t="e">
        <f aca="false">Mrd(H63,I63,'Mater e CarUnit'!$B$17,2*M63,'Mater e CarUnit'!$J$14,'Mater e CarUnit'!$J$26,G63,F63,MAX(ABS(C63),ABS(D63)))</f>
        <v>#VALUE!</v>
      </c>
      <c r="U63" s="79" t="e">
        <f aca="false">T63/MAX(ABS(C63),ABS(D63))*$E$3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4" t="n">
        <f aca="false">'Risultati Y'!C67</f>
        <v>47.4</v>
      </c>
      <c r="D64" s="4" t="n">
        <f aca="false">'Risultati Y'!D67</f>
        <v>-84.12</v>
      </c>
      <c r="E64" s="4" t="n">
        <f aca="false">'Risultati Y'!E67</f>
        <v>34.96</v>
      </c>
      <c r="F64" s="4" t="n">
        <f aca="false">'Risultati Y'!F67</f>
        <v>-84.97</v>
      </c>
      <c r="G64" s="25" t="n">
        <f aca="false">Pilastri!O43</f>
        <v>658.7</v>
      </c>
      <c r="H64" s="31" t="n">
        <f aca="false">Pilastri!E43</f>
        <v>50</v>
      </c>
      <c r="I64" s="31" t="n">
        <f aca="false">Pilastri!F43</f>
        <v>30</v>
      </c>
      <c r="J64" s="31" t="n">
        <f aca="false">Pilastri!I43</f>
        <v>6</v>
      </c>
      <c r="K64" s="32" t="n">
        <f aca="false">IF(H64=30,2,J64/2)</f>
        <v>3</v>
      </c>
      <c r="L64" s="31" t="n">
        <f aca="false">Pilastri!J43</f>
        <v>14</v>
      </c>
      <c r="M64" s="33" t="n">
        <f aca="false">K64*L64^2*3.1416/400</f>
        <v>4.618152</v>
      </c>
      <c r="N64" s="4" t="e">
        <f aca="false">Mrd(H64,I64,'Mater e CarUnit'!$B$17,2*M64,'Mater e CarUnit'!$J$14,'Mater e CarUnit'!$J$26,G64,0,MAX(C64,D64))</f>
        <v>#VALUE!</v>
      </c>
      <c r="O64" s="10" t="e">
        <f aca="false">MAX(ABS(C64),ABS(D64))/N64</f>
        <v>#VALUE!</v>
      </c>
      <c r="P64" s="57" t="e">
        <f aca="false">1/O64</f>
        <v>#VALUE!</v>
      </c>
      <c r="Q64" s="10" t="e">
        <f aca="false">N64/MAX(ABS(C64),ABS(D64))*$E$3</f>
        <v>#VALUE!</v>
      </c>
      <c r="R64" s="80" t="e">
        <f aca="false">Mrd(H64,I64,'Mater e CarUnit'!$B$17,2*M64,'Mater e CarUnit'!$J$14,'Mater e CarUnit'!$J$26,G64,(-F64),MAX(ABS(C64),ABS(D64)))</f>
        <v>#VALUE!</v>
      </c>
      <c r="S64" s="79" t="e">
        <f aca="false">R64/MAX(ABS(C64),ABS(D64))*$E$3</f>
        <v>#VALUE!</v>
      </c>
      <c r="T64" s="80" t="e">
        <f aca="false">Mrd(H64,I64,'Mater e CarUnit'!$B$17,2*M64,'Mater e CarUnit'!$J$14,'Mater e CarUnit'!$J$26,G64,F64,MAX(ABS(C64),ABS(D64)))</f>
        <v>#VALUE!</v>
      </c>
      <c r="U64" s="79" t="e">
        <f aca="false">T64/MAX(ABS(C64),ABS(D64))*$E$3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4" t="n">
        <f aca="false">'Risultati Y'!C68</f>
        <v>-44.19</v>
      </c>
      <c r="D65" s="4" t="n">
        <f aca="false">'Risultati Y'!D68</f>
        <v>-203.5</v>
      </c>
      <c r="E65" s="4" t="n">
        <f aca="false">'Risultati Y'!E68</f>
        <v>54.53</v>
      </c>
      <c r="F65" s="4" t="n">
        <f aca="false">'Risultati Y'!F68</f>
        <v>-99.88</v>
      </c>
      <c r="G65" s="25" t="n">
        <f aca="false">Pilastri!O44</f>
        <v>801.4</v>
      </c>
      <c r="H65" s="31" t="n">
        <f aca="false">Pilastri!E44</f>
        <v>60</v>
      </c>
      <c r="I65" s="31" t="n">
        <f aca="false">Pilastri!F44</f>
        <v>30</v>
      </c>
      <c r="J65" s="31" t="n">
        <f aca="false">Pilastri!I44</f>
        <v>6</v>
      </c>
      <c r="K65" s="32" t="n">
        <f aca="false">IF(H65=30,2,J65/2)</f>
        <v>3</v>
      </c>
      <c r="L65" s="31" t="n">
        <f aca="false">Pilastri!J44</f>
        <v>14</v>
      </c>
      <c r="M65" s="33" t="n">
        <f aca="false">K65*L65^2*3.1416/400</f>
        <v>4.618152</v>
      </c>
      <c r="N65" s="4" t="e">
        <f aca="false">Mrd(H65,I65,'Mater e CarUnit'!$B$17,2*M65,'Mater e CarUnit'!$J$14,'Mater e CarUnit'!$J$26,G65,0,MAX(C65,D65))</f>
        <v>#VALUE!</v>
      </c>
      <c r="O65" s="10" t="e">
        <f aca="false">MAX(ABS(C65),ABS(D65))/N65</f>
        <v>#VALUE!</v>
      </c>
      <c r="P65" s="57" t="e">
        <f aca="false">1/O65</f>
        <v>#VALUE!</v>
      </c>
      <c r="Q65" s="10" t="e">
        <f aca="false">N65/MAX(ABS(C65),ABS(D65))*$E$3</f>
        <v>#VALUE!</v>
      </c>
      <c r="R65" s="80" t="e">
        <f aca="false">Mrd(H65,I65,'Mater e CarUnit'!$B$17,2*M65,'Mater e CarUnit'!$J$14,'Mater e CarUnit'!$J$26,G65,(-F65),MAX(ABS(C65),ABS(D65)))</f>
        <v>#VALUE!</v>
      </c>
      <c r="S65" s="79" t="e">
        <f aca="false">R65/MAX(ABS(C65),ABS(D65))*$E$3</f>
        <v>#VALUE!</v>
      </c>
      <c r="T65" s="80" t="e">
        <f aca="false">Mrd(H65,I65,'Mater e CarUnit'!$B$17,2*M65,'Mater e CarUnit'!$J$14,'Mater e CarUnit'!$J$26,G65,F65,MAX(ABS(C65),ABS(D65)))</f>
        <v>#VALUE!</v>
      </c>
      <c r="U65" s="79" t="e">
        <f aca="false">T65/MAX(ABS(C65),ABS(D65))*$E$3</f>
        <v>#VALUE!</v>
      </c>
    </row>
    <row r="66" customFormat="false" ht="12.75" hidden="false" customHeight="false" outlineLevel="0" collapsed="false">
      <c r="C66" s="4"/>
      <c r="D66" s="4"/>
      <c r="E66" s="4"/>
      <c r="F66" s="4"/>
      <c r="G66" s="1"/>
      <c r="H66" s="18"/>
      <c r="I66" s="18"/>
      <c r="J66" s="18"/>
      <c r="K66" s="32"/>
      <c r="L66" s="18"/>
      <c r="M66" s="33"/>
      <c r="N66" s="4"/>
      <c r="O66" s="4"/>
      <c r="P66" s="57"/>
      <c r="Q66" s="10"/>
      <c r="R66" s="80"/>
      <c r="S66" s="79"/>
      <c r="T66" s="80"/>
      <c r="U66" s="79"/>
    </row>
    <row r="67" customFormat="false" ht="12.75" hidden="false" customHeight="false" outlineLevel="0" collapsed="false">
      <c r="A67" s="1" t="n">
        <v>20</v>
      </c>
      <c r="B67" s="1" t="n">
        <v>6</v>
      </c>
      <c r="C67" s="4" t="n">
        <f aca="false">'Risultati Y'!C70</f>
        <v>158.36</v>
      </c>
      <c r="D67" s="4" t="n">
        <f aca="false">'Risultati Y'!D70</f>
        <v>-137.73</v>
      </c>
      <c r="E67" s="4" t="n">
        <f aca="false">'Risultati Y'!E70</f>
        <v>92.46</v>
      </c>
      <c r="F67" s="4" t="n">
        <f aca="false">'Risultati Y'!F70</f>
        <v>56.04</v>
      </c>
      <c r="G67" s="25" t="n">
        <f aca="false">Pilastri!O79</f>
        <v>76.8</v>
      </c>
      <c r="H67" s="31" t="n">
        <f aca="false">Pilastri!E79</f>
        <v>30</v>
      </c>
      <c r="I67" s="31" t="n">
        <f aca="false">Pilastri!F79</f>
        <v>30</v>
      </c>
      <c r="J67" s="31" t="n">
        <f aca="false">Pilastri!I79</f>
        <v>4</v>
      </c>
      <c r="K67" s="32" t="n">
        <f aca="false">IF(H67=30,2,J67/2)</f>
        <v>2</v>
      </c>
      <c r="L67" s="31" t="n">
        <f aca="false">Pilastri!J79</f>
        <v>12</v>
      </c>
      <c r="M67" s="33" t="n">
        <f aca="false">K67*L67^2*3.1416/400</f>
        <v>2.261952</v>
      </c>
      <c r="N67" s="4" t="e">
        <f aca="false">Mrd(H67,I67,'Mater e CarUnit'!$B$17,2*M67,'Mater e CarUnit'!$J$14,'Mater e CarUnit'!$J$26,G67,0,MAX(C67,D67))</f>
        <v>#VALUE!</v>
      </c>
      <c r="O67" s="10" t="e">
        <f aca="false">MAX(ABS(C67),ABS(D67))/N67</f>
        <v>#VALUE!</v>
      </c>
      <c r="P67" s="57" t="e">
        <f aca="false">1/O67</f>
        <v>#VALUE!</v>
      </c>
      <c r="Q67" s="10" t="e">
        <f aca="false">N67/MAX(ABS(C67),ABS(D67))*$E$3</f>
        <v>#VALUE!</v>
      </c>
      <c r="R67" s="80" t="e">
        <f aca="false">Mrd(H67,I67,'Mater e CarUnit'!$B$17,2*M67,'Mater e CarUnit'!$J$14,'Mater e CarUnit'!$J$26,G67,(-F67),MAX(ABS(C67),ABS(D67)))</f>
        <v>#VALUE!</v>
      </c>
      <c r="S67" s="79" t="e">
        <f aca="false">R67/MAX(ABS(C67),ABS(D67))*$E$3</f>
        <v>#VALUE!</v>
      </c>
      <c r="T67" s="80" t="e">
        <f aca="false">Mrd(H67,I67,'Mater e CarUnit'!$B$17,2*M67,'Mater e CarUnit'!$J$14,'Mater e CarUnit'!$J$26,G67,F67,MAX(ABS(C67),ABS(D67)))</f>
        <v>#VALUE!</v>
      </c>
      <c r="U67" s="79" t="e">
        <f aca="false">T67/MAX(ABS(C67),ABS(D67))*$E$3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4" t="n">
        <f aca="false">'Risultati Y'!C71</f>
        <v>218.37</v>
      </c>
      <c r="D68" s="4" t="n">
        <f aca="false">'Risultati Y'!D71</f>
        <v>-204.66</v>
      </c>
      <c r="E68" s="4" t="n">
        <f aca="false">'Risultati Y'!E71</f>
        <v>132.04</v>
      </c>
      <c r="F68" s="4" t="n">
        <f aca="false">'Risultati Y'!F71</f>
        <v>178.41</v>
      </c>
      <c r="G68" s="25" t="n">
        <f aca="false">Pilastri!O80</f>
        <v>181.6</v>
      </c>
      <c r="H68" s="31" t="n">
        <f aca="false">Pilastri!E80</f>
        <v>30</v>
      </c>
      <c r="I68" s="31" t="n">
        <f aca="false">Pilastri!F80</f>
        <v>30</v>
      </c>
      <c r="J68" s="31" t="n">
        <f aca="false">Pilastri!I80</f>
        <v>4</v>
      </c>
      <c r="K68" s="32" t="n">
        <f aca="false">IF(H68=30,2,J68/2)</f>
        <v>2</v>
      </c>
      <c r="L68" s="31" t="n">
        <f aca="false">Pilastri!J80</f>
        <v>12</v>
      </c>
      <c r="M68" s="33" t="n">
        <f aca="false">K68*L68^2*3.1416/400</f>
        <v>2.261952</v>
      </c>
      <c r="N68" s="4" t="e">
        <f aca="false">Mrd(H68,I68,'Mater e CarUnit'!$B$17,2*M68,'Mater e CarUnit'!$J$14,'Mater e CarUnit'!$J$26,G68,0,MAX(C68,D68))</f>
        <v>#VALUE!</v>
      </c>
      <c r="O68" s="10" t="e">
        <f aca="false">MAX(ABS(C68),ABS(D68))/N68</f>
        <v>#VALUE!</v>
      </c>
      <c r="P68" s="57" t="e">
        <f aca="false">1/O68</f>
        <v>#VALUE!</v>
      </c>
      <c r="Q68" s="10" t="e">
        <f aca="false">N68/MAX(ABS(C68),ABS(D68))*$E$3</f>
        <v>#VALUE!</v>
      </c>
      <c r="R68" s="80" t="e">
        <f aca="false">Mrd(H68,I68,'Mater e CarUnit'!$B$17,2*M68,'Mater e CarUnit'!$J$14,'Mater e CarUnit'!$J$26,G68,(-F68),MAX(ABS(C68),ABS(D68)))</f>
        <v>#VALUE!</v>
      </c>
      <c r="S68" s="79" t="e">
        <f aca="false">R68/MAX(ABS(C68),ABS(D68))*$E$3</f>
        <v>#VALUE!</v>
      </c>
      <c r="T68" s="80" t="e">
        <f aca="false">Mrd(H68,I68,'Mater e CarUnit'!$B$17,2*M68,'Mater e CarUnit'!$J$14,'Mater e CarUnit'!$J$26,G68,F68,MAX(ABS(C68),ABS(D68)))</f>
        <v>#VALUE!</v>
      </c>
      <c r="U68" s="79" t="e">
        <f aca="false">T68/MAX(ABS(C68),ABS(D68))*$E$3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4" t="n">
        <f aca="false">'Risultati Y'!C72</f>
        <v>270.51</v>
      </c>
      <c r="D69" s="4" t="n">
        <f aca="false">'Risultati Y'!D72</f>
        <v>-270.45</v>
      </c>
      <c r="E69" s="4" t="n">
        <f aca="false">'Risultati Y'!E72</f>
        <v>168.93</v>
      </c>
      <c r="F69" s="4" t="n">
        <f aca="false">'Risultati Y'!F72</f>
        <v>333.31</v>
      </c>
      <c r="G69" s="25" t="n">
        <f aca="false">Pilastri!O81</f>
        <v>286.4</v>
      </c>
      <c r="H69" s="31" t="n">
        <f aca="false">Pilastri!E81</f>
        <v>30</v>
      </c>
      <c r="I69" s="31" t="n">
        <f aca="false">Pilastri!F81</f>
        <v>30</v>
      </c>
      <c r="J69" s="31" t="n">
        <f aca="false">Pilastri!I81</f>
        <v>4</v>
      </c>
      <c r="K69" s="32" t="n">
        <f aca="false">IF(H69=30,2,J69/2)</f>
        <v>2</v>
      </c>
      <c r="L69" s="31" t="n">
        <f aca="false">Pilastri!J81</f>
        <v>12</v>
      </c>
      <c r="M69" s="33" t="n">
        <f aca="false">K69*L69^2*3.1416/400</f>
        <v>2.261952</v>
      </c>
      <c r="N69" s="4" t="e">
        <f aca="false">Mrd(H69,I69,'Mater e CarUnit'!$B$17,2*M69,'Mater e CarUnit'!$J$14,'Mater e CarUnit'!$J$26,G69,0,MAX(C69,D69))</f>
        <v>#VALUE!</v>
      </c>
      <c r="O69" s="10" t="e">
        <f aca="false">MAX(ABS(C69),ABS(D69))/N69</f>
        <v>#VALUE!</v>
      </c>
      <c r="P69" s="57" t="e">
        <f aca="false">1/O69</f>
        <v>#VALUE!</v>
      </c>
      <c r="Q69" s="10" t="e">
        <f aca="false">N69/MAX(ABS(C69),ABS(D69))*$E$3</f>
        <v>#VALUE!</v>
      </c>
      <c r="R69" s="80" t="e">
        <f aca="false">Mrd(H69,I69,'Mater e CarUnit'!$B$17,2*M69,'Mater e CarUnit'!$J$14,'Mater e CarUnit'!$J$26,G69,(-F69),MAX(ABS(C69),ABS(D69)))</f>
        <v>#VALUE!</v>
      </c>
      <c r="S69" s="79" t="e">
        <f aca="false">R69/MAX(ABS(C69),ABS(D69))*$E$3</f>
        <v>#VALUE!</v>
      </c>
      <c r="T69" s="80" t="e">
        <f aca="false">Mrd(H69,I69,'Mater e CarUnit'!$B$17,2*M69,'Mater e CarUnit'!$J$14,'Mater e CarUnit'!$J$26,G69,F69,MAX(ABS(C69),ABS(D69)))</f>
        <v>#VALUE!</v>
      </c>
      <c r="U69" s="79" t="e">
        <f aca="false">T69/MAX(ABS(C69),ABS(D69))*$E$3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4" t="n">
        <f aca="false">'Risultati Y'!C73</f>
        <v>303.76</v>
      </c>
      <c r="D70" s="4" t="n">
        <f aca="false">'Risultati Y'!D73</f>
        <v>-315.71</v>
      </c>
      <c r="E70" s="4" t="n">
        <f aca="false">'Risultati Y'!E73</f>
        <v>193.5</v>
      </c>
      <c r="F70" s="4" t="n">
        <f aca="false">'Risultati Y'!F73</f>
        <v>526.97</v>
      </c>
      <c r="G70" s="25" t="n">
        <f aca="false">Pilastri!O82</f>
        <v>391.2</v>
      </c>
      <c r="H70" s="31" t="n">
        <f aca="false">Pilastri!E82</f>
        <v>30</v>
      </c>
      <c r="I70" s="31" t="n">
        <f aca="false">Pilastri!F82</f>
        <v>30</v>
      </c>
      <c r="J70" s="31" t="n">
        <f aca="false">Pilastri!I82</f>
        <v>4</v>
      </c>
      <c r="K70" s="32" t="n">
        <f aca="false">IF(H70=30,2,J70/2)</f>
        <v>2</v>
      </c>
      <c r="L70" s="31" t="n">
        <f aca="false">Pilastri!J82</f>
        <v>12</v>
      </c>
      <c r="M70" s="33" t="n">
        <f aca="false">K70*L70^2*3.1416/400</f>
        <v>2.261952</v>
      </c>
      <c r="N70" s="4" t="e">
        <f aca="false">Mrd(H70,I70,'Mater e CarUnit'!$B$17,2*M70,'Mater e CarUnit'!$J$14,'Mater e CarUnit'!$J$26,G70,0,MAX(C70,D70))</f>
        <v>#VALUE!</v>
      </c>
      <c r="O70" s="10" t="e">
        <f aca="false">MAX(ABS(C70),ABS(D70))/N70</f>
        <v>#VALUE!</v>
      </c>
      <c r="P70" s="57" t="e">
        <f aca="false">1/O70</f>
        <v>#VALUE!</v>
      </c>
      <c r="Q70" s="10" t="e">
        <f aca="false">N70/MAX(ABS(C70),ABS(D70))*$E$3</f>
        <v>#VALUE!</v>
      </c>
      <c r="R70" s="80" t="e">
        <f aca="false">Mrd(H70,I70,'Mater e CarUnit'!$B$17,2*M70,'Mater e CarUnit'!$J$14,'Mater e CarUnit'!$J$26,G70,(-F70),MAX(ABS(C70),ABS(D70)))</f>
        <v>#VALUE!</v>
      </c>
      <c r="S70" s="79" t="e">
        <f aca="false">R70/MAX(ABS(C70),ABS(D70))*$E$3</f>
        <v>#VALUE!</v>
      </c>
      <c r="T70" s="80" t="e">
        <f aca="false">Mrd(H70,I70,'Mater e CarUnit'!$B$17,2*M70,'Mater e CarUnit'!$J$14,'Mater e CarUnit'!$J$26,G70,F70,MAX(ABS(C70),ABS(D70)))</f>
        <v>#VALUE!</v>
      </c>
      <c r="U70" s="79" t="e">
        <f aca="false">T70/MAX(ABS(C70),ABS(D70))*$E$3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4" t="n">
        <f aca="false">'Risultati Y'!C74</f>
        <v>274.74</v>
      </c>
      <c r="D71" s="4" t="n">
        <f aca="false">'Risultati Y'!D74</f>
        <v>-275.72</v>
      </c>
      <c r="E71" s="4" t="n">
        <f aca="false">'Risultati Y'!E74</f>
        <v>171.96</v>
      </c>
      <c r="F71" s="4" t="n">
        <f aca="false">'Risultati Y'!F74</f>
        <v>742.02</v>
      </c>
      <c r="G71" s="25" t="n">
        <f aca="false">Pilastri!O83</f>
        <v>496</v>
      </c>
      <c r="H71" s="31" t="n">
        <f aca="false">Pilastri!E83</f>
        <v>30</v>
      </c>
      <c r="I71" s="31" t="n">
        <f aca="false">Pilastri!F83</f>
        <v>30</v>
      </c>
      <c r="J71" s="31" t="n">
        <f aca="false">Pilastri!I83</f>
        <v>4</v>
      </c>
      <c r="K71" s="32" t="n">
        <f aca="false">IF(H71=30,2,J71/2)</f>
        <v>2</v>
      </c>
      <c r="L71" s="31" t="n">
        <f aca="false">Pilastri!J83</f>
        <v>14</v>
      </c>
      <c r="M71" s="33" t="n">
        <f aca="false">K71*L71^2*3.1416/400</f>
        <v>3.078768</v>
      </c>
      <c r="N71" s="4" t="e">
        <f aca="false">Mrd(H71,I71,'Mater e CarUnit'!$B$17,2*M71,'Mater e CarUnit'!$J$14,'Mater e CarUnit'!$J$26,G71,0,MAX(C71,D71))</f>
        <v>#VALUE!</v>
      </c>
      <c r="O71" s="10" t="e">
        <f aca="false">MAX(ABS(C71),ABS(D71))/N71</f>
        <v>#VALUE!</v>
      </c>
      <c r="P71" s="57" t="e">
        <f aca="false">1/O71</f>
        <v>#VALUE!</v>
      </c>
      <c r="Q71" s="10" t="e">
        <f aca="false">N71/MAX(ABS(C71),ABS(D71))*$E$3</f>
        <v>#VALUE!</v>
      </c>
      <c r="R71" s="80" t="e">
        <f aca="false">Mrd(H71,I71,'Mater e CarUnit'!$B$17,2*M71,'Mater e CarUnit'!$J$14,'Mater e CarUnit'!$J$26,G71,(-F71),MAX(ABS(C71),ABS(D71)))</f>
        <v>#VALUE!</v>
      </c>
      <c r="S71" s="79" t="e">
        <f aca="false">R71/MAX(ABS(C71),ABS(D71))*$E$3</f>
        <v>#VALUE!</v>
      </c>
      <c r="T71" s="80" t="e">
        <f aca="false">Mrd(H71,I71,'Mater e CarUnit'!$B$17,2*M71,'Mater e CarUnit'!$J$14,'Mater e CarUnit'!$J$26,G71,F71,MAX(ABS(C71),ABS(D71)))</f>
        <v>#VALUE!</v>
      </c>
      <c r="U71" s="79" t="e">
        <f aca="false">T71/MAX(ABS(C71),ABS(D71))*$E$3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4" t="n">
        <f aca="false">'Risultati Y'!C75</f>
        <v>266.22</v>
      </c>
      <c r="D72" s="4" t="n">
        <f aca="false">'Risultati Y'!D75</f>
        <v>-393.51</v>
      </c>
      <c r="E72" s="4" t="n">
        <f aca="false">'Risultati Y'!E75</f>
        <v>206.11</v>
      </c>
      <c r="F72" s="4" t="n">
        <f aca="false">'Risultati Y'!F75</f>
        <v>932.7</v>
      </c>
      <c r="G72" s="25" t="n">
        <f aca="false">Pilastri!O84</f>
        <v>603</v>
      </c>
      <c r="H72" s="31" t="n">
        <f aca="false">Pilastri!E84</f>
        <v>30</v>
      </c>
      <c r="I72" s="31" t="n">
        <f aca="false">Pilastri!F84</f>
        <v>40</v>
      </c>
      <c r="J72" s="31" t="n">
        <f aca="false">Pilastri!I84</f>
        <v>6</v>
      </c>
      <c r="K72" s="32" t="n">
        <f aca="false">IF(H72=30,2,J72/2)</f>
        <v>2</v>
      </c>
      <c r="L72" s="31" t="n">
        <f aca="false">Pilastri!J84</f>
        <v>14</v>
      </c>
      <c r="M72" s="33" t="n">
        <f aca="false">K72*L72^2*3.1416/400</f>
        <v>3.078768</v>
      </c>
      <c r="N72" s="4" t="e">
        <f aca="false">Mrd(H72,I72,'Mater e CarUnit'!$B$17,2*M72,'Mater e CarUnit'!$J$14,'Mater e CarUnit'!$J$26,G72,0,MAX(C72,D72))</f>
        <v>#VALUE!</v>
      </c>
      <c r="O72" s="10" t="e">
        <f aca="false">MAX(ABS(C72),ABS(D72))/N72</f>
        <v>#VALUE!</v>
      </c>
      <c r="P72" s="57" t="e">
        <f aca="false">1/O72</f>
        <v>#VALUE!</v>
      </c>
      <c r="Q72" s="10" t="e">
        <f aca="false">N72/MAX(ABS(C72),ABS(D72))*$E$3</f>
        <v>#VALUE!</v>
      </c>
      <c r="R72" s="80" t="e">
        <f aca="false">Mrd(H72,I72,'Mater e CarUnit'!$B$17,2*M72,'Mater e CarUnit'!$J$14,'Mater e CarUnit'!$J$26,G72,(-F72),MAX(ABS(C72),ABS(D72)))</f>
        <v>#VALUE!</v>
      </c>
      <c r="S72" s="79" t="e">
        <f aca="false">R72/MAX(ABS(C72),ABS(D72))*$E$3</f>
        <v>#VALUE!</v>
      </c>
      <c r="T72" s="80" t="e">
        <f aca="false">Mrd(H72,I72,'Mater e CarUnit'!$B$17,2*M72,'Mater e CarUnit'!$J$14,'Mater e CarUnit'!$J$26,G72,F72,MAX(ABS(C72),ABS(D72)))</f>
        <v>#VALUE!</v>
      </c>
      <c r="U72" s="79" t="e">
        <f aca="false">T72/MAX(ABS(C72),ABS(D72))*$E$3</f>
        <v>#VALUE!</v>
      </c>
    </row>
    <row r="73" customFormat="false" ht="12.75" hidden="false" customHeight="false" outlineLevel="0" collapsed="false">
      <c r="C73" s="4"/>
      <c r="D73" s="4"/>
      <c r="E73" s="4"/>
      <c r="F73" s="4"/>
      <c r="G73" s="1"/>
      <c r="H73" s="18"/>
      <c r="I73" s="18"/>
      <c r="J73" s="18"/>
      <c r="K73" s="32"/>
      <c r="L73" s="18"/>
      <c r="M73" s="33"/>
      <c r="N73" s="4"/>
      <c r="O73" s="4"/>
      <c r="P73" s="57"/>
      <c r="Q73" s="10"/>
      <c r="R73" s="80"/>
      <c r="S73" s="79"/>
      <c r="T73" s="80"/>
      <c r="U73" s="79"/>
    </row>
    <row r="74" customFormat="false" ht="12.75" hidden="false" customHeight="false" outlineLevel="0" collapsed="false">
      <c r="A74" s="1" t="n">
        <v>12</v>
      </c>
      <c r="B74" s="1" t="n">
        <v>6</v>
      </c>
      <c r="C74" s="4" t="n">
        <f aca="false">'Risultati Y'!C77</f>
        <v>167.25</v>
      </c>
      <c r="D74" s="4" t="n">
        <f aca="false">'Risultati Y'!D77</f>
        <v>-145.95</v>
      </c>
      <c r="E74" s="4" t="n">
        <f aca="false">'Risultati Y'!E77</f>
        <v>97.81</v>
      </c>
      <c r="F74" s="4" t="n">
        <f aca="false">'Risultati Y'!F77</f>
        <v>-47.95</v>
      </c>
      <c r="G74" s="25" t="n">
        <f aca="false">Pilastri!O69</f>
        <v>144</v>
      </c>
      <c r="H74" s="31" t="n">
        <f aca="false">Pilastri!E69</f>
        <v>30</v>
      </c>
      <c r="I74" s="31" t="n">
        <f aca="false">Pilastri!F69</f>
        <v>30</v>
      </c>
      <c r="J74" s="31" t="n">
        <f aca="false">Pilastri!I69</f>
        <v>4</v>
      </c>
      <c r="K74" s="32" t="n">
        <f aca="false">IF(H74=30,2,J74/2)</f>
        <v>2</v>
      </c>
      <c r="L74" s="31" t="n">
        <f aca="false">Pilastri!J69</f>
        <v>12</v>
      </c>
      <c r="M74" s="33" t="n">
        <f aca="false">K74*L74^2*3.1416/400</f>
        <v>2.261952</v>
      </c>
      <c r="N74" s="4" t="e">
        <f aca="false">Mrd(H74,I74,'Mater e CarUnit'!$B$17,2*M74,'Mater e CarUnit'!$J$14,'Mater e CarUnit'!$J$26,G74,0,MAX(C74,D74))</f>
        <v>#VALUE!</v>
      </c>
      <c r="O74" s="10" t="e">
        <f aca="false">MAX(ABS(C74),ABS(D74))/N74</f>
        <v>#VALUE!</v>
      </c>
      <c r="P74" s="57" t="e">
        <f aca="false">1/O74</f>
        <v>#VALUE!</v>
      </c>
      <c r="Q74" s="10" t="e">
        <f aca="false">N74/MAX(ABS(C74),ABS(D74))*$E$3</f>
        <v>#VALUE!</v>
      </c>
      <c r="R74" s="80" t="e">
        <f aca="false">Mrd(H74,I74,'Mater e CarUnit'!$B$17,2*M74,'Mater e CarUnit'!$J$14,'Mater e CarUnit'!$J$26,G74,(-F74),MAX(ABS(C74),ABS(D74)))</f>
        <v>#VALUE!</v>
      </c>
      <c r="S74" s="79" t="e">
        <f aca="false">R74/MAX(ABS(C74),ABS(D74))*$E$3</f>
        <v>#VALUE!</v>
      </c>
      <c r="T74" s="80" t="e">
        <f aca="false">Mrd(H74,I74,'Mater e CarUnit'!$B$17,2*M74,'Mater e CarUnit'!$J$14,'Mater e CarUnit'!$J$26,G74,F74,MAX(ABS(C74),ABS(D74)))</f>
        <v>#VALUE!</v>
      </c>
      <c r="U74" s="79" t="e">
        <f aca="false">T74/MAX(ABS(C74),ABS(D74))*$E$3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4" t="n">
        <f aca="false">'Risultati Y'!C78</f>
        <v>230.78</v>
      </c>
      <c r="D75" s="4" t="n">
        <f aca="false">'Risultati Y'!D78</f>
        <v>-221.44</v>
      </c>
      <c r="E75" s="4" t="n">
        <f aca="false">'Risultati Y'!E78</f>
        <v>141.23</v>
      </c>
      <c r="F75" s="4" t="n">
        <f aca="false">'Risultati Y'!F78</f>
        <v>-158.06</v>
      </c>
      <c r="G75" s="25" t="n">
        <f aca="false">Pilastri!O70</f>
        <v>288</v>
      </c>
      <c r="H75" s="31" t="n">
        <f aca="false">Pilastri!E70</f>
        <v>30</v>
      </c>
      <c r="I75" s="31" t="n">
        <f aca="false">Pilastri!F70</f>
        <v>30</v>
      </c>
      <c r="J75" s="31" t="n">
        <f aca="false">Pilastri!I70</f>
        <v>4</v>
      </c>
      <c r="K75" s="32" t="n">
        <f aca="false">IF(H75=30,2,J75/2)</f>
        <v>2</v>
      </c>
      <c r="L75" s="31" t="n">
        <f aca="false">Pilastri!J70</f>
        <v>12</v>
      </c>
      <c r="M75" s="33" t="n">
        <f aca="false">K75*L75^2*3.1416/400</f>
        <v>2.261952</v>
      </c>
      <c r="N75" s="4" t="e">
        <f aca="false">Mrd(H75,I75,'Mater e CarUnit'!$B$17,2*M75,'Mater e CarUnit'!$J$14,'Mater e CarUnit'!$J$26,G75,0,MAX(C75,D75))</f>
        <v>#VALUE!</v>
      </c>
      <c r="O75" s="10" t="e">
        <f aca="false">MAX(ABS(C75),ABS(D75))/N75</f>
        <v>#VALUE!</v>
      </c>
      <c r="P75" s="57" t="e">
        <f aca="false">1/O75</f>
        <v>#VALUE!</v>
      </c>
      <c r="Q75" s="10" t="e">
        <f aca="false">N75/MAX(ABS(C75),ABS(D75))*$E$3</f>
        <v>#VALUE!</v>
      </c>
      <c r="R75" s="80" t="e">
        <f aca="false">Mrd(H75,I75,'Mater e CarUnit'!$B$17,2*M75,'Mater e CarUnit'!$J$14,'Mater e CarUnit'!$J$26,G75,(-F75),MAX(ABS(C75),ABS(D75)))</f>
        <v>#VALUE!</v>
      </c>
      <c r="S75" s="79" t="e">
        <f aca="false">R75/MAX(ABS(C75),ABS(D75))*$E$3</f>
        <v>#VALUE!</v>
      </c>
      <c r="T75" s="80" t="e">
        <f aca="false">Mrd(H75,I75,'Mater e CarUnit'!$B$17,2*M75,'Mater e CarUnit'!$J$14,'Mater e CarUnit'!$J$26,G75,F75,MAX(ABS(C75),ABS(D75)))</f>
        <v>#VALUE!</v>
      </c>
      <c r="U75" s="79" t="e">
        <f aca="false">T75/MAX(ABS(C75),ABS(D75))*$E$3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4" t="n">
        <f aca="false">'Risultati Y'!C79</f>
        <v>264.35</v>
      </c>
      <c r="D76" s="4" t="n">
        <f aca="false">'Risultati Y'!D79</f>
        <v>-235.61</v>
      </c>
      <c r="E76" s="4" t="n">
        <f aca="false">'Risultati Y'!E79</f>
        <v>155.92</v>
      </c>
      <c r="F76" s="4" t="n">
        <f aca="false">'Risultati Y'!F79</f>
        <v>-297.67</v>
      </c>
      <c r="G76" s="25" t="n">
        <f aca="false">Pilastri!O71</f>
        <v>432</v>
      </c>
      <c r="H76" s="31" t="n">
        <f aca="false">Pilastri!E71</f>
        <v>30</v>
      </c>
      <c r="I76" s="31" t="n">
        <f aca="false">Pilastri!F71</f>
        <v>30</v>
      </c>
      <c r="J76" s="31" t="n">
        <f aca="false">Pilastri!I71</f>
        <v>4</v>
      </c>
      <c r="K76" s="32" t="n">
        <f aca="false">IF(H76=30,2,J76/2)</f>
        <v>2</v>
      </c>
      <c r="L76" s="31" t="n">
        <f aca="false">Pilastri!J71</f>
        <v>14</v>
      </c>
      <c r="M76" s="33" t="n">
        <f aca="false">K76*L76^2*3.1416/400</f>
        <v>3.078768</v>
      </c>
      <c r="N76" s="4" t="e">
        <f aca="false">Mrd(H76,I76,'Mater e CarUnit'!$B$17,2*M76,'Mater e CarUnit'!$J$14,'Mater e CarUnit'!$J$26,G76,0,MAX(C76,D76))</f>
        <v>#VALUE!</v>
      </c>
      <c r="O76" s="10" t="e">
        <f aca="false">MAX(ABS(C76),ABS(D76))/N76</f>
        <v>#VALUE!</v>
      </c>
      <c r="P76" s="57" t="e">
        <f aca="false">1/O76</f>
        <v>#VALUE!</v>
      </c>
      <c r="Q76" s="10" t="e">
        <f aca="false">N76/MAX(ABS(C76),ABS(D76))*$E$3</f>
        <v>#VALUE!</v>
      </c>
      <c r="R76" s="80" t="e">
        <f aca="false">Mrd(H76,I76,'Mater e CarUnit'!$B$17,2*M76,'Mater e CarUnit'!$J$14,'Mater e CarUnit'!$J$26,G76,(-F76),MAX(ABS(C76),ABS(D76)))</f>
        <v>#VALUE!</v>
      </c>
      <c r="S76" s="79" t="e">
        <f aca="false">R76/MAX(ABS(C76),ABS(D76))*$E$3</f>
        <v>#VALUE!</v>
      </c>
      <c r="T76" s="80" t="e">
        <f aca="false">Mrd(H76,I76,'Mater e CarUnit'!$B$17,2*M76,'Mater e CarUnit'!$J$14,'Mater e CarUnit'!$J$26,G76,F76,MAX(ABS(C76),ABS(D76)))</f>
        <v>#VALUE!</v>
      </c>
      <c r="U76" s="79" t="e">
        <f aca="false">T76/MAX(ABS(C76),ABS(D76))*$E$3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4" t="n">
        <f aca="false">'Risultati Y'!C80</f>
        <v>452.95</v>
      </c>
      <c r="D77" s="4" t="n">
        <f aca="false">'Risultati Y'!D80</f>
        <v>-393.12</v>
      </c>
      <c r="E77" s="4" t="n">
        <f aca="false">'Risultati Y'!E80</f>
        <v>263.25</v>
      </c>
      <c r="F77" s="4" t="n">
        <f aca="false">'Risultati Y'!F80</f>
        <v>-473.59</v>
      </c>
      <c r="G77" s="25" t="n">
        <f aca="false">Pilastri!O72</f>
        <v>578.2</v>
      </c>
      <c r="H77" s="31" t="n">
        <f aca="false">Pilastri!E72</f>
        <v>30</v>
      </c>
      <c r="I77" s="31" t="n">
        <f aca="false">Pilastri!F72</f>
        <v>40</v>
      </c>
      <c r="J77" s="31" t="n">
        <f aca="false">Pilastri!I72</f>
        <v>6</v>
      </c>
      <c r="K77" s="32" t="n">
        <f aca="false">IF(H77=30,2,J77/2)</f>
        <v>2</v>
      </c>
      <c r="L77" s="31" t="n">
        <f aca="false">Pilastri!J72</f>
        <v>14</v>
      </c>
      <c r="M77" s="33" t="n">
        <f aca="false">K77*L77^2*3.1416/400</f>
        <v>3.078768</v>
      </c>
      <c r="N77" s="4" t="e">
        <f aca="false">Mrd(H77,I77,'Mater e CarUnit'!$B$17,2*M77,'Mater e CarUnit'!$J$14,'Mater e CarUnit'!$J$26,G77,0,MAX(C77,D77))</f>
        <v>#VALUE!</v>
      </c>
      <c r="O77" s="10" t="e">
        <f aca="false">MAX(ABS(C77),ABS(D77))/N77</f>
        <v>#VALUE!</v>
      </c>
      <c r="P77" s="57" t="e">
        <f aca="false">1/O77</f>
        <v>#VALUE!</v>
      </c>
      <c r="Q77" s="10" t="e">
        <f aca="false">N77/MAX(ABS(C77),ABS(D77))*$E$3</f>
        <v>#VALUE!</v>
      </c>
      <c r="R77" s="80" t="e">
        <f aca="false">Mrd(H77,I77,'Mater e CarUnit'!$B$17,2*M77,'Mater e CarUnit'!$J$14,'Mater e CarUnit'!$J$26,G77,(-F77),MAX(ABS(C77),ABS(D77)))</f>
        <v>#VALUE!</v>
      </c>
      <c r="S77" s="79" t="e">
        <f aca="false">R77/MAX(ABS(C77),ABS(D77))*$E$3</f>
        <v>#VALUE!</v>
      </c>
      <c r="T77" s="80" t="e">
        <f aca="false">Mrd(H77,I77,'Mater e CarUnit'!$B$17,2*M77,'Mater e CarUnit'!$J$14,'Mater e CarUnit'!$J$26,G77,F77,MAX(ABS(C77),ABS(D77)))</f>
        <v>#VALUE!</v>
      </c>
      <c r="U77" s="79" t="e">
        <f aca="false">T77/MAX(ABS(C77),ABS(D77))*$E$3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4" t="n">
        <f aca="false">'Risultati Y'!C81</f>
        <v>459.39</v>
      </c>
      <c r="D78" s="4" t="n">
        <f aca="false">'Risultati Y'!D81</f>
        <v>-553.48</v>
      </c>
      <c r="E78" s="4" t="n">
        <f aca="false">'Risultati Y'!E81</f>
        <v>314.54</v>
      </c>
      <c r="F78" s="4" t="n">
        <f aca="false">'Risultati Y'!F81</f>
        <v>-669.97</v>
      </c>
      <c r="G78" s="25" t="n">
        <f aca="false">Pilastri!O73</f>
        <v>726.7</v>
      </c>
      <c r="H78" s="31" t="n">
        <f aca="false">Pilastri!E73</f>
        <v>30</v>
      </c>
      <c r="I78" s="31" t="n">
        <f aca="false">Pilastri!F73</f>
        <v>50</v>
      </c>
      <c r="J78" s="31" t="n">
        <f aca="false">Pilastri!I73</f>
        <v>6</v>
      </c>
      <c r="K78" s="32" t="n">
        <f aca="false">IF(H78=30,2,J78/2)</f>
        <v>2</v>
      </c>
      <c r="L78" s="31" t="n">
        <f aca="false">Pilastri!J73</f>
        <v>14</v>
      </c>
      <c r="M78" s="33" t="n">
        <f aca="false">K78*L78^2*3.1416/400</f>
        <v>3.078768</v>
      </c>
      <c r="N78" s="4" t="e">
        <f aca="false">Mrd(H78,I78,'Mater e CarUnit'!$B$17,2*M78,'Mater e CarUnit'!$J$14,'Mater e CarUnit'!$J$26,G78,0,MAX(C78,D78))</f>
        <v>#VALUE!</v>
      </c>
      <c r="O78" s="10" t="e">
        <f aca="false">MAX(ABS(C78),ABS(D78))/N78</f>
        <v>#VALUE!</v>
      </c>
      <c r="P78" s="57" t="e">
        <f aca="false">1/O78</f>
        <v>#VALUE!</v>
      </c>
      <c r="Q78" s="10" t="e">
        <f aca="false">N78/MAX(ABS(C78),ABS(D78))*$E$3</f>
        <v>#VALUE!</v>
      </c>
      <c r="R78" s="80" t="e">
        <f aca="false">Mrd(H78,I78,'Mater e CarUnit'!$B$17,2*M78,'Mater e CarUnit'!$J$14,'Mater e CarUnit'!$J$26,G78,(-F78),MAX(ABS(C78),ABS(D78)))</f>
        <v>#VALUE!</v>
      </c>
      <c r="S78" s="79" t="e">
        <f aca="false">R78/MAX(ABS(C78),ABS(D78))*$E$3</f>
        <v>#VALUE!</v>
      </c>
      <c r="T78" s="80" t="e">
        <f aca="false">Mrd(H78,I78,'Mater e CarUnit'!$B$17,2*M78,'Mater e CarUnit'!$J$14,'Mater e CarUnit'!$J$26,G78,F78,MAX(ABS(C78),ABS(D78)))</f>
        <v>#VALUE!</v>
      </c>
      <c r="U78" s="79" t="e">
        <f aca="false">T78/MAX(ABS(C78),ABS(D78))*$E$3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4" t="n">
        <f aca="false">'Risultati Y'!C82</f>
        <v>191.29</v>
      </c>
      <c r="D79" s="4" t="n">
        <f aca="false">'Risultati Y'!D82</f>
        <v>-963.02</v>
      </c>
      <c r="E79" s="4" t="n">
        <f aca="false">'Risultati Y'!E82</f>
        <v>354.9</v>
      </c>
      <c r="F79" s="4" t="n">
        <f aca="false">'Risultati Y'!F82</f>
        <v>-846.24</v>
      </c>
      <c r="G79" s="25" t="n">
        <f aca="false">Pilastri!O74</f>
        <v>877.4</v>
      </c>
      <c r="H79" s="31" t="n">
        <f aca="false">Pilastri!E74</f>
        <v>30</v>
      </c>
      <c r="I79" s="31" t="n">
        <f aca="false">Pilastri!F74</f>
        <v>60</v>
      </c>
      <c r="J79" s="31" t="n">
        <f aca="false">Pilastri!I74</f>
        <v>6</v>
      </c>
      <c r="K79" s="32" t="n">
        <f aca="false">IF(H79=30,2,J79/2)</f>
        <v>2</v>
      </c>
      <c r="L79" s="31" t="n">
        <f aca="false">Pilastri!J74</f>
        <v>16</v>
      </c>
      <c r="M79" s="33" t="n">
        <f aca="false">K79*L79^2*3.1416/400</f>
        <v>4.021248</v>
      </c>
      <c r="N79" s="4" t="e">
        <f aca="false">Mrd(H79,I79,'Mater e CarUnit'!$B$17,2*M79,'Mater e CarUnit'!$J$14,'Mater e CarUnit'!$J$26,G79,0,MAX(C79,D79))</f>
        <v>#VALUE!</v>
      </c>
      <c r="O79" s="10" t="e">
        <f aca="false">MAX(ABS(C79),ABS(D79))/N79</f>
        <v>#VALUE!</v>
      </c>
      <c r="P79" s="57" t="e">
        <f aca="false">1/O79</f>
        <v>#VALUE!</v>
      </c>
      <c r="Q79" s="10" t="e">
        <f aca="false">N79/MAX(ABS(C79),ABS(D79))*$E$3</f>
        <v>#VALUE!</v>
      </c>
      <c r="R79" s="80" t="e">
        <f aca="false">Mrd(H79,I79,'Mater e CarUnit'!$B$17,2*M79,'Mater e CarUnit'!$J$14,'Mater e CarUnit'!$J$26,G79,(-F79),MAX(ABS(C79),ABS(D79)))</f>
        <v>#VALUE!</v>
      </c>
      <c r="S79" s="79" t="e">
        <f aca="false">R79/MAX(ABS(C79),ABS(D79))*$E$3</f>
        <v>#VALUE!</v>
      </c>
      <c r="T79" s="80" t="e">
        <f aca="false">Mrd(H79,I79,'Mater e CarUnit'!$B$17,2*M79,'Mater e CarUnit'!$J$14,'Mater e CarUnit'!$J$26,G79,F79,MAX(ABS(C79),ABS(D79)))</f>
        <v>#VALUE!</v>
      </c>
      <c r="U79" s="79" t="e">
        <f aca="false">T79/MAX(ABS(C79),ABS(D79))*$E$3</f>
        <v>#VALUE!</v>
      </c>
    </row>
    <row r="80" customFormat="false" ht="12.75" hidden="false" customHeight="false" outlineLevel="0" collapsed="false">
      <c r="C80" s="4"/>
      <c r="D80" s="4"/>
      <c r="E80" s="4"/>
      <c r="F80" s="4"/>
      <c r="G80" s="1"/>
      <c r="H80" s="18"/>
      <c r="I80" s="18"/>
      <c r="J80" s="18"/>
      <c r="K80" s="32"/>
      <c r="L80" s="18"/>
      <c r="M80" s="33"/>
      <c r="N80" s="4"/>
      <c r="O80" s="4"/>
      <c r="P80" s="57"/>
      <c r="Q80" s="10"/>
      <c r="R80" s="80"/>
      <c r="S80" s="79"/>
      <c r="T80" s="80"/>
      <c r="U80" s="79"/>
    </row>
    <row r="81" customFormat="false" ht="12.75" hidden="false" customHeight="false" outlineLevel="0" collapsed="false">
      <c r="A81" s="1" t="n">
        <v>4</v>
      </c>
      <c r="B81" s="1" t="n">
        <v>6</v>
      </c>
      <c r="C81" s="4" t="n">
        <f aca="false">'Risultati Y'!C84</f>
        <v>23.29</v>
      </c>
      <c r="D81" s="4" t="n">
        <f aca="false">'Risultati Y'!D84</f>
        <v>27.7</v>
      </c>
      <c r="E81" s="4" t="n">
        <f aca="false">'Risultati Y'!E84</f>
        <v>10.18</v>
      </c>
      <c r="F81" s="4" t="n">
        <f aca="false">'Risultati Y'!F84</f>
        <v>-8.16</v>
      </c>
      <c r="G81" s="25" t="n">
        <f aca="false">Pilastri!O39</f>
        <v>108</v>
      </c>
      <c r="H81" s="31" t="n">
        <f aca="false">Pilastri!E39</f>
        <v>30</v>
      </c>
      <c r="I81" s="31" t="n">
        <f aca="false">Pilastri!F39</f>
        <v>30</v>
      </c>
      <c r="J81" s="31" t="n">
        <f aca="false">Pilastri!I39</f>
        <v>4</v>
      </c>
      <c r="K81" s="32" t="n">
        <f aca="false">IF(H81=30,2,J81/2)</f>
        <v>2</v>
      </c>
      <c r="L81" s="31" t="n">
        <f aca="false">Pilastri!J39</f>
        <v>12</v>
      </c>
      <c r="M81" s="33" t="n">
        <f aca="false">K81*L81^2*3.1416/400</f>
        <v>2.261952</v>
      </c>
      <c r="N81" s="4" t="e">
        <f aca="false">Mrd(H81,I81,'Mater e CarUnit'!$B$17,2*M81,'Mater e CarUnit'!$J$14,'Mater e CarUnit'!$J$26,G81,0,MAX(C81,D81))</f>
        <v>#VALUE!</v>
      </c>
      <c r="O81" s="10" t="e">
        <f aca="false">MAX(ABS(C81),ABS(D81))/N81</f>
        <v>#VALUE!</v>
      </c>
      <c r="P81" s="57" t="e">
        <f aca="false">1/O81</f>
        <v>#VALUE!</v>
      </c>
      <c r="Q81" s="10" t="e">
        <f aca="false">N81/MAX(ABS(C81),ABS(D81))*$E$3</f>
        <v>#VALUE!</v>
      </c>
      <c r="R81" s="80" t="e">
        <f aca="false">Mrd(H81,I81,'Mater e CarUnit'!$B$17,2*M81,'Mater e CarUnit'!$J$14,'Mater e CarUnit'!$J$26,G81,(-F81),MAX(ABS(C81),ABS(D81)))</f>
        <v>#VALUE!</v>
      </c>
      <c r="S81" s="79" t="e">
        <f aca="false">R81/MAX(ABS(C81),ABS(D81))*$E$3</f>
        <v>#VALUE!</v>
      </c>
      <c r="T81" s="80" t="e">
        <f aca="false">Mrd(H81,I81,'Mater e CarUnit'!$B$17,2*M81,'Mater e CarUnit'!$J$14,'Mater e CarUnit'!$J$26,G81,F81,MAX(ABS(C81),ABS(D81)))</f>
        <v>#VALUE!</v>
      </c>
      <c r="U81" s="79" t="e">
        <f aca="false">T81/MAX(ABS(C81),ABS(D81))*$E$3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4" t="n">
        <f aca="false">'Risultati Y'!C85</f>
        <v>52.29</v>
      </c>
      <c r="D82" s="4" t="n">
        <f aca="false">'Risultati Y'!D85</f>
        <v>36.08</v>
      </c>
      <c r="E82" s="4" t="n">
        <f aca="false">'Risultati Y'!E85</f>
        <v>21.85</v>
      </c>
      <c r="F82" s="4" t="n">
        <f aca="false">'Risultati Y'!F85</f>
        <v>-20.4</v>
      </c>
      <c r="G82" s="25" t="n">
        <f aca="false">Pilastri!O40</f>
        <v>244</v>
      </c>
      <c r="H82" s="31" t="n">
        <f aca="false">Pilastri!E40</f>
        <v>30</v>
      </c>
      <c r="I82" s="31" t="n">
        <f aca="false">Pilastri!F40</f>
        <v>30</v>
      </c>
      <c r="J82" s="31" t="n">
        <f aca="false">Pilastri!I40</f>
        <v>4</v>
      </c>
      <c r="K82" s="32" t="n">
        <f aca="false">IF(H82=30,2,J82/2)</f>
        <v>2</v>
      </c>
      <c r="L82" s="31" t="n">
        <f aca="false">Pilastri!J40</f>
        <v>12</v>
      </c>
      <c r="M82" s="33" t="n">
        <f aca="false">K82*L82^2*3.1416/400</f>
        <v>2.261952</v>
      </c>
      <c r="N82" s="4" t="e">
        <f aca="false">Mrd(H82,I82,'Mater e CarUnit'!$B$17,2*M82,'Mater e CarUnit'!$J$14,'Mater e CarUnit'!$J$26,G82,0,MAX(C82,D82))</f>
        <v>#VALUE!</v>
      </c>
      <c r="O82" s="10" t="e">
        <f aca="false">MAX(ABS(C82),ABS(D82))/N82</f>
        <v>#VALUE!</v>
      </c>
      <c r="P82" s="57" t="e">
        <f aca="false">1/O82</f>
        <v>#VALUE!</v>
      </c>
      <c r="Q82" s="10" t="e">
        <f aca="false">N82/MAX(ABS(C82),ABS(D82))*$E$3</f>
        <v>#VALUE!</v>
      </c>
      <c r="R82" s="80" t="e">
        <f aca="false">Mrd(H82,I82,'Mater e CarUnit'!$B$17,2*M82,'Mater e CarUnit'!$J$14,'Mater e CarUnit'!$J$26,G82,(-F82),MAX(ABS(C82),ABS(D82)))</f>
        <v>#VALUE!</v>
      </c>
      <c r="S82" s="79" t="e">
        <f aca="false">R82/MAX(ABS(C82),ABS(D82))*$E$3</f>
        <v>#VALUE!</v>
      </c>
      <c r="T82" s="80" t="e">
        <f aca="false">Mrd(H82,I82,'Mater e CarUnit'!$B$17,2*M82,'Mater e CarUnit'!$J$14,'Mater e CarUnit'!$J$26,G82,F82,MAX(ABS(C82),ABS(D82)))</f>
        <v>#VALUE!</v>
      </c>
      <c r="U82" s="79" t="e">
        <f aca="false">T82/MAX(ABS(C82),ABS(D82))*$E$3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4" t="n">
        <f aca="false">'Risultati Y'!C86</f>
        <v>52.29</v>
      </c>
      <c r="D83" s="4" t="n">
        <f aca="false">'Risultati Y'!D86</f>
        <v>-47.13</v>
      </c>
      <c r="E83" s="4" t="n">
        <f aca="false">'Risultati Y'!E86</f>
        <v>24.95</v>
      </c>
      <c r="F83" s="4" t="n">
        <f aca="false">'Risultati Y'!F86</f>
        <v>-35.66</v>
      </c>
      <c r="G83" s="25" t="n">
        <f aca="false">Pilastri!O41</f>
        <v>380</v>
      </c>
      <c r="H83" s="31" t="n">
        <f aca="false">Pilastri!E41</f>
        <v>30</v>
      </c>
      <c r="I83" s="31" t="n">
        <f aca="false">Pilastri!F41</f>
        <v>30</v>
      </c>
      <c r="J83" s="31" t="n">
        <f aca="false">Pilastri!I41</f>
        <v>4</v>
      </c>
      <c r="K83" s="32" t="n">
        <f aca="false">IF(H83=30,2,J83/2)</f>
        <v>2</v>
      </c>
      <c r="L83" s="31" t="n">
        <f aca="false">Pilastri!J41</f>
        <v>12</v>
      </c>
      <c r="M83" s="33" t="n">
        <f aca="false">K83*L83^2*3.1416/400</f>
        <v>2.261952</v>
      </c>
      <c r="N83" s="4" t="e">
        <f aca="false">Mrd(H83,I83,'Mater e CarUnit'!$B$17,2*M83,'Mater e CarUnit'!$J$14,'Mater e CarUnit'!$J$26,G83,0,MAX(C83,D83))</f>
        <v>#VALUE!</v>
      </c>
      <c r="O83" s="10" t="e">
        <f aca="false">MAX(ABS(C83),ABS(D83))/N83</f>
        <v>#VALUE!</v>
      </c>
      <c r="P83" s="57" t="e">
        <f aca="false">1/O83</f>
        <v>#VALUE!</v>
      </c>
      <c r="Q83" s="10" t="e">
        <f aca="false">N83/MAX(ABS(C83),ABS(D83))*$E$3</f>
        <v>#VALUE!</v>
      </c>
      <c r="R83" s="80" t="e">
        <f aca="false">Mrd(H83,I83,'Mater e CarUnit'!$B$17,2*M83,'Mater e CarUnit'!$J$14,'Mater e CarUnit'!$J$26,G83,(-F83),MAX(ABS(C83),ABS(D83)))</f>
        <v>#VALUE!</v>
      </c>
      <c r="S83" s="79" t="e">
        <f aca="false">R83/MAX(ABS(C83),ABS(D83))*$E$3</f>
        <v>#VALUE!</v>
      </c>
      <c r="T83" s="80" t="e">
        <f aca="false">Mrd(H83,I83,'Mater e CarUnit'!$B$17,2*M83,'Mater e CarUnit'!$J$14,'Mater e CarUnit'!$J$26,G83,F83,MAX(ABS(C83),ABS(D83)))</f>
        <v>#VALUE!</v>
      </c>
      <c r="U83" s="79" t="e">
        <f aca="false">T83/MAX(ABS(C83),ABS(D83))*$E$3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4" t="n">
        <f aca="false">'Risultati Y'!C87</f>
        <v>54.88</v>
      </c>
      <c r="D84" s="4" t="n">
        <f aca="false">'Risultati Y'!D87</f>
        <v>-58.32</v>
      </c>
      <c r="E84" s="4" t="n">
        <f aca="false">'Risultati Y'!E87</f>
        <v>28.93</v>
      </c>
      <c r="F84" s="4" t="n">
        <f aca="false">'Risultati Y'!F87</f>
        <v>-53.39</v>
      </c>
      <c r="G84" s="25" t="n">
        <f aca="false">Pilastri!O42</f>
        <v>518.2</v>
      </c>
      <c r="H84" s="31" t="n">
        <f aca="false">Pilastri!E42</f>
        <v>40</v>
      </c>
      <c r="I84" s="31" t="n">
        <f aca="false">Pilastri!F42</f>
        <v>30</v>
      </c>
      <c r="J84" s="31" t="n">
        <f aca="false">Pilastri!I42</f>
        <v>6</v>
      </c>
      <c r="K84" s="32" t="n">
        <f aca="false">IF(H84=30,2,J84/2)</f>
        <v>3</v>
      </c>
      <c r="L84" s="31" t="n">
        <f aca="false">Pilastri!J42</f>
        <v>14</v>
      </c>
      <c r="M84" s="33" t="n">
        <f aca="false">K84*L84^2*3.1416/400</f>
        <v>4.618152</v>
      </c>
      <c r="N84" s="4" t="e">
        <f aca="false">Mrd(H84,I84,'Mater e CarUnit'!$B$17,2*M84,'Mater e CarUnit'!$J$14,'Mater e CarUnit'!$J$26,G84,0,MAX(C84,D84))</f>
        <v>#VALUE!</v>
      </c>
      <c r="O84" s="10" t="e">
        <f aca="false">MAX(ABS(C84),ABS(D84))/N84</f>
        <v>#VALUE!</v>
      </c>
      <c r="P84" s="57" t="e">
        <f aca="false">1/O84</f>
        <v>#VALUE!</v>
      </c>
      <c r="Q84" s="10" t="e">
        <f aca="false">N84/MAX(ABS(C84),ABS(D84))*$E$3</f>
        <v>#VALUE!</v>
      </c>
      <c r="R84" s="80" t="e">
        <f aca="false">Mrd(H84,I84,'Mater e CarUnit'!$B$17,2*M84,'Mater e CarUnit'!$J$14,'Mater e CarUnit'!$J$26,G84,(-F84),MAX(ABS(C84),ABS(D84)))</f>
        <v>#VALUE!</v>
      </c>
      <c r="S84" s="79" t="e">
        <f aca="false">R84/MAX(ABS(C84),ABS(D84))*$E$3</f>
        <v>#VALUE!</v>
      </c>
      <c r="T84" s="80" t="e">
        <f aca="false">Mrd(H84,I84,'Mater e CarUnit'!$B$17,2*M84,'Mater e CarUnit'!$J$14,'Mater e CarUnit'!$J$26,G84,F84,MAX(ABS(C84),ABS(D84)))</f>
        <v>#VALUE!</v>
      </c>
      <c r="U84" s="79" t="e">
        <f aca="false">T84/MAX(ABS(C84),ABS(D84))*$E$3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4" t="n">
        <f aca="false">'Risultati Y'!C88</f>
        <v>46.85</v>
      </c>
      <c r="D85" s="4" t="n">
        <f aca="false">'Risultati Y'!D88</f>
        <v>-83.37</v>
      </c>
      <c r="E85" s="4" t="n">
        <f aca="false">'Risultati Y'!E88</f>
        <v>34.44</v>
      </c>
      <c r="F85" s="4" t="n">
        <f aca="false">'Risultati Y'!F88</f>
        <v>-72.08</v>
      </c>
      <c r="G85" s="25" t="n">
        <f aca="false">Pilastri!O43</f>
        <v>658.7</v>
      </c>
      <c r="H85" s="31" t="n">
        <f aca="false">Pilastri!E43</f>
        <v>50</v>
      </c>
      <c r="I85" s="31" t="n">
        <f aca="false">Pilastri!F43</f>
        <v>30</v>
      </c>
      <c r="J85" s="31" t="n">
        <f aca="false">Pilastri!I43</f>
        <v>6</v>
      </c>
      <c r="K85" s="32" t="n">
        <f aca="false">IF(H85=30,2,J85/2)</f>
        <v>3</v>
      </c>
      <c r="L85" s="31" t="n">
        <f aca="false">Pilastri!J43</f>
        <v>14</v>
      </c>
      <c r="M85" s="33" t="n">
        <f aca="false">K85*L85^2*3.1416/400</f>
        <v>4.618152</v>
      </c>
      <c r="N85" s="4" t="e">
        <f aca="false">Mrd(H85,I85,'Mater e CarUnit'!$B$17,2*M85,'Mater e CarUnit'!$J$14,'Mater e CarUnit'!$J$26,G85,0,MAX(C85,D85))</f>
        <v>#VALUE!</v>
      </c>
      <c r="O85" s="10" t="e">
        <f aca="false">MAX(ABS(C85),ABS(D85))/N85</f>
        <v>#VALUE!</v>
      </c>
      <c r="P85" s="57" t="e">
        <f aca="false">1/O85</f>
        <v>#VALUE!</v>
      </c>
      <c r="Q85" s="10" t="e">
        <f aca="false">N85/MAX(ABS(C85),ABS(D85))*$E$3</f>
        <v>#VALUE!</v>
      </c>
      <c r="R85" s="80" t="e">
        <f aca="false">Mrd(H85,I85,'Mater e CarUnit'!$B$17,2*M85,'Mater e CarUnit'!$J$14,'Mater e CarUnit'!$J$26,G85,(-F85),MAX(ABS(C85),ABS(D85)))</f>
        <v>#VALUE!</v>
      </c>
      <c r="S85" s="79" t="e">
        <f aca="false">R85/MAX(ABS(C85),ABS(D85))*$E$3</f>
        <v>#VALUE!</v>
      </c>
      <c r="T85" s="80" t="e">
        <f aca="false">Mrd(H85,I85,'Mater e CarUnit'!$B$17,2*M85,'Mater e CarUnit'!$J$14,'Mater e CarUnit'!$J$26,G85,F85,MAX(ABS(C85),ABS(D85)))</f>
        <v>#VALUE!</v>
      </c>
      <c r="U85" s="79" t="e">
        <f aca="false">T85/MAX(ABS(C85),ABS(D85))*$E$3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4" t="n">
        <f aca="false">'Risultati Y'!C89</f>
        <v>-44.62</v>
      </c>
      <c r="D86" s="4" t="n">
        <f aca="false">'Risultati Y'!D89</f>
        <v>-203.21</v>
      </c>
      <c r="E86" s="4" t="n">
        <f aca="false">'Risultati Y'!E89</f>
        <v>54.27</v>
      </c>
      <c r="F86" s="4" t="n">
        <f aca="false">'Risultati Y'!F89</f>
        <v>-86.55</v>
      </c>
      <c r="G86" s="25" t="n">
        <f aca="false">Pilastri!O44</f>
        <v>801.4</v>
      </c>
      <c r="H86" s="31" t="n">
        <f aca="false">Pilastri!E44</f>
        <v>60</v>
      </c>
      <c r="I86" s="31" t="n">
        <f aca="false">Pilastri!F44</f>
        <v>30</v>
      </c>
      <c r="J86" s="31" t="n">
        <f aca="false">Pilastri!I44</f>
        <v>6</v>
      </c>
      <c r="K86" s="32" t="n">
        <f aca="false">IF(H86=30,2,J86/2)</f>
        <v>3</v>
      </c>
      <c r="L86" s="31" t="n">
        <f aca="false">Pilastri!J44</f>
        <v>14</v>
      </c>
      <c r="M86" s="33" t="n">
        <f aca="false">K86*L86^2*3.1416/400</f>
        <v>4.618152</v>
      </c>
      <c r="N86" s="4" t="e">
        <f aca="false">Mrd(H86,I86,'Mater e CarUnit'!$B$17,2*M86,'Mater e CarUnit'!$J$14,'Mater e CarUnit'!$J$26,G86,0,MAX(C86,D86))</f>
        <v>#VALUE!</v>
      </c>
      <c r="O86" s="10" t="e">
        <f aca="false">MAX(ABS(C86),ABS(D86))/N86</f>
        <v>#VALUE!</v>
      </c>
      <c r="P86" s="57" t="e">
        <f aca="false">1/O86</f>
        <v>#VALUE!</v>
      </c>
      <c r="Q86" s="10" t="e">
        <f aca="false">N86/MAX(ABS(C86),ABS(D86))*$E$3</f>
        <v>#VALUE!</v>
      </c>
      <c r="R86" s="80" t="e">
        <f aca="false">Mrd(H86,I86,'Mater e CarUnit'!$B$17,2*M86,'Mater e CarUnit'!$J$14,'Mater e CarUnit'!$J$26,G86,(-F86),MAX(ABS(C86),ABS(D86)))</f>
        <v>#VALUE!</v>
      </c>
      <c r="S86" s="79" t="e">
        <f aca="false">R86/MAX(ABS(C86),ABS(D86))*$E$3</f>
        <v>#VALUE!</v>
      </c>
      <c r="T86" s="80" t="e">
        <f aca="false">Mrd(H86,I86,'Mater e CarUnit'!$B$17,2*M86,'Mater e CarUnit'!$J$14,'Mater e CarUnit'!$J$26,G86,F86,MAX(ABS(C86),ABS(D86)))</f>
        <v>#VALUE!</v>
      </c>
      <c r="U86" s="79" t="e">
        <f aca="false">T86/MAX(ABS(C86),ABS(D86))*$E$3</f>
        <v>#VALUE!</v>
      </c>
    </row>
    <row r="87" customFormat="false" ht="12.75" hidden="false" customHeight="false" outlineLevel="0" collapsed="false">
      <c r="C87" s="4"/>
      <c r="D87" s="4"/>
      <c r="E87" s="4"/>
      <c r="F87" s="4"/>
    </row>
  </sheetData>
  <conditionalFormatting sqref="P4">
    <cfRule type="cellIs" priority="2" operator="equal" aboveAverage="0" equalAverage="0" bottom="0" percent="0" rank="0" text="" dxfId="538">
      <formula>P$3</formula>
    </cfRule>
  </conditionalFormatting>
  <conditionalFormatting sqref="Q4">
    <cfRule type="cellIs" priority="3" operator="equal" aboveAverage="0" equalAverage="0" bottom="0" percent="0" rank="0" text="" dxfId="539">
      <formula>Q$3</formula>
    </cfRule>
  </conditionalFormatting>
  <conditionalFormatting sqref="P5:P86">
    <cfRule type="cellIs" priority="4" operator="equal" aboveAverage="0" equalAverage="0" bottom="0" percent="0" rank="0" text="" dxfId="540">
      <formula>P$3</formula>
    </cfRule>
  </conditionalFormatting>
  <conditionalFormatting sqref="Q5:Q86">
    <cfRule type="cellIs" priority="5" operator="equal" aboveAverage="0" equalAverage="0" bottom="0" percent="0" rank="0" text="" dxfId="541">
      <formula>Q$3</formula>
    </cfRule>
  </conditionalFormatting>
  <conditionalFormatting sqref="S4">
    <cfRule type="cellIs" priority="6" operator="equal" aboveAverage="0" equalAverage="0" bottom="0" percent="0" rank="0" text="" dxfId="542">
      <formula>S$3</formula>
    </cfRule>
  </conditionalFormatting>
  <conditionalFormatting sqref="S5:S86">
    <cfRule type="cellIs" priority="7" operator="equal" aboveAverage="0" equalAverage="0" bottom="0" percent="0" rank="0" text="" dxfId="543">
      <formula>S$3</formula>
    </cfRule>
  </conditionalFormatting>
  <conditionalFormatting sqref="U4:U86">
    <cfRule type="cellIs" priority="8" operator="equal" aboveAverage="0" equalAverage="0" bottom="0" percent="0" rank="0" text="" dxfId="544">
      <formula>U$3</formula>
    </cfRule>
  </conditionalFormatting>
  <conditionalFormatting sqref="S4:S9">
    <cfRule type="cellIs" priority="9" operator="equal" aboveAverage="0" equalAverage="0" bottom="0" percent="0" rank="0" text="" dxfId="545">
      <formula>S$3</formula>
    </cfRule>
  </conditionalFormatting>
  <conditionalFormatting sqref="S5:S86">
    <cfRule type="cellIs" priority="10" operator="equal" aboveAverage="0" equalAverage="0" bottom="0" percent="0" rank="0" text="" dxfId="546">
      <formula>S$3</formula>
    </cfRule>
  </conditionalFormatting>
  <conditionalFormatting sqref="U4:U86">
    <cfRule type="cellIs" priority="11" operator="equal" aboveAverage="0" equalAverage="0" bottom="0" percent="0" rank="0" text="" dxfId="547">
      <formula>U$3</formula>
    </cfRule>
  </conditionalFormatting>
  <conditionalFormatting sqref="S11:S16">
    <cfRule type="cellIs" priority="12" operator="equal" aboveAverage="0" equalAverage="0" bottom="0" percent="0" rank="0" text="" dxfId="548">
      <formula>S$3</formula>
    </cfRule>
  </conditionalFormatting>
  <conditionalFormatting sqref="S18:S23">
    <cfRule type="cellIs" priority="13" operator="equal" aboveAverage="0" equalAverage="0" bottom="0" percent="0" rank="0" text="" dxfId="549">
      <formula>S$3</formula>
    </cfRule>
  </conditionalFormatting>
  <conditionalFormatting sqref="S25:S30">
    <cfRule type="cellIs" priority="14" operator="equal" aboveAverage="0" equalAverage="0" bottom="0" percent="0" rank="0" text="" dxfId="550">
      <formula>S$3</formula>
    </cfRule>
  </conditionalFormatting>
  <conditionalFormatting sqref="S32:S37">
    <cfRule type="cellIs" priority="15" operator="equal" aboveAverage="0" equalAverage="0" bottom="0" percent="0" rank="0" text="" dxfId="551">
      <formula>S$3</formula>
    </cfRule>
  </conditionalFormatting>
  <conditionalFormatting sqref="S39:S44">
    <cfRule type="cellIs" priority="16" operator="equal" aboveAverage="0" equalAverage="0" bottom="0" percent="0" rank="0" text="" dxfId="552">
      <formula>S$3</formula>
    </cfRule>
  </conditionalFormatting>
  <conditionalFormatting sqref="S46:S51">
    <cfRule type="cellIs" priority="17" operator="equal" aboveAverage="0" equalAverage="0" bottom="0" percent="0" rank="0" text="" dxfId="553">
      <formula>S$3</formula>
    </cfRule>
  </conditionalFormatting>
  <conditionalFormatting sqref="S53:S58">
    <cfRule type="cellIs" priority="18" operator="equal" aboveAverage="0" equalAverage="0" bottom="0" percent="0" rank="0" text="" dxfId="554">
      <formula>S$3</formula>
    </cfRule>
  </conditionalFormatting>
  <conditionalFormatting sqref="S60:S65">
    <cfRule type="cellIs" priority="19" operator="equal" aboveAverage="0" equalAverage="0" bottom="0" percent="0" rank="0" text="" dxfId="555">
      <formula>S$3</formula>
    </cfRule>
  </conditionalFormatting>
  <conditionalFormatting sqref="S67:S72">
    <cfRule type="cellIs" priority="20" operator="equal" aboveAverage="0" equalAverage="0" bottom="0" percent="0" rank="0" text="" dxfId="556">
      <formula>S$3</formula>
    </cfRule>
  </conditionalFormatting>
  <conditionalFormatting sqref="S74:S79">
    <cfRule type="cellIs" priority="21" operator="equal" aboveAverage="0" equalAverage="0" bottom="0" percent="0" rank="0" text="" dxfId="557">
      <formula>S$3</formula>
    </cfRule>
  </conditionalFormatting>
  <conditionalFormatting sqref="S81:S86">
    <cfRule type="cellIs" priority="22" operator="equal" aboveAverage="0" equalAverage="0" bottom="0" percent="0" rank="0" text="" dxfId="558">
      <formula>S$3</formula>
    </cfRule>
  </conditionalFormatting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E88" activeCellId="0" sqref="E88:E9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24" width="9.14"/>
    <col collapsed="false" customWidth="true" hidden="false" outlineLevel="0" max="9" min="9" style="2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29" width="4.7"/>
    <col collapsed="false" customWidth="true" hidden="false" outlineLevel="0" max="13" min="13" style="1" width="4.7"/>
    <col collapsed="false" customWidth="false" hidden="false" outlineLevel="0" max="14" min="14" style="2" width="9.14"/>
    <col collapsed="false" customWidth="true" hidden="false" outlineLevel="0" max="16" min="15" style="1" width="9.99"/>
    <col collapsed="false" customWidth="true" hidden="false" outlineLevel="0" max="17" min="17" style="0" width="9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">
        <v>193</v>
      </c>
      <c r="B1" s="1" t="s">
        <v>258</v>
      </c>
      <c r="C1" s="1" t="s">
        <v>279</v>
      </c>
      <c r="D1" s="1" t="s">
        <v>279</v>
      </c>
      <c r="E1" s="1" t="s">
        <v>280</v>
      </c>
      <c r="F1" s="1" t="s">
        <v>281</v>
      </c>
      <c r="G1" s="24" t="s">
        <v>259</v>
      </c>
      <c r="H1" s="72" t="s">
        <v>376</v>
      </c>
      <c r="I1" s="24" t="s">
        <v>218</v>
      </c>
      <c r="J1" s="24" t="s">
        <v>161</v>
      </c>
      <c r="K1" s="24" t="s">
        <v>221</v>
      </c>
      <c r="L1" s="29" t="s">
        <v>221</v>
      </c>
      <c r="M1" s="24" t="s">
        <v>222</v>
      </c>
      <c r="N1" s="29" t="s">
        <v>223</v>
      </c>
      <c r="O1" s="1" t="s">
        <v>372</v>
      </c>
    </row>
    <row r="2" customFormat="false" ht="12.75" hidden="false" customHeight="false" outlineLevel="0" collapsed="false">
      <c r="C2" s="1" t="s">
        <v>288</v>
      </c>
      <c r="D2" s="1" t="s">
        <v>289</v>
      </c>
      <c r="E2" s="1" t="s">
        <v>290</v>
      </c>
      <c r="F2" s="1" t="s">
        <v>291</v>
      </c>
      <c r="K2" s="24" t="s">
        <v>267</v>
      </c>
      <c r="O2" s="1" t="s">
        <v>248</v>
      </c>
      <c r="P2" s="1" t="s">
        <v>377</v>
      </c>
      <c r="Q2" s="1" t="s">
        <v>378</v>
      </c>
      <c r="R2" s="1" t="s">
        <v>373</v>
      </c>
    </row>
    <row r="3" customFormat="false" ht="12.75" hidden="false" customHeight="false" outlineLevel="0" collapsed="false">
      <c r="C3" s="17" t="s">
        <v>304</v>
      </c>
      <c r="D3" s="16" t="s">
        <v>305</v>
      </c>
      <c r="E3" s="63" t="n">
        <v>0.25</v>
      </c>
    </row>
    <row r="4" customFormat="false" ht="12.75" hidden="false" customHeight="false" outlineLevel="0" collapsed="false">
      <c r="A4" s="1" t="n">
        <v>1</v>
      </c>
      <c r="B4" s="1" t="n">
        <v>6</v>
      </c>
      <c r="C4" s="4" t="n">
        <f aca="false">'Risultati X'!C7</f>
        <v>89.92</v>
      </c>
      <c r="D4" s="4" t="n">
        <f aca="false">'Risultati X'!D7</f>
        <v>-76.42</v>
      </c>
      <c r="E4" s="4" t="n">
        <f aca="false">'Risultati X'!E7</f>
        <v>51.95</v>
      </c>
      <c r="F4" s="4" t="n">
        <f aca="false">'Risultati X'!F7</f>
        <v>34.46</v>
      </c>
      <c r="G4" s="25" t="n">
        <f aca="false">Pilastri!O9</f>
        <v>66.1</v>
      </c>
      <c r="H4" s="74" t="n">
        <f aca="false">Pilastri!Q9</f>
        <v>3</v>
      </c>
      <c r="I4" s="31" t="n">
        <f aca="false">Pilastri!F9</f>
        <v>30</v>
      </c>
      <c r="J4" s="31" t="n">
        <f aca="false">Pilastri!E9</f>
        <v>30</v>
      </c>
      <c r="K4" s="31" t="n">
        <f aca="false">Pilastri!I9</f>
        <v>4</v>
      </c>
      <c r="L4" s="32" t="n">
        <f aca="false">IF(I4=30,2,K4/2)</f>
        <v>2</v>
      </c>
      <c r="M4" s="31" t="n">
        <f aca="false">Pilastri!J9</f>
        <v>12</v>
      </c>
      <c r="N4" s="33" t="n">
        <f aca="false">L4*M4^2*3.1416/400</f>
        <v>2.261952</v>
      </c>
      <c r="O4" s="4" t="e">
        <f aca="false">Mrd(I4,J4,'Mater e CarUnit'!$B$17,2*N4,'Mater e CarUnit'!$J$14,'Mater e CarUnit'!$J$26,G4,0,MAX(ABS(C4),ABS(D4)))</f>
        <v>#VALUE!</v>
      </c>
      <c r="P4" s="4" t="e">
        <f aca="false">O4*2/3.2</f>
        <v>#VALUE!</v>
      </c>
      <c r="Q4" s="4" t="e">
        <f aca="false">P4*H4</f>
        <v>#VALUE!</v>
      </c>
      <c r="R4" s="10" t="e">
        <f aca="false">O4/MAX(ABS(C4),ABS(D4))*$E$3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4" t="n">
        <f aca="false">'Risultati X'!C8</f>
        <v>154.46</v>
      </c>
      <c r="D5" s="4" t="n">
        <f aca="false">'Risultati X'!D8</f>
        <v>-143.43</v>
      </c>
      <c r="E5" s="4" t="n">
        <f aca="false">'Risultati X'!E8</f>
        <v>93.02</v>
      </c>
      <c r="F5" s="4" t="n">
        <f aca="false">'Risultati X'!F8</f>
        <v>129.85</v>
      </c>
      <c r="G5" s="25" t="n">
        <f aca="false">Pilastri!O10</f>
        <v>163.7</v>
      </c>
      <c r="H5" s="74" t="n">
        <f aca="false">Pilastri!Q10</f>
        <v>2.93454641868714</v>
      </c>
      <c r="I5" s="31" t="n">
        <f aca="false">Pilastri!F10</f>
        <v>30</v>
      </c>
      <c r="J5" s="31" t="n">
        <f aca="false">Pilastri!E10</f>
        <v>30</v>
      </c>
      <c r="K5" s="31" t="n">
        <f aca="false">Pilastri!I10</f>
        <v>4</v>
      </c>
      <c r="L5" s="32" t="n">
        <f aca="false">IF(I5=30,2,K5/2)</f>
        <v>2</v>
      </c>
      <c r="M5" s="31" t="n">
        <f aca="false">Pilastri!J10</f>
        <v>12</v>
      </c>
      <c r="N5" s="33" t="n">
        <f aca="false">L5*M5^2*3.1416/400</f>
        <v>2.261952</v>
      </c>
      <c r="O5" s="4" t="e">
        <f aca="false">Mrd(I5,J5,'Mater e CarUnit'!$B$17,2*N5,'Mater e CarUnit'!$J$14,'Mater e CarUnit'!$J$26,G5,0,MAX(ABS(C5),ABS(D5)))</f>
        <v>#VALUE!</v>
      </c>
      <c r="P5" s="4" t="e">
        <f aca="false">O5*2/3.2</f>
        <v>#VALUE!</v>
      </c>
      <c r="Q5" s="4" t="e">
        <f aca="false">P5*H5</f>
        <v>#VALUE!</v>
      </c>
      <c r="R5" s="10" t="e">
        <f aca="false">O5/MAX(ABS(C5),ABS(D5))*$E$3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4" t="n">
        <f aca="false">'Risultati X'!C9</f>
        <v>200.86</v>
      </c>
      <c r="D6" s="4" t="n">
        <f aca="false">'Risultati X'!D9</f>
        <v>-203.44</v>
      </c>
      <c r="E6" s="4" t="n">
        <f aca="false">'Risultati X'!E9</f>
        <v>126.3</v>
      </c>
      <c r="F6" s="4" t="n">
        <f aca="false">'Risultati X'!F9</f>
        <v>268.28</v>
      </c>
      <c r="G6" s="25" t="n">
        <f aca="false">Pilastri!O11</f>
        <v>261.3</v>
      </c>
      <c r="H6" s="74" t="n">
        <f aca="false">Pilastri!Q11</f>
        <v>2.71948174276254</v>
      </c>
      <c r="I6" s="31" t="n">
        <f aca="false">Pilastri!F11</f>
        <v>30</v>
      </c>
      <c r="J6" s="31" t="n">
        <f aca="false">Pilastri!E11</f>
        <v>30</v>
      </c>
      <c r="K6" s="31" t="n">
        <f aca="false">Pilastri!I11</f>
        <v>4</v>
      </c>
      <c r="L6" s="32" t="n">
        <f aca="false">IF(I6=30,2,K6/2)</f>
        <v>2</v>
      </c>
      <c r="M6" s="31" t="n">
        <f aca="false">Pilastri!J11</f>
        <v>12</v>
      </c>
      <c r="N6" s="33" t="n">
        <f aca="false">L6*M6^2*3.1416/400</f>
        <v>2.261952</v>
      </c>
      <c r="O6" s="4" t="e">
        <f aca="false">Mrd(I6,J6,'Mater e CarUnit'!$B$17,2*N6,'Mater e CarUnit'!$J$14,'Mater e CarUnit'!$J$26,G6,0,MAX(ABS(C6),ABS(D6)))</f>
        <v>#VALUE!</v>
      </c>
      <c r="P6" s="4" t="e">
        <f aca="false">O6*2/3.2</f>
        <v>#VALUE!</v>
      </c>
      <c r="Q6" s="4" t="e">
        <f aca="false">P6*H6</f>
        <v>#VALUE!</v>
      </c>
      <c r="R6" s="10" t="e">
        <f aca="false">O6/MAX(ABS(C6),ABS(D6))*$E$3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4" t="n">
        <f aca="false">'Risultati X'!C10</f>
        <v>173.36</v>
      </c>
      <c r="D7" s="4" t="n">
        <f aca="false">'Risultati X'!D10</f>
        <v>-184.94</v>
      </c>
      <c r="E7" s="4" t="n">
        <f aca="false">'Risultati X'!E10</f>
        <v>111.93</v>
      </c>
      <c r="F7" s="4" t="n">
        <f aca="false">'Risultati X'!F10</f>
        <v>430.07</v>
      </c>
      <c r="G7" s="25" t="n">
        <f aca="false">Pilastri!O12</f>
        <v>358.9</v>
      </c>
      <c r="H7" s="74" t="n">
        <f aca="false">Pilastri!Q12</f>
        <v>2.50799824430154</v>
      </c>
      <c r="I7" s="31" t="n">
        <f aca="false">Pilastri!F12</f>
        <v>30</v>
      </c>
      <c r="J7" s="31" t="n">
        <f aca="false">Pilastri!E12</f>
        <v>30</v>
      </c>
      <c r="K7" s="31" t="n">
        <f aca="false">Pilastri!I12</f>
        <v>4</v>
      </c>
      <c r="L7" s="32" t="n">
        <f aca="false">IF(I7=30,2,K7/2)</f>
        <v>2</v>
      </c>
      <c r="M7" s="31" t="n">
        <f aca="false">Pilastri!J12</f>
        <v>12</v>
      </c>
      <c r="N7" s="33" t="n">
        <f aca="false">L7*M7^2*3.1416/400</f>
        <v>2.261952</v>
      </c>
      <c r="O7" s="4" t="e">
        <f aca="false">Mrd(I7,J7,'Mater e CarUnit'!$B$17,2*N7,'Mater e CarUnit'!$J$14,'Mater e CarUnit'!$J$26,G7,0,MAX(ABS(C7),ABS(D7)))</f>
        <v>#VALUE!</v>
      </c>
      <c r="P7" s="4" t="e">
        <f aca="false">O7*2/3.2</f>
        <v>#VALUE!</v>
      </c>
      <c r="Q7" s="4" t="e">
        <f aca="false">P7*H7</f>
        <v>#VALUE!</v>
      </c>
      <c r="R7" s="10" t="e">
        <f aca="false">O7/MAX(ABS(C7),ABS(D7))*$E$3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4" t="n">
        <f aca="false">'Risultati X'!C11</f>
        <v>166.28</v>
      </c>
      <c r="D8" s="4" t="n">
        <f aca="false">'Risultati X'!D11</f>
        <v>-175.33</v>
      </c>
      <c r="E8" s="4" t="n">
        <f aca="false">'Risultati X'!E11</f>
        <v>106.74</v>
      </c>
      <c r="F8" s="4" t="n">
        <f aca="false">'Risultati X'!F11</f>
        <v>601.43</v>
      </c>
      <c r="G8" s="25" t="n">
        <f aca="false">Pilastri!O13</f>
        <v>456.5</v>
      </c>
      <c r="H8" s="74" t="n">
        <f aca="false">Pilastri!Q13</f>
        <v>2.30035651115044</v>
      </c>
      <c r="I8" s="31" t="n">
        <f aca="false">Pilastri!F13</f>
        <v>30</v>
      </c>
      <c r="J8" s="31" t="n">
        <f aca="false">Pilastri!E13</f>
        <v>30</v>
      </c>
      <c r="K8" s="31" t="n">
        <f aca="false">Pilastri!I13</f>
        <v>4</v>
      </c>
      <c r="L8" s="32" t="n">
        <f aca="false">IF(I8=30,2,K8/2)</f>
        <v>2</v>
      </c>
      <c r="M8" s="31" t="n">
        <f aca="false">Pilastri!J13</f>
        <v>14</v>
      </c>
      <c r="N8" s="33" t="n">
        <f aca="false">L8*M8^2*3.1416/400</f>
        <v>3.078768</v>
      </c>
      <c r="O8" s="4" t="e">
        <f aca="false">Mrd(I8,J8,'Mater e CarUnit'!$B$17,2*N8,'Mater e CarUnit'!$J$14,'Mater e CarUnit'!$J$26,G8,0,MAX(ABS(C8),ABS(D8)))</f>
        <v>#VALUE!</v>
      </c>
      <c r="P8" s="4" t="e">
        <f aca="false">O8*2/3.2</f>
        <v>#VALUE!</v>
      </c>
      <c r="Q8" s="4" t="e">
        <f aca="false">P8*H8</f>
        <v>#VALUE!</v>
      </c>
      <c r="R8" s="10" t="e">
        <f aca="false">O8/MAX(ABS(C8),ABS(D8))*$E$3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4" t="n">
        <f aca="false">'Risultati X'!C12</f>
        <v>125.16</v>
      </c>
      <c r="D9" s="4" t="n">
        <f aca="false">'Risultati X'!D12</f>
        <v>-152.73</v>
      </c>
      <c r="E9" s="4" t="n">
        <f aca="false">'Risultati X'!E12</f>
        <v>86.84</v>
      </c>
      <c r="F9" s="4" t="n">
        <f aca="false">'Risultati X'!F12</f>
        <v>759.04</v>
      </c>
      <c r="G9" s="25" t="n">
        <f aca="false">Pilastri!O14</f>
        <v>556.4</v>
      </c>
      <c r="H9" s="74" t="n">
        <f aca="false">Pilastri!Q14</f>
        <v>2.38327347176921</v>
      </c>
      <c r="I9" s="31" t="n">
        <f aca="false">Pilastri!F14</f>
        <v>40</v>
      </c>
      <c r="J9" s="31" t="n">
        <f aca="false">Pilastri!E14</f>
        <v>30</v>
      </c>
      <c r="K9" s="31" t="n">
        <f aca="false">Pilastri!I14</f>
        <v>6</v>
      </c>
      <c r="L9" s="32" t="n">
        <f aca="false">IF(I9=30,2,K9/2)</f>
        <v>3</v>
      </c>
      <c r="M9" s="31" t="n">
        <f aca="false">Pilastri!J14</f>
        <v>14</v>
      </c>
      <c r="N9" s="33" t="n">
        <f aca="false">L9*M9^2*3.1416/400</f>
        <v>4.618152</v>
      </c>
      <c r="O9" s="4" t="e">
        <f aca="false">Mrd(I9,J9,'Mater e CarUnit'!$B$17,2*N9,'Mater e CarUnit'!$J$14,'Mater e CarUnit'!$J$26,G9,0,MAX(ABS(C9),ABS(D9)))</f>
        <v>#VALUE!</v>
      </c>
      <c r="P9" s="4" t="e">
        <f aca="false">O9*2/3.2</f>
        <v>#VALUE!</v>
      </c>
      <c r="Q9" s="4" t="e">
        <f aca="false">P9*H9</f>
        <v>#VALUE!</v>
      </c>
      <c r="R9" s="10" t="e">
        <f aca="false">O9/MAX(ABS(C9),ABS(D9))*$E$3</f>
        <v>#VALUE!</v>
      </c>
    </row>
    <row r="10" customFormat="false" ht="12.75" hidden="false" customHeight="false" outlineLevel="0" collapsed="false">
      <c r="C10" s="4"/>
      <c r="D10" s="4"/>
      <c r="E10" s="4"/>
      <c r="F10" s="4"/>
      <c r="G10" s="25"/>
      <c r="H10" s="74"/>
      <c r="I10" s="18"/>
      <c r="J10" s="18"/>
      <c r="K10" s="18"/>
      <c r="L10" s="32"/>
      <c r="M10" s="18"/>
      <c r="N10" s="33"/>
      <c r="O10" s="4"/>
      <c r="P10" s="4"/>
      <c r="R10" s="10"/>
    </row>
    <row r="11" customFormat="false" ht="12.75" hidden="false" customHeight="false" outlineLevel="0" collapsed="false">
      <c r="A11" s="1" t="n">
        <v>2</v>
      </c>
      <c r="B11" s="1" t="n">
        <v>6</v>
      </c>
      <c r="C11" s="4" t="n">
        <f aca="false">'Risultati X'!C14</f>
        <v>130.59</v>
      </c>
      <c r="D11" s="4" t="n">
        <f aca="false">'Risultati X'!D14</f>
        <v>-122.78</v>
      </c>
      <c r="E11" s="4" t="n">
        <f aca="false">'Risultati X'!E14</f>
        <v>79.17</v>
      </c>
      <c r="F11" s="4" t="n">
        <f aca="false">'Risultati X'!F14</f>
        <v>13.39</v>
      </c>
      <c r="G11" s="25" t="n">
        <f aca="false">Pilastri!O39</f>
        <v>108</v>
      </c>
      <c r="H11" s="74" t="n">
        <f aca="false">Pilastri!Q39</f>
        <v>3</v>
      </c>
      <c r="I11" s="31" t="n">
        <f aca="false">Pilastri!F39</f>
        <v>30</v>
      </c>
      <c r="J11" s="31" t="n">
        <f aca="false">Pilastri!E39</f>
        <v>30</v>
      </c>
      <c r="K11" s="31" t="n">
        <f aca="false">Pilastri!I39</f>
        <v>4</v>
      </c>
      <c r="L11" s="32" t="n">
        <f aca="false">IF(I11=30,2,K11/2)</f>
        <v>2</v>
      </c>
      <c r="M11" s="31" t="n">
        <f aca="false">Pilastri!J39</f>
        <v>12</v>
      </c>
      <c r="N11" s="33" t="n">
        <f aca="false">L11*M11^2*3.1416/400</f>
        <v>2.261952</v>
      </c>
      <c r="O11" s="4" t="e">
        <f aca="false">Mrd(I11,J11,'Mater e CarUnit'!$B$17,2*N11,'Mater e CarUnit'!$J$14,'Mater e CarUnit'!$J$26,G11,0,MAX(ABS(C11),ABS(D11)))</f>
        <v>#VALUE!</v>
      </c>
      <c r="P11" s="4" t="e">
        <f aca="false">O11*2/3.2</f>
        <v>#VALUE!</v>
      </c>
      <c r="Q11" s="4" t="e">
        <f aca="false">P11*H11</f>
        <v>#VALUE!</v>
      </c>
      <c r="R11" s="10" t="e">
        <f aca="false">O11/MAX(ABS(C11),ABS(D11))*$E$3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4" t="n">
        <f aca="false">'Risultati X'!C15</f>
        <v>215.7</v>
      </c>
      <c r="D12" s="4" t="n">
        <f aca="false">'Risultati X'!D15</f>
        <v>-211.5</v>
      </c>
      <c r="E12" s="4" t="n">
        <f aca="false">'Risultati X'!E15</f>
        <v>133.49</v>
      </c>
      <c r="F12" s="4" t="n">
        <f aca="false">'Risultati X'!F15</f>
        <v>18.66</v>
      </c>
      <c r="G12" s="25" t="n">
        <f aca="false">Pilastri!O40</f>
        <v>244</v>
      </c>
      <c r="H12" s="74" t="n">
        <f aca="false">Pilastri!Q40</f>
        <v>2.75734854355629</v>
      </c>
      <c r="I12" s="31" t="n">
        <f aca="false">Pilastri!F40</f>
        <v>30</v>
      </c>
      <c r="J12" s="31" t="n">
        <f aca="false">Pilastri!E40</f>
        <v>30</v>
      </c>
      <c r="K12" s="31" t="n">
        <f aca="false">Pilastri!I40</f>
        <v>4</v>
      </c>
      <c r="L12" s="32" t="n">
        <f aca="false">IF(I12=30,2,K12/2)</f>
        <v>2</v>
      </c>
      <c r="M12" s="31" t="n">
        <f aca="false">Pilastri!J40</f>
        <v>12</v>
      </c>
      <c r="N12" s="33" t="n">
        <f aca="false">L12*M12^2*3.1416/400</f>
        <v>2.261952</v>
      </c>
      <c r="O12" s="4" t="e">
        <f aca="false">Mrd(I12,J12,'Mater e CarUnit'!$B$17,2*N12,'Mater e CarUnit'!$J$14,'Mater e CarUnit'!$J$26,G12,0,MAX(ABS(C12),ABS(D12)))</f>
        <v>#VALUE!</v>
      </c>
      <c r="P12" s="4" t="e">
        <f aca="false">O12*2/3.2</f>
        <v>#VALUE!</v>
      </c>
      <c r="Q12" s="4" t="e">
        <f aca="false">P12*H12</f>
        <v>#VALUE!</v>
      </c>
      <c r="R12" s="10" t="e">
        <f aca="false">O12/MAX(ABS(C12),ABS(D12))*$E$3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4" t="n">
        <f aca="false">'Risultati X'!C16</f>
        <v>263.48</v>
      </c>
      <c r="D13" s="4" t="n">
        <f aca="false">'Risultati X'!D16</f>
        <v>-252.56</v>
      </c>
      <c r="E13" s="4" t="n">
        <f aca="false">'Risultati X'!E16</f>
        <v>161.24</v>
      </c>
      <c r="F13" s="4" t="n">
        <f aca="false">'Risultati X'!F16</f>
        <v>-30.36</v>
      </c>
      <c r="G13" s="25" t="n">
        <f aca="false">Pilastri!O41</f>
        <v>380</v>
      </c>
      <c r="H13" s="74" t="n">
        <f aca="false">Pilastri!Q41</f>
        <v>2.46277322663962</v>
      </c>
      <c r="I13" s="31" t="n">
        <f aca="false">Pilastri!F41</f>
        <v>30</v>
      </c>
      <c r="J13" s="31" t="n">
        <f aca="false">Pilastri!E41</f>
        <v>30</v>
      </c>
      <c r="K13" s="31" t="n">
        <f aca="false">Pilastri!I41</f>
        <v>4</v>
      </c>
      <c r="L13" s="32" t="n">
        <f aca="false">IF(I13=30,2,K13/2)</f>
        <v>2</v>
      </c>
      <c r="M13" s="31" t="n">
        <f aca="false">Pilastri!J41</f>
        <v>12</v>
      </c>
      <c r="N13" s="33" t="n">
        <f aca="false">L13*M13^2*3.1416/400</f>
        <v>2.261952</v>
      </c>
      <c r="O13" s="4" t="e">
        <f aca="false">Mrd(I13,J13,'Mater e CarUnit'!$B$17,2*N13,'Mater e CarUnit'!$J$14,'Mater e CarUnit'!$J$26,G13,0,MAX(ABS(C13),ABS(D13)))</f>
        <v>#VALUE!</v>
      </c>
      <c r="P13" s="4" t="e">
        <f aca="false">O13*2/3.2</f>
        <v>#VALUE!</v>
      </c>
      <c r="Q13" s="4" t="e">
        <f aca="false">P13*H13</f>
        <v>#VALUE!</v>
      </c>
      <c r="R13" s="10" t="e">
        <f aca="false">O13/MAX(ABS(C13),ABS(D13))*$E$3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4" t="n">
        <f aca="false">'Risultati X'!C17</f>
        <v>426.34</v>
      </c>
      <c r="D14" s="4" t="n">
        <f aca="false">'Risultati X'!D17</f>
        <v>-393.12</v>
      </c>
      <c r="E14" s="4" t="n">
        <f aca="false">'Risultati X'!E17</f>
        <v>255.99</v>
      </c>
      <c r="F14" s="4" t="n">
        <f aca="false">'Risultati X'!F17</f>
        <v>-32.93</v>
      </c>
      <c r="G14" s="25" t="n">
        <f aca="false">Pilastri!O42</f>
        <v>518.2</v>
      </c>
      <c r="H14" s="74" t="n">
        <f aca="false">Pilastri!Q42</f>
        <v>2.44428562321641</v>
      </c>
      <c r="I14" s="31" t="n">
        <f aca="false">Pilastri!F42</f>
        <v>30</v>
      </c>
      <c r="J14" s="31" t="n">
        <f aca="false">Pilastri!E42</f>
        <v>40</v>
      </c>
      <c r="K14" s="31" t="n">
        <f aca="false">Pilastri!I42</f>
        <v>6</v>
      </c>
      <c r="L14" s="32" t="n">
        <f aca="false">IF(I14=30,2,K14/2)</f>
        <v>2</v>
      </c>
      <c r="M14" s="31" t="n">
        <f aca="false">Pilastri!J42</f>
        <v>14</v>
      </c>
      <c r="N14" s="33" t="n">
        <f aca="false">L14*M14^2*3.1416/400</f>
        <v>3.078768</v>
      </c>
      <c r="O14" s="4" t="e">
        <f aca="false">Mrd(I14,J14,'Mater e CarUnit'!$B$17,2*N14,'Mater e CarUnit'!$J$14,'Mater e CarUnit'!$J$26,G14,0,MAX(ABS(C14),ABS(D14)))</f>
        <v>#VALUE!</v>
      </c>
      <c r="P14" s="4" t="e">
        <f aca="false">O14*2/3.2</f>
        <v>#VALUE!</v>
      </c>
      <c r="Q14" s="4" t="e">
        <f aca="false">P14*H14</f>
        <v>#VALUE!</v>
      </c>
      <c r="R14" s="10" t="e">
        <f aca="false">O14/MAX(ABS(C14),ABS(D14))*$E$3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4" t="n">
        <f aca="false">'Risultati X'!C18</f>
        <v>514.65</v>
      </c>
      <c r="D15" s="4" t="n">
        <f aca="false">'Risultati X'!D18</f>
        <v>-516.45</v>
      </c>
      <c r="E15" s="4" t="n">
        <f aca="false">'Risultati X'!E18</f>
        <v>322.09</v>
      </c>
      <c r="F15" s="4" t="n">
        <f aca="false">'Risultati X'!F18</f>
        <v>42.92</v>
      </c>
      <c r="G15" s="25" t="n">
        <f aca="false">Pilastri!O43</f>
        <v>658.7</v>
      </c>
      <c r="H15" s="74" t="n">
        <f aca="false">Pilastri!Q43</f>
        <v>2.43026418809419</v>
      </c>
      <c r="I15" s="31" t="n">
        <f aca="false">Pilastri!F43</f>
        <v>30</v>
      </c>
      <c r="J15" s="31" t="n">
        <f aca="false">Pilastri!E43</f>
        <v>50</v>
      </c>
      <c r="K15" s="31" t="n">
        <f aca="false">Pilastri!I43</f>
        <v>6</v>
      </c>
      <c r="L15" s="32" t="n">
        <f aca="false">IF(I15=30,2,K15/2)</f>
        <v>2</v>
      </c>
      <c r="M15" s="31" t="n">
        <f aca="false">Pilastri!J43</f>
        <v>14</v>
      </c>
      <c r="N15" s="33" t="n">
        <f aca="false">L15*M15^2*3.1416/400</f>
        <v>3.078768</v>
      </c>
      <c r="O15" s="4" t="e">
        <f aca="false">Mrd(I15,J15,'Mater e CarUnit'!$B$17,2*N15,'Mater e CarUnit'!$J$14,'Mater e CarUnit'!$J$26,G15,0,MAX(ABS(C15),ABS(D15)))</f>
        <v>#VALUE!</v>
      </c>
      <c r="P15" s="4" t="e">
        <f aca="false">O15*2/3.2</f>
        <v>#VALUE!</v>
      </c>
      <c r="Q15" s="4" t="e">
        <f aca="false">P15*H15</f>
        <v>#VALUE!</v>
      </c>
      <c r="R15" s="10" t="e">
        <f aca="false">O15/MAX(ABS(C15),ABS(D15))*$E$3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4" t="n">
        <f aca="false">'Risultati X'!C19</f>
        <v>363.79</v>
      </c>
      <c r="D16" s="4" t="n">
        <f aca="false">'Risultati X'!D19</f>
        <v>-722.63</v>
      </c>
      <c r="E16" s="4" t="n">
        <f aca="false">'Risultati X'!E19</f>
        <v>339.43</v>
      </c>
      <c r="F16" s="4" t="n">
        <f aca="false">'Risultati X'!F19</f>
        <v>108.46</v>
      </c>
      <c r="G16" s="25" t="n">
        <f aca="false">Pilastri!O44</f>
        <v>801.4</v>
      </c>
      <c r="H16" s="74" t="n">
        <f aca="false">Pilastri!Q44</f>
        <v>2.41858266068075</v>
      </c>
      <c r="I16" s="31" t="n">
        <f aca="false">Pilastri!F44</f>
        <v>30</v>
      </c>
      <c r="J16" s="31" t="n">
        <f aca="false">Pilastri!E44</f>
        <v>60</v>
      </c>
      <c r="K16" s="31" t="n">
        <f aca="false">Pilastri!I44</f>
        <v>6</v>
      </c>
      <c r="L16" s="32" t="n">
        <f aca="false">IF(I16=30,2,K16/2)</f>
        <v>2</v>
      </c>
      <c r="M16" s="31" t="n">
        <f aca="false">Pilastri!J44</f>
        <v>14</v>
      </c>
      <c r="N16" s="33" t="n">
        <f aca="false">L16*M16^2*3.1416/400</f>
        <v>3.078768</v>
      </c>
      <c r="O16" s="4" t="e">
        <f aca="false">Mrd(I16,J16,'Mater e CarUnit'!$B$17,2*N16,'Mater e CarUnit'!$J$14,'Mater e CarUnit'!$J$26,G16,0,MAX(ABS(C16),ABS(D16)))</f>
        <v>#VALUE!</v>
      </c>
      <c r="P16" s="4" t="e">
        <f aca="false">O16*2/3.2</f>
        <v>#VALUE!</v>
      </c>
      <c r="Q16" s="4" t="e">
        <f aca="false">P16*H16</f>
        <v>#VALUE!</v>
      </c>
      <c r="R16" s="10" t="e">
        <f aca="false">O16/MAX(ABS(C16),ABS(D16))*$E$3</f>
        <v>#VALUE!</v>
      </c>
    </row>
    <row r="17" customFormat="false" ht="12.75" hidden="false" customHeight="false" outlineLevel="0" collapsed="false">
      <c r="C17" s="4"/>
      <c r="D17" s="4"/>
      <c r="E17" s="4"/>
      <c r="F17" s="4"/>
      <c r="G17" s="25"/>
      <c r="H17" s="74"/>
      <c r="I17" s="18"/>
      <c r="J17" s="18"/>
      <c r="K17" s="18"/>
      <c r="L17" s="32"/>
      <c r="M17" s="18"/>
      <c r="N17" s="33"/>
      <c r="O17" s="4"/>
      <c r="P17" s="4"/>
      <c r="R17" s="10"/>
    </row>
    <row r="18" customFormat="false" ht="12.75" hidden="false" customHeight="false" outlineLevel="0" collapsed="false">
      <c r="A18" s="1" t="n">
        <v>3</v>
      </c>
      <c r="B18" s="1" t="n">
        <v>6</v>
      </c>
      <c r="C18" s="4" t="n">
        <f aca="false">'Risultati X'!C21</f>
        <v>131.79</v>
      </c>
      <c r="D18" s="4" t="n">
        <f aca="false">'Risultati X'!D21</f>
        <v>-123.98</v>
      </c>
      <c r="E18" s="4" t="n">
        <f aca="false">'Risultati X'!E21</f>
        <v>79.92</v>
      </c>
      <c r="F18" s="4" t="n">
        <f aca="false">'Risultati X'!F21</f>
        <v>-12.69</v>
      </c>
      <c r="G18" s="25" t="n">
        <f aca="false">Pilastri!O39</f>
        <v>108</v>
      </c>
      <c r="H18" s="74" t="n">
        <f aca="false">Pilastri!Q39</f>
        <v>3</v>
      </c>
      <c r="I18" s="31" t="n">
        <f aca="false">Pilastri!F39</f>
        <v>30</v>
      </c>
      <c r="J18" s="31" t="n">
        <f aca="false">Pilastri!E39</f>
        <v>30</v>
      </c>
      <c r="K18" s="31" t="n">
        <f aca="false">Pilastri!I39</f>
        <v>4</v>
      </c>
      <c r="L18" s="32" t="n">
        <f aca="false">IF(I18=30,2,K18/2)</f>
        <v>2</v>
      </c>
      <c r="M18" s="31" t="n">
        <f aca="false">Pilastri!J39</f>
        <v>12</v>
      </c>
      <c r="N18" s="33" t="n">
        <f aca="false">L18*M18^2*3.1416/400</f>
        <v>2.261952</v>
      </c>
      <c r="O18" s="4" t="e">
        <f aca="false">Mrd(I18,J18,'Mater e CarUnit'!$B$17,2*N18,'Mater e CarUnit'!$J$14,'Mater e CarUnit'!$J$26,G18,0,MAX(ABS(C18),ABS(D18)))</f>
        <v>#VALUE!</v>
      </c>
      <c r="P18" s="4" t="e">
        <f aca="false">O18*2/3.2</f>
        <v>#VALUE!</v>
      </c>
      <c r="Q18" s="4" t="e">
        <f aca="false">P18*H18</f>
        <v>#VALUE!</v>
      </c>
      <c r="R18" s="10" t="e">
        <f aca="false">O18/MAX(ABS(C18),ABS(D18))*$E$3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4" t="n">
        <f aca="false">'Risultati X'!C22</f>
        <v>216.58</v>
      </c>
      <c r="D19" s="4" t="n">
        <f aca="false">'Risultati X'!D22</f>
        <v>-211.99</v>
      </c>
      <c r="E19" s="4" t="n">
        <f aca="false">'Risultati X'!E22</f>
        <v>133.92</v>
      </c>
      <c r="F19" s="4" t="n">
        <f aca="false">'Risultati X'!F22</f>
        <v>-18.88</v>
      </c>
      <c r="G19" s="25" t="n">
        <f aca="false">Pilastri!O40</f>
        <v>244</v>
      </c>
      <c r="H19" s="74" t="n">
        <f aca="false">Pilastri!Q40</f>
        <v>2.75734854355629</v>
      </c>
      <c r="I19" s="31" t="n">
        <f aca="false">Pilastri!F40</f>
        <v>30</v>
      </c>
      <c r="J19" s="31" t="n">
        <f aca="false">Pilastri!E40</f>
        <v>30</v>
      </c>
      <c r="K19" s="31" t="n">
        <f aca="false">Pilastri!I40</f>
        <v>4</v>
      </c>
      <c r="L19" s="32" t="n">
        <f aca="false">IF(I19=30,2,K19/2)</f>
        <v>2</v>
      </c>
      <c r="M19" s="31" t="n">
        <f aca="false">Pilastri!J40</f>
        <v>12</v>
      </c>
      <c r="N19" s="33" t="n">
        <f aca="false">L19*M19^2*3.1416/400</f>
        <v>2.261952</v>
      </c>
      <c r="O19" s="4" t="e">
        <f aca="false">Mrd(I19,J19,'Mater e CarUnit'!$B$17,2*N19,'Mater e CarUnit'!$J$14,'Mater e CarUnit'!$J$26,G19,0,MAX(ABS(C19),ABS(D19)))</f>
        <v>#VALUE!</v>
      </c>
      <c r="P19" s="4" t="e">
        <f aca="false">O19*2/3.2</f>
        <v>#VALUE!</v>
      </c>
      <c r="Q19" s="4" t="e">
        <f aca="false">P19*H19</f>
        <v>#VALUE!</v>
      </c>
      <c r="R19" s="10" t="e">
        <f aca="false">O19/MAX(ABS(C19),ABS(D19))*$E$3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4" t="n">
        <f aca="false">'Risultati X'!C23</f>
        <v>265.58</v>
      </c>
      <c r="D20" s="4" t="n">
        <f aca="false">'Risultati X'!D23</f>
        <v>-256.94</v>
      </c>
      <c r="E20" s="4" t="n">
        <f aca="false">'Risultati X'!E23</f>
        <v>163.27</v>
      </c>
      <c r="F20" s="4" t="n">
        <f aca="false">'Risultati X'!F23</f>
        <v>33.88</v>
      </c>
      <c r="G20" s="25" t="n">
        <f aca="false">Pilastri!O41</f>
        <v>380</v>
      </c>
      <c r="H20" s="74" t="n">
        <f aca="false">Pilastri!Q41</f>
        <v>2.46277322663962</v>
      </c>
      <c r="I20" s="31" t="n">
        <f aca="false">Pilastri!F41</f>
        <v>30</v>
      </c>
      <c r="J20" s="31" t="n">
        <f aca="false">Pilastri!E41</f>
        <v>30</v>
      </c>
      <c r="K20" s="31" t="n">
        <f aca="false">Pilastri!I41</f>
        <v>4</v>
      </c>
      <c r="L20" s="32" t="n">
        <f aca="false">IF(I20=30,2,K20/2)</f>
        <v>2</v>
      </c>
      <c r="M20" s="31" t="n">
        <f aca="false">Pilastri!J41</f>
        <v>12</v>
      </c>
      <c r="N20" s="33" t="n">
        <f aca="false">L20*M20^2*3.1416/400</f>
        <v>2.261952</v>
      </c>
      <c r="O20" s="4" t="e">
        <f aca="false">Mrd(I20,J20,'Mater e CarUnit'!$B$17,2*N20,'Mater e CarUnit'!$J$14,'Mater e CarUnit'!$J$26,G20,0,MAX(ABS(C20),ABS(D20)))</f>
        <v>#VALUE!</v>
      </c>
      <c r="P20" s="4" t="e">
        <f aca="false">O20*2/3.2</f>
        <v>#VALUE!</v>
      </c>
      <c r="Q20" s="4" t="e">
        <f aca="false">P20*H20</f>
        <v>#VALUE!</v>
      </c>
      <c r="R20" s="10" t="e">
        <f aca="false">O20/MAX(ABS(C20),ABS(D20))*$E$3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4" t="n">
        <f aca="false">'Risultati X'!C24</f>
        <v>446.64</v>
      </c>
      <c r="D21" s="4" t="n">
        <f aca="false">'Risultati X'!D24</f>
        <v>-417.48</v>
      </c>
      <c r="E21" s="4" t="n">
        <f aca="false">'Risultati X'!E24</f>
        <v>269.97</v>
      </c>
      <c r="F21" s="4" t="n">
        <f aca="false">'Risultati X'!F24</f>
        <v>58.91</v>
      </c>
      <c r="G21" s="25" t="n">
        <f aca="false">Pilastri!O42</f>
        <v>518.2</v>
      </c>
      <c r="H21" s="74" t="n">
        <f aca="false">Pilastri!Q42</f>
        <v>2.44428562321641</v>
      </c>
      <c r="I21" s="31" t="n">
        <f aca="false">Pilastri!F42</f>
        <v>30</v>
      </c>
      <c r="J21" s="31" t="n">
        <f aca="false">Pilastri!E42</f>
        <v>40</v>
      </c>
      <c r="K21" s="31" t="n">
        <f aca="false">Pilastri!I42</f>
        <v>6</v>
      </c>
      <c r="L21" s="32" t="n">
        <f aca="false">IF(I21=30,2,K21/2)</f>
        <v>2</v>
      </c>
      <c r="M21" s="31" t="n">
        <f aca="false">Pilastri!J42</f>
        <v>14</v>
      </c>
      <c r="N21" s="33" t="n">
        <f aca="false">L21*M21^2*3.1416/400</f>
        <v>3.078768</v>
      </c>
      <c r="O21" s="4" t="e">
        <f aca="false">Mrd(I21,J21,'Mater e CarUnit'!$B$17,2*N21,'Mater e CarUnit'!$J$14,'Mater e CarUnit'!$J$26,G21,0,MAX(ABS(C21),ABS(D21)))</f>
        <v>#VALUE!</v>
      </c>
      <c r="P21" s="4" t="e">
        <f aca="false">O21*2/3.2</f>
        <v>#VALUE!</v>
      </c>
      <c r="Q21" s="4" t="e">
        <f aca="false">P21*H21</f>
        <v>#VALUE!</v>
      </c>
      <c r="R21" s="10" t="e">
        <f aca="false">O21/MAX(ABS(C21),ABS(D21))*$E$3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4" t="n">
        <f aca="false">'Risultati X'!C25</f>
        <v>565.63</v>
      </c>
      <c r="D22" s="4" t="n">
        <f aca="false">'Risultati X'!D25</f>
        <v>-562.64</v>
      </c>
      <c r="E22" s="4" t="n">
        <f aca="false">'Risultati X'!E25</f>
        <v>352.49</v>
      </c>
      <c r="F22" s="4" t="n">
        <f aca="false">'Risultati X'!F25</f>
        <v>77.56</v>
      </c>
      <c r="G22" s="25" t="n">
        <f aca="false">Pilastri!O43</f>
        <v>658.7</v>
      </c>
      <c r="H22" s="74" t="n">
        <f aca="false">Pilastri!Q43</f>
        <v>2.43026418809419</v>
      </c>
      <c r="I22" s="31" t="n">
        <f aca="false">Pilastri!F43</f>
        <v>30</v>
      </c>
      <c r="J22" s="31" t="n">
        <f aca="false">Pilastri!E43</f>
        <v>50</v>
      </c>
      <c r="K22" s="31" t="n">
        <f aca="false">Pilastri!I43</f>
        <v>6</v>
      </c>
      <c r="L22" s="32" t="n">
        <f aca="false">IF(I22=30,2,K22/2)</f>
        <v>2</v>
      </c>
      <c r="M22" s="31" t="n">
        <f aca="false">Pilastri!J43</f>
        <v>14</v>
      </c>
      <c r="N22" s="33" t="n">
        <f aca="false">L22*M22^2*3.1416/400</f>
        <v>3.078768</v>
      </c>
      <c r="O22" s="4" t="e">
        <f aca="false">Mrd(I22,J22,'Mater e CarUnit'!$B$17,2*N22,'Mater e CarUnit'!$J$14,'Mater e CarUnit'!$J$26,G22,0,MAX(ABS(C22),ABS(D22)))</f>
        <v>#VALUE!</v>
      </c>
      <c r="P22" s="4" t="e">
        <f aca="false">O22*2/3.2</f>
        <v>#VALUE!</v>
      </c>
      <c r="Q22" s="4" t="e">
        <f aca="false">P22*H22</f>
        <v>#VALUE!</v>
      </c>
      <c r="R22" s="10" t="e">
        <f aca="false">O22/MAX(ABS(C22),ABS(D22))*$E$3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4" t="n">
        <f aca="false">'Risultati X'!C26</f>
        <v>411.5</v>
      </c>
      <c r="D23" s="4" t="n">
        <f aca="false">'Risultati X'!D26</f>
        <v>-746.51</v>
      </c>
      <c r="E23" s="4" t="n">
        <f aca="false">'Risultati X'!E26</f>
        <v>361.81</v>
      </c>
      <c r="F23" s="4" t="n">
        <f aca="false">'Risultati X'!F26</f>
        <v>92.62</v>
      </c>
      <c r="G23" s="25" t="n">
        <f aca="false">Pilastri!O44</f>
        <v>801.4</v>
      </c>
      <c r="H23" s="74" t="n">
        <f aca="false">Pilastri!Q44</f>
        <v>2.41858266068075</v>
      </c>
      <c r="I23" s="31" t="n">
        <f aca="false">Pilastri!F44</f>
        <v>30</v>
      </c>
      <c r="J23" s="31" t="n">
        <f aca="false">Pilastri!E44</f>
        <v>60</v>
      </c>
      <c r="K23" s="31" t="n">
        <f aca="false">Pilastri!I44</f>
        <v>6</v>
      </c>
      <c r="L23" s="32" t="n">
        <f aca="false">IF(I23=30,2,K23/2)</f>
        <v>2</v>
      </c>
      <c r="M23" s="31" t="n">
        <f aca="false">Pilastri!J44</f>
        <v>14</v>
      </c>
      <c r="N23" s="33" t="n">
        <f aca="false">L23*M23^2*3.1416/400</f>
        <v>3.078768</v>
      </c>
      <c r="O23" s="4" t="e">
        <f aca="false">Mrd(I23,J23,'Mater e CarUnit'!$B$17,2*N23,'Mater e CarUnit'!$J$14,'Mater e CarUnit'!$J$26,G23,0,MAX(ABS(C23),ABS(D23)))</f>
        <v>#VALUE!</v>
      </c>
      <c r="P23" s="4" t="e">
        <f aca="false">O23*2/3.2</f>
        <v>#VALUE!</v>
      </c>
      <c r="Q23" s="4" t="e">
        <f aca="false">P23*H23</f>
        <v>#VALUE!</v>
      </c>
      <c r="R23" s="10" t="e">
        <f aca="false">O23/MAX(ABS(C23),ABS(D23))*$E$3</f>
        <v>#VALUE!</v>
      </c>
    </row>
    <row r="24" customFormat="false" ht="12.75" hidden="false" customHeight="false" outlineLevel="0" collapsed="false">
      <c r="C24" s="4"/>
      <c r="D24" s="4"/>
      <c r="E24" s="4"/>
      <c r="F24" s="4"/>
      <c r="G24" s="25"/>
      <c r="H24" s="74"/>
      <c r="I24" s="18"/>
      <c r="J24" s="18"/>
      <c r="K24" s="18"/>
      <c r="L24" s="32"/>
      <c r="M24" s="18"/>
      <c r="N24" s="33"/>
      <c r="O24" s="4"/>
      <c r="P24" s="4"/>
      <c r="R24" s="10"/>
    </row>
    <row r="25" customFormat="false" ht="12.75" hidden="false" customHeight="false" outlineLevel="0" collapsed="false">
      <c r="A25" s="1" t="n">
        <v>4</v>
      </c>
      <c r="B25" s="1" t="n">
        <v>6</v>
      </c>
      <c r="C25" s="4" t="n">
        <f aca="false">'Risultati X'!C28</f>
        <v>91.61</v>
      </c>
      <c r="D25" s="4" t="n">
        <f aca="false">'Risultati X'!D28</f>
        <v>-77.85</v>
      </c>
      <c r="E25" s="4" t="n">
        <f aca="false">'Risultati X'!E28</f>
        <v>52.92</v>
      </c>
      <c r="F25" s="4" t="n">
        <f aca="false">'Risultati X'!F28</f>
        <v>-35.52</v>
      </c>
      <c r="G25" s="25" t="n">
        <f aca="false">Pilastri!O39</f>
        <v>108</v>
      </c>
      <c r="H25" s="74" t="n">
        <f aca="false">Pilastri!Q39</f>
        <v>3</v>
      </c>
      <c r="I25" s="31" t="n">
        <f aca="false">Pilastri!F39</f>
        <v>30</v>
      </c>
      <c r="J25" s="31" t="n">
        <f aca="false">Pilastri!E39</f>
        <v>30</v>
      </c>
      <c r="K25" s="31" t="n">
        <f aca="false">Pilastri!I39</f>
        <v>4</v>
      </c>
      <c r="L25" s="32" t="n">
        <f aca="false">IF(I25=30,2,K25/2)</f>
        <v>2</v>
      </c>
      <c r="M25" s="31" t="n">
        <f aca="false">Pilastri!J39</f>
        <v>12</v>
      </c>
      <c r="N25" s="33" t="n">
        <f aca="false">L25*M25^2*3.1416/400</f>
        <v>2.261952</v>
      </c>
      <c r="O25" s="4" t="e">
        <f aca="false">Mrd(I25,J25,'Mater e CarUnit'!$B$17,2*N25,'Mater e CarUnit'!$J$14,'Mater e CarUnit'!$J$26,G25,0,MAX(ABS(C25),ABS(D25)))</f>
        <v>#VALUE!</v>
      </c>
      <c r="P25" s="4" t="e">
        <f aca="false">O25*2/3.2</f>
        <v>#VALUE!</v>
      </c>
      <c r="Q25" s="4" t="e">
        <f aca="false">P25*H25</f>
        <v>#VALUE!</v>
      </c>
      <c r="R25" s="10" t="e">
        <f aca="false">O25/MAX(ABS(C25),ABS(D25))*$E$3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4" t="n">
        <f aca="false">'Risultati X'!C29</f>
        <v>156.77</v>
      </c>
      <c r="D26" s="4" t="n">
        <f aca="false">'Risultati X'!D29</f>
        <v>-146.76</v>
      </c>
      <c r="E26" s="4" t="n">
        <f aca="false">'Risultati X'!E29</f>
        <v>94.8</v>
      </c>
      <c r="F26" s="4" t="n">
        <f aca="false">'Risultati X'!F29</f>
        <v>-132.8</v>
      </c>
      <c r="G26" s="25" t="n">
        <f aca="false">Pilastri!O40</f>
        <v>244</v>
      </c>
      <c r="H26" s="74" t="n">
        <f aca="false">Pilastri!Q40</f>
        <v>2.75734854355629</v>
      </c>
      <c r="I26" s="31" t="n">
        <f aca="false">Pilastri!F40</f>
        <v>30</v>
      </c>
      <c r="J26" s="31" t="n">
        <f aca="false">Pilastri!E40</f>
        <v>30</v>
      </c>
      <c r="K26" s="31" t="n">
        <f aca="false">Pilastri!I40</f>
        <v>4</v>
      </c>
      <c r="L26" s="32" t="n">
        <f aca="false">IF(I26=30,2,K26/2)</f>
        <v>2</v>
      </c>
      <c r="M26" s="31" t="n">
        <f aca="false">Pilastri!J40</f>
        <v>12</v>
      </c>
      <c r="N26" s="33" t="n">
        <f aca="false">L26*M26^2*3.1416/400</f>
        <v>2.261952</v>
      </c>
      <c r="O26" s="4" t="e">
        <f aca="false">Mrd(I26,J26,'Mater e CarUnit'!$B$17,2*N26,'Mater e CarUnit'!$J$14,'Mater e CarUnit'!$J$26,G26,0,MAX(ABS(C26),ABS(D26)))</f>
        <v>#VALUE!</v>
      </c>
      <c r="P26" s="4" t="e">
        <f aca="false">O26*2/3.2</f>
        <v>#VALUE!</v>
      </c>
      <c r="Q26" s="4" t="e">
        <f aca="false">P26*H26</f>
        <v>#VALUE!</v>
      </c>
      <c r="R26" s="10" t="e">
        <f aca="false">O26/MAX(ABS(C26),ABS(D26))*$E$3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4" t="n">
        <f aca="false">'Risultati X'!C30</f>
        <v>193.03</v>
      </c>
      <c r="D27" s="4" t="n">
        <f aca="false">'Risultati X'!D30</f>
        <v>-183.43</v>
      </c>
      <c r="E27" s="4" t="n">
        <f aca="false">'Risultati X'!E30</f>
        <v>117.55</v>
      </c>
      <c r="F27" s="4" t="n">
        <f aca="false">'Risultati X'!F30</f>
        <v>-271.21</v>
      </c>
      <c r="G27" s="25" t="n">
        <f aca="false">Pilastri!O41</f>
        <v>380</v>
      </c>
      <c r="H27" s="74" t="n">
        <f aca="false">Pilastri!Q41</f>
        <v>2.46277322663962</v>
      </c>
      <c r="I27" s="31" t="n">
        <f aca="false">Pilastri!F41</f>
        <v>30</v>
      </c>
      <c r="J27" s="31" t="n">
        <f aca="false">Pilastri!E41</f>
        <v>30</v>
      </c>
      <c r="K27" s="31" t="n">
        <f aca="false">Pilastri!I41</f>
        <v>4</v>
      </c>
      <c r="L27" s="32" t="n">
        <f aca="false">IF(I27=30,2,K27/2)</f>
        <v>2</v>
      </c>
      <c r="M27" s="31" t="n">
        <f aca="false">Pilastri!J41</f>
        <v>12</v>
      </c>
      <c r="N27" s="33" t="n">
        <f aca="false">L27*M27^2*3.1416/400</f>
        <v>2.261952</v>
      </c>
      <c r="O27" s="4" t="e">
        <f aca="false">Mrd(I27,J27,'Mater e CarUnit'!$B$17,2*N27,'Mater e CarUnit'!$J$14,'Mater e CarUnit'!$J$26,G27,0,MAX(ABS(C27),ABS(D27)))</f>
        <v>#VALUE!</v>
      </c>
      <c r="P27" s="4" t="e">
        <f aca="false">O27*2/3.2</f>
        <v>#VALUE!</v>
      </c>
      <c r="Q27" s="4" t="e">
        <f aca="false">P27*H27</f>
        <v>#VALUE!</v>
      </c>
      <c r="R27" s="10" t="e">
        <f aca="false">O27/MAX(ABS(C27),ABS(D27))*$E$3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4" t="n">
        <f aca="false">'Risultati X'!C31</f>
        <v>280.4</v>
      </c>
      <c r="D28" s="4" t="n">
        <f aca="false">'Risultati X'!D31</f>
        <v>-263.24</v>
      </c>
      <c r="E28" s="4" t="n">
        <f aca="false">'Risultati X'!E31</f>
        <v>169.56</v>
      </c>
      <c r="F28" s="4" t="n">
        <f aca="false">'Risultati X'!F31</f>
        <v>-459.92</v>
      </c>
      <c r="G28" s="25" t="n">
        <f aca="false">Pilastri!O42</f>
        <v>518.2</v>
      </c>
      <c r="H28" s="74" t="n">
        <f aca="false">Pilastri!Q42</f>
        <v>2.44428562321641</v>
      </c>
      <c r="I28" s="31" t="n">
        <f aca="false">Pilastri!F42</f>
        <v>30</v>
      </c>
      <c r="J28" s="31" t="n">
        <f aca="false">Pilastri!E42</f>
        <v>40</v>
      </c>
      <c r="K28" s="31" t="n">
        <f aca="false">Pilastri!I42</f>
        <v>6</v>
      </c>
      <c r="L28" s="32" t="n">
        <f aca="false">IF(I28=30,2,K28/2)</f>
        <v>2</v>
      </c>
      <c r="M28" s="31" t="n">
        <f aca="false">Pilastri!J42</f>
        <v>14</v>
      </c>
      <c r="N28" s="33" t="n">
        <f aca="false">L28*M28^2*3.1416/400</f>
        <v>3.078768</v>
      </c>
      <c r="O28" s="4" t="e">
        <f aca="false">Mrd(I28,J28,'Mater e CarUnit'!$B$17,2*N28,'Mater e CarUnit'!$J$14,'Mater e CarUnit'!$J$26,G28,0,MAX(ABS(C28),ABS(D28)))</f>
        <v>#VALUE!</v>
      </c>
      <c r="P28" s="4" t="e">
        <f aca="false">O28*2/3.2</f>
        <v>#VALUE!</v>
      </c>
      <c r="Q28" s="4" t="e">
        <f aca="false">P28*H28</f>
        <v>#VALUE!</v>
      </c>
      <c r="R28" s="10" t="e">
        <f aca="false">O28/MAX(ABS(C28),ABS(D28))*$E$3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4" t="n">
        <f aca="false">'Risultati X'!C32</f>
        <v>318.81</v>
      </c>
      <c r="D29" s="4" t="n">
        <f aca="false">'Risultati X'!D32</f>
        <v>-346.82</v>
      </c>
      <c r="E29" s="4" t="n">
        <f aca="false">'Risultati X'!E32</f>
        <v>207.65</v>
      </c>
      <c r="F29" s="4" t="n">
        <f aca="false">'Risultati X'!F32</f>
        <v>-706.08</v>
      </c>
      <c r="G29" s="25" t="n">
        <f aca="false">Pilastri!O43</f>
        <v>658.7</v>
      </c>
      <c r="H29" s="74" t="n">
        <f aca="false">Pilastri!Q43</f>
        <v>2.43026418809419</v>
      </c>
      <c r="I29" s="31" t="n">
        <f aca="false">Pilastri!F43</f>
        <v>30</v>
      </c>
      <c r="J29" s="31" t="n">
        <f aca="false">Pilastri!E43</f>
        <v>50</v>
      </c>
      <c r="K29" s="31" t="n">
        <f aca="false">Pilastri!I43</f>
        <v>6</v>
      </c>
      <c r="L29" s="32" t="n">
        <f aca="false">IF(I29=30,2,K29/2)</f>
        <v>2</v>
      </c>
      <c r="M29" s="31" t="n">
        <f aca="false">Pilastri!J43</f>
        <v>14</v>
      </c>
      <c r="N29" s="33" t="n">
        <f aca="false">L29*M29^2*3.1416/400</f>
        <v>3.078768</v>
      </c>
      <c r="O29" s="4" t="e">
        <f aca="false">Mrd(I29,J29,'Mater e CarUnit'!$B$17,2*N29,'Mater e CarUnit'!$J$14,'Mater e CarUnit'!$J$26,G29,0,MAX(ABS(C29),ABS(D29)))</f>
        <v>#VALUE!</v>
      </c>
      <c r="P29" s="4" t="e">
        <f aca="false">O29*2/3.2</f>
        <v>#VALUE!</v>
      </c>
      <c r="Q29" s="4" t="e">
        <f aca="false">P29*H29</f>
        <v>#VALUE!</v>
      </c>
      <c r="R29" s="10" t="e">
        <f aca="false">O29/MAX(ABS(C29),ABS(D29))*$E$3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4" t="n">
        <f aca="false">'Risultati X'!C33</f>
        <v>200.06</v>
      </c>
      <c r="D30" s="4" t="n">
        <f aca="false">'Risultati X'!D33</f>
        <v>-640.42</v>
      </c>
      <c r="E30" s="4" t="n">
        <f aca="false">'Risultati X'!E33</f>
        <v>262.41</v>
      </c>
      <c r="F30" s="4" t="n">
        <f aca="false">'Risultati X'!F33</f>
        <v>-948.23</v>
      </c>
      <c r="G30" s="25" t="n">
        <f aca="false">Pilastri!O44</f>
        <v>801.4</v>
      </c>
      <c r="H30" s="74" t="n">
        <f aca="false">Pilastri!Q44</f>
        <v>2.41858266068075</v>
      </c>
      <c r="I30" s="31" t="n">
        <f aca="false">Pilastri!F44</f>
        <v>30</v>
      </c>
      <c r="J30" s="31" t="n">
        <f aca="false">Pilastri!E44</f>
        <v>60</v>
      </c>
      <c r="K30" s="31" t="n">
        <f aca="false">Pilastri!I44</f>
        <v>6</v>
      </c>
      <c r="L30" s="32" t="n">
        <f aca="false">IF(I30=30,2,K30/2)</f>
        <v>2</v>
      </c>
      <c r="M30" s="31" t="n">
        <f aca="false">Pilastri!J44</f>
        <v>14</v>
      </c>
      <c r="N30" s="33" t="n">
        <f aca="false">L30*M30^2*3.1416/400</f>
        <v>3.078768</v>
      </c>
      <c r="O30" s="4" t="e">
        <f aca="false">Mrd(I30,J30,'Mater e CarUnit'!$B$17,2*N30,'Mater e CarUnit'!$J$14,'Mater e CarUnit'!$J$26,G30,0,MAX(ABS(C30),ABS(D30)))</f>
        <v>#VALUE!</v>
      </c>
      <c r="P30" s="4" t="e">
        <f aca="false">O30*2/3.2</f>
        <v>#VALUE!</v>
      </c>
      <c r="Q30" s="4" t="e">
        <f aca="false">P30*H30</f>
        <v>#VALUE!</v>
      </c>
      <c r="R30" s="10" t="e">
        <f aca="false">O30/MAX(ABS(C30),ABS(D30))*$E$3</f>
        <v>#VALUE!</v>
      </c>
    </row>
    <row r="31" customFormat="false" ht="12.75" hidden="false" customHeight="false" outlineLevel="0" collapsed="false">
      <c r="C31" s="4"/>
      <c r="D31" s="4"/>
      <c r="E31" s="4"/>
      <c r="F31" s="4"/>
      <c r="G31" s="25"/>
      <c r="H31" s="74"/>
      <c r="I31" s="18"/>
      <c r="J31" s="18"/>
      <c r="K31" s="18"/>
      <c r="L31" s="32"/>
      <c r="M31" s="18"/>
      <c r="N31" s="33"/>
      <c r="O31" s="4"/>
      <c r="P31" s="4"/>
      <c r="R31" s="10"/>
    </row>
    <row r="32" customFormat="false" ht="12.75" hidden="false" customHeight="false" outlineLevel="0" collapsed="false">
      <c r="A32" s="1" t="n">
        <v>9</v>
      </c>
      <c r="B32" s="1" t="n">
        <v>6</v>
      </c>
      <c r="C32" s="4" t="n">
        <f aca="false">'Risultati X'!C35</f>
        <v>93.13</v>
      </c>
      <c r="D32" s="4" t="n">
        <f aca="false">'Risultati X'!D35</f>
        <v>-78.73</v>
      </c>
      <c r="E32" s="4" t="n">
        <f aca="false">'Risultati X'!E35</f>
        <v>53.68</v>
      </c>
      <c r="F32" s="4" t="n">
        <f aca="false">'Risultati X'!F35</f>
        <v>38.4</v>
      </c>
      <c r="G32" s="25" t="n">
        <f aca="false">Pilastri!O19</f>
        <v>94.6</v>
      </c>
      <c r="H32" s="74" t="n">
        <f aca="false">Pilastri!Q19</f>
        <v>3</v>
      </c>
      <c r="I32" s="31" t="n">
        <f aca="false">Pilastri!F19</f>
        <v>30</v>
      </c>
      <c r="J32" s="31" t="n">
        <f aca="false">Pilastri!E19</f>
        <v>30</v>
      </c>
      <c r="K32" s="31" t="n">
        <f aca="false">Pilastri!I19</f>
        <v>4</v>
      </c>
      <c r="L32" s="32" t="n">
        <f aca="false">IF(I32=30,2,K32/2)</f>
        <v>2</v>
      </c>
      <c r="M32" s="31" t="n">
        <f aca="false">Pilastri!J19</f>
        <v>12</v>
      </c>
      <c r="N32" s="33" t="n">
        <f aca="false">L32*M32^2*3.1416/400</f>
        <v>2.261952</v>
      </c>
      <c r="O32" s="4" t="e">
        <f aca="false">Mrd(I32,J32,'Mater e CarUnit'!$B$17,2*N32,'Mater e CarUnit'!$J$14,'Mater e CarUnit'!$J$26,G32,0,MAX(ABS(C32),ABS(D32)))</f>
        <v>#VALUE!</v>
      </c>
      <c r="P32" s="4" t="e">
        <f aca="false">O32*2/3.2</f>
        <v>#VALUE!</v>
      </c>
      <c r="Q32" s="4" t="e">
        <f aca="false">P32*H32</f>
        <v>#VALUE!</v>
      </c>
      <c r="R32" s="10" t="e">
        <f aca="false">O32/MAX(ABS(C32),ABS(D32))*$E$3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4" t="n">
        <f aca="false">'Risultati X'!C36</f>
        <v>156.33</v>
      </c>
      <c r="D33" s="4" t="n">
        <f aca="false">'Risultati X'!D36</f>
        <v>-145.07</v>
      </c>
      <c r="E33" s="4" t="n">
        <f aca="false">'Risultati X'!E36</f>
        <v>94.12</v>
      </c>
      <c r="F33" s="4" t="n">
        <f aca="false">'Risultati X'!F36</f>
        <v>136.92</v>
      </c>
      <c r="G33" s="25" t="n">
        <f aca="false">Pilastri!O20</f>
        <v>227.7</v>
      </c>
      <c r="H33" s="74" t="n">
        <f aca="false">Pilastri!Q20</f>
        <v>2.79312819234266</v>
      </c>
      <c r="I33" s="31" t="n">
        <f aca="false">Pilastri!F20</f>
        <v>30</v>
      </c>
      <c r="J33" s="31" t="n">
        <f aca="false">Pilastri!E20</f>
        <v>30</v>
      </c>
      <c r="K33" s="31" t="n">
        <f aca="false">Pilastri!I20</f>
        <v>4</v>
      </c>
      <c r="L33" s="32" t="n">
        <f aca="false">IF(I33=30,2,K33/2)</f>
        <v>2</v>
      </c>
      <c r="M33" s="31" t="n">
        <f aca="false">Pilastri!J20</f>
        <v>12</v>
      </c>
      <c r="N33" s="33" t="n">
        <f aca="false">L33*M33^2*3.1416/400</f>
        <v>2.261952</v>
      </c>
      <c r="O33" s="4" t="e">
        <f aca="false">Mrd(I33,J33,'Mater e CarUnit'!$B$17,2*N33,'Mater e CarUnit'!$J$14,'Mater e CarUnit'!$J$26,G33,0,MAX(ABS(C33),ABS(D33)))</f>
        <v>#VALUE!</v>
      </c>
      <c r="P33" s="4" t="e">
        <f aca="false">O33*2/3.2</f>
        <v>#VALUE!</v>
      </c>
      <c r="Q33" s="4" t="e">
        <f aca="false">P33*H33</f>
        <v>#VALUE!</v>
      </c>
      <c r="R33" s="10" t="e">
        <f aca="false">O33/MAX(ABS(C33),ABS(D33))*$E$3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4" t="n">
        <f aca="false">'Risultati X'!C37</f>
        <v>202.72</v>
      </c>
      <c r="D34" s="4" t="n">
        <f aca="false">'Risultati X'!D37</f>
        <v>-205.52</v>
      </c>
      <c r="E34" s="4" t="n">
        <f aca="false">'Risultati X'!E37</f>
        <v>127.53</v>
      </c>
      <c r="F34" s="4" t="n">
        <f aca="false">'Risultati X'!F37</f>
        <v>277.61</v>
      </c>
      <c r="G34" s="25" t="n">
        <f aca="false">Pilastri!O21</f>
        <v>360.8</v>
      </c>
      <c r="H34" s="74" t="n">
        <f aca="false">Pilastri!Q21</f>
        <v>2.50391845785507</v>
      </c>
      <c r="I34" s="31" t="n">
        <f aca="false">Pilastri!F21</f>
        <v>30</v>
      </c>
      <c r="J34" s="31" t="n">
        <f aca="false">Pilastri!E21</f>
        <v>30</v>
      </c>
      <c r="K34" s="31" t="n">
        <f aca="false">Pilastri!I21</f>
        <v>4</v>
      </c>
      <c r="L34" s="32" t="n">
        <f aca="false">IF(I34=30,2,K34/2)</f>
        <v>2</v>
      </c>
      <c r="M34" s="31" t="n">
        <f aca="false">Pilastri!J21</f>
        <v>12</v>
      </c>
      <c r="N34" s="33" t="n">
        <f aca="false">L34*M34^2*3.1416/400</f>
        <v>2.261952</v>
      </c>
      <c r="O34" s="4" t="e">
        <f aca="false">Mrd(I34,J34,'Mater e CarUnit'!$B$17,2*N34,'Mater e CarUnit'!$J$14,'Mater e CarUnit'!$J$26,G34,0,MAX(ABS(C34),ABS(D34)))</f>
        <v>#VALUE!</v>
      </c>
      <c r="P34" s="4" t="e">
        <f aca="false">O34*2/3.2</f>
        <v>#VALUE!</v>
      </c>
      <c r="Q34" s="4" t="e">
        <f aca="false">P34*H34</f>
        <v>#VALUE!</v>
      </c>
      <c r="R34" s="10" t="e">
        <f aca="false">O34/MAX(ABS(C34),ABS(D34))*$E$3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4" t="n">
        <f aca="false">'Risultati X'!C38</f>
        <v>171.43</v>
      </c>
      <c r="D35" s="4" t="n">
        <f aca="false">'Risultati X'!D38</f>
        <v>-178.89</v>
      </c>
      <c r="E35" s="4" t="n">
        <f aca="false">'Risultati X'!E38</f>
        <v>109.42</v>
      </c>
      <c r="F35" s="4" t="n">
        <f aca="false">'Risultati X'!F38</f>
        <v>440.18</v>
      </c>
      <c r="G35" s="25" t="n">
        <f aca="false">Pilastri!O22</f>
        <v>493.9</v>
      </c>
      <c r="H35" s="74" t="n">
        <f aca="false">Pilastri!Q22</f>
        <v>2.22186996279142</v>
      </c>
      <c r="I35" s="31" t="n">
        <f aca="false">Pilastri!F22</f>
        <v>30</v>
      </c>
      <c r="J35" s="31" t="n">
        <f aca="false">Pilastri!E22</f>
        <v>30</v>
      </c>
      <c r="K35" s="31" t="n">
        <f aca="false">Pilastri!I22</f>
        <v>4</v>
      </c>
      <c r="L35" s="32" t="n">
        <f aca="false">IF(I35=30,2,K35/2)</f>
        <v>2</v>
      </c>
      <c r="M35" s="31" t="n">
        <f aca="false">Pilastri!J22</f>
        <v>14</v>
      </c>
      <c r="N35" s="33" t="n">
        <f aca="false">L35*M35^2*3.1416/400</f>
        <v>3.078768</v>
      </c>
      <c r="O35" s="4" t="e">
        <f aca="false">Mrd(I35,J35,'Mater e CarUnit'!$B$17,2*N35,'Mater e CarUnit'!$J$14,'Mater e CarUnit'!$J$26,G35,0,MAX(ABS(C35),ABS(D35)))</f>
        <v>#VALUE!</v>
      </c>
      <c r="P35" s="4" t="e">
        <f aca="false">O35*2/3.2</f>
        <v>#VALUE!</v>
      </c>
      <c r="Q35" s="4" t="e">
        <f aca="false">P35*H35</f>
        <v>#VALUE!</v>
      </c>
      <c r="R35" s="10" t="e">
        <f aca="false">O35/MAX(ABS(C35),ABS(D35))*$E$3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4" t="n">
        <f aca="false">'Risultati X'!C39</f>
        <v>203.68</v>
      </c>
      <c r="D36" s="4" t="n">
        <f aca="false">'Risultati X'!D39</f>
        <v>-212.15</v>
      </c>
      <c r="E36" s="4" t="n">
        <f aca="false">'Risultati X'!E39</f>
        <v>129.93</v>
      </c>
      <c r="F36" s="4" t="n">
        <f aca="false">'Risultati X'!F39</f>
        <v>622.07</v>
      </c>
      <c r="G36" s="25" t="n">
        <f aca="false">Pilastri!O23</f>
        <v>629.3</v>
      </c>
      <c r="H36" s="74" t="n">
        <f aca="false">Pilastri!Q23</f>
        <v>2.2678062258094</v>
      </c>
      <c r="I36" s="31" t="n">
        <f aca="false">Pilastri!F23</f>
        <v>40</v>
      </c>
      <c r="J36" s="31" t="n">
        <f aca="false">Pilastri!E23</f>
        <v>30</v>
      </c>
      <c r="K36" s="31" t="n">
        <f aca="false">Pilastri!I23</f>
        <v>6</v>
      </c>
      <c r="L36" s="32" t="n">
        <f aca="false">IF(I36=30,2,K36/2)</f>
        <v>3</v>
      </c>
      <c r="M36" s="31" t="n">
        <f aca="false">Pilastri!J23</f>
        <v>14</v>
      </c>
      <c r="N36" s="33" t="n">
        <f aca="false">L36*M36^2*3.1416/400</f>
        <v>4.618152</v>
      </c>
      <c r="O36" s="4" t="e">
        <f aca="false">Mrd(I36,J36,'Mater e CarUnit'!$B$17,2*N36,'Mater e CarUnit'!$J$14,'Mater e CarUnit'!$J$26,G36,0,MAX(ABS(C36),ABS(D36)))</f>
        <v>#VALUE!</v>
      </c>
      <c r="P36" s="4" t="e">
        <f aca="false">O36*2/3.2</f>
        <v>#VALUE!</v>
      </c>
      <c r="Q36" s="4" t="e">
        <f aca="false">P36*H36</f>
        <v>#VALUE!</v>
      </c>
      <c r="R36" s="10" t="e">
        <f aca="false">O36/MAX(ABS(C36),ABS(D36))*$E$3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4" t="n">
        <f aca="false">'Risultati X'!C40</f>
        <v>135.4</v>
      </c>
      <c r="D37" s="4" t="n">
        <f aca="false">'Risultati X'!D40</f>
        <v>-180.38</v>
      </c>
      <c r="E37" s="4" t="n">
        <f aca="false">'Risultati X'!E40</f>
        <v>98.67</v>
      </c>
      <c r="F37" s="4" t="n">
        <f aca="false">'Risultati X'!F40</f>
        <v>795.81</v>
      </c>
      <c r="G37" s="25" t="n">
        <f aca="false">Pilastri!O24</f>
        <v>766.9</v>
      </c>
      <c r="H37" s="74" t="n">
        <f aca="false">Pilastri!Q24</f>
        <v>2.29269067426505</v>
      </c>
      <c r="I37" s="31" t="n">
        <f aca="false">Pilastri!F24</f>
        <v>50</v>
      </c>
      <c r="J37" s="31" t="n">
        <f aca="false">Pilastri!E24</f>
        <v>30</v>
      </c>
      <c r="K37" s="31" t="n">
        <f aca="false">Pilastri!I24</f>
        <v>6</v>
      </c>
      <c r="L37" s="32" t="n">
        <f aca="false">IF(I37=30,2,K37/2)</f>
        <v>3</v>
      </c>
      <c r="M37" s="31" t="n">
        <f aca="false">Pilastri!J24</f>
        <v>14</v>
      </c>
      <c r="N37" s="33" t="n">
        <f aca="false">L37*M37^2*3.1416/400</f>
        <v>4.618152</v>
      </c>
      <c r="O37" s="4" t="e">
        <f aca="false">Mrd(I37,J37,'Mater e CarUnit'!$B$17,2*N37,'Mater e CarUnit'!$J$14,'Mater e CarUnit'!$J$26,G37,0,MAX(ABS(C37),ABS(D37)))</f>
        <v>#VALUE!</v>
      </c>
      <c r="P37" s="4" t="e">
        <f aca="false">O37*2/3.2</f>
        <v>#VALUE!</v>
      </c>
      <c r="Q37" s="4" t="e">
        <f aca="false">P37*H37</f>
        <v>#VALUE!</v>
      </c>
      <c r="R37" s="10" t="e">
        <f aca="false">O37/MAX(ABS(C37),ABS(D37))*$E$3</f>
        <v>#VALUE!</v>
      </c>
    </row>
    <row r="38" customFormat="false" ht="12.75" hidden="false" customHeight="false" outlineLevel="0" collapsed="false">
      <c r="C38" s="4"/>
      <c r="D38" s="4"/>
      <c r="E38" s="4"/>
      <c r="F38" s="4"/>
      <c r="G38" s="25"/>
      <c r="H38" s="74"/>
      <c r="I38" s="18"/>
      <c r="J38" s="18"/>
      <c r="K38" s="18"/>
      <c r="L38" s="32"/>
      <c r="M38" s="18"/>
      <c r="N38" s="33"/>
      <c r="O38" s="4"/>
      <c r="P38" s="4"/>
      <c r="R38" s="10"/>
    </row>
    <row r="39" customFormat="false" ht="12.75" hidden="false" customHeight="false" outlineLevel="0" collapsed="false">
      <c r="A39" s="1" t="n">
        <v>10</v>
      </c>
      <c r="B39" s="1" t="n">
        <v>6</v>
      </c>
      <c r="C39" s="4" t="n">
        <f aca="false">'Risultati X'!C42</f>
        <v>128.02</v>
      </c>
      <c r="D39" s="4" t="n">
        <f aca="false">'Risultati X'!D42</f>
        <v>-121.78</v>
      </c>
      <c r="E39" s="4" t="n">
        <f aca="false">'Risultati X'!E42</f>
        <v>78.06</v>
      </c>
      <c r="F39" s="4" t="n">
        <f aca="false">'Risultati X'!F42</f>
        <v>-2.48</v>
      </c>
      <c r="G39" s="25" t="n">
        <f aca="false">Pilastri!O49</f>
        <v>144</v>
      </c>
      <c r="H39" s="74" t="n">
        <f aca="false">Pilastri!Q49</f>
        <v>2.97836986984642</v>
      </c>
      <c r="I39" s="31" t="n">
        <f aca="false">Pilastri!F49</f>
        <v>30</v>
      </c>
      <c r="J39" s="31" t="n">
        <f aca="false">Pilastri!E49</f>
        <v>30</v>
      </c>
      <c r="K39" s="31" t="n">
        <f aca="false">Pilastri!I49</f>
        <v>4</v>
      </c>
      <c r="L39" s="32" t="n">
        <f aca="false">IF(I39=30,2,K39/2)</f>
        <v>2</v>
      </c>
      <c r="M39" s="31" t="n">
        <f aca="false">Pilastri!J49</f>
        <v>12</v>
      </c>
      <c r="N39" s="33" t="n">
        <f aca="false">L39*M39^2*3.1416/400</f>
        <v>2.261952</v>
      </c>
      <c r="O39" s="4" t="e">
        <f aca="false">Mrd(I39,J39,'Mater e CarUnit'!$B$17,2*N39,'Mater e CarUnit'!$J$14,'Mater e CarUnit'!$J$26,G39,0,MAX(ABS(C39),ABS(D39)))</f>
        <v>#VALUE!</v>
      </c>
      <c r="P39" s="4" t="e">
        <f aca="false">O39*2/3.2</f>
        <v>#VALUE!</v>
      </c>
      <c r="Q39" s="4" t="e">
        <f aca="false">P39*H39</f>
        <v>#VALUE!</v>
      </c>
      <c r="R39" s="10" t="e">
        <f aca="false">O39/MAX(ABS(C39),ABS(D39))*$E$3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4" t="n">
        <f aca="false">'Risultati X'!C43</f>
        <v>216.54</v>
      </c>
      <c r="D40" s="4" t="n">
        <f aca="false">'Risultati X'!D43</f>
        <v>-213.24</v>
      </c>
      <c r="E40" s="4" t="n">
        <f aca="false">'Risultati X'!E43</f>
        <v>134.3</v>
      </c>
      <c r="F40" s="4" t="n">
        <f aca="false">'Risultati X'!F43</f>
        <v>-7.81</v>
      </c>
      <c r="G40" s="25" t="n">
        <f aca="false">Pilastri!O50</f>
        <v>288</v>
      </c>
      <c r="H40" s="74" t="n">
        <f aca="false">Pilastri!Q50</f>
        <v>2.66126104773089</v>
      </c>
      <c r="I40" s="31" t="n">
        <f aca="false">Pilastri!F50</f>
        <v>30</v>
      </c>
      <c r="J40" s="31" t="n">
        <f aca="false">Pilastri!E50</f>
        <v>30</v>
      </c>
      <c r="K40" s="31" t="n">
        <f aca="false">Pilastri!I50</f>
        <v>4</v>
      </c>
      <c r="L40" s="32" t="n">
        <f aca="false">IF(I40=30,2,K40/2)</f>
        <v>2</v>
      </c>
      <c r="M40" s="31" t="n">
        <f aca="false">Pilastri!J50</f>
        <v>12</v>
      </c>
      <c r="N40" s="33" t="n">
        <f aca="false">L40*M40^2*3.1416/400</f>
        <v>2.261952</v>
      </c>
      <c r="O40" s="4" t="e">
        <f aca="false">Mrd(I40,J40,'Mater e CarUnit'!$B$17,2*N40,'Mater e CarUnit'!$J$14,'Mater e CarUnit'!$J$26,G40,0,MAX(ABS(C40),ABS(D40)))</f>
        <v>#VALUE!</v>
      </c>
      <c r="P40" s="4" t="e">
        <f aca="false">O40*2/3.2</f>
        <v>#VALUE!</v>
      </c>
      <c r="Q40" s="4" t="e">
        <f aca="false">P40*H40</f>
        <v>#VALUE!</v>
      </c>
      <c r="R40" s="10" t="e">
        <f aca="false">O40/MAX(ABS(C40),ABS(D40))*$E$3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4" t="n">
        <f aca="false">'Risultati X'!C44</f>
        <v>266.33</v>
      </c>
      <c r="D41" s="4" t="n">
        <f aca="false">'Risultati X'!D44</f>
        <v>-255.86</v>
      </c>
      <c r="E41" s="4" t="n">
        <f aca="false">'Risultati X'!E44</f>
        <v>163.17</v>
      </c>
      <c r="F41" s="4" t="n">
        <f aca="false">'Risultati X'!F44</f>
        <v>-22.98</v>
      </c>
      <c r="G41" s="25" t="n">
        <f aca="false">Pilastri!O51</f>
        <v>432</v>
      </c>
      <c r="H41" s="74" t="n">
        <f aca="false">Pilastri!Q51</f>
        <v>2.35210261140865</v>
      </c>
      <c r="I41" s="31" t="n">
        <f aca="false">Pilastri!F51</f>
        <v>30</v>
      </c>
      <c r="J41" s="31" t="n">
        <f aca="false">Pilastri!E51</f>
        <v>30</v>
      </c>
      <c r="K41" s="31" t="n">
        <f aca="false">Pilastri!I51</f>
        <v>4</v>
      </c>
      <c r="L41" s="32" t="n">
        <f aca="false">IF(I41=30,2,K41/2)</f>
        <v>2</v>
      </c>
      <c r="M41" s="31" t="n">
        <f aca="false">Pilastri!J51</f>
        <v>14</v>
      </c>
      <c r="N41" s="33" t="n">
        <f aca="false">L41*M41^2*3.1416/400</f>
        <v>3.078768</v>
      </c>
      <c r="O41" s="4" t="e">
        <f aca="false">Mrd(I41,J41,'Mater e CarUnit'!$B$17,2*N41,'Mater e CarUnit'!$J$14,'Mater e CarUnit'!$J$26,G41,0,MAX(ABS(C41),ABS(D41)))</f>
        <v>#VALUE!</v>
      </c>
      <c r="P41" s="4" t="e">
        <f aca="false">O41*2/3.2</f>
        <v>#VALUE!</v>
      </c>
      <c r="Q41" s="4" t="e">
        <f aca="false">P41*H41</f>
        <v>#VALUE!</v>
      </c>
      <c r="R41" s="10" t="e">
        <f aca="false">O41/MAX(ABS(C41),ABS(D41))*$E$3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4" t="n">
        <f aca="false">'Risultati X'!C45</f>
        <v>435.69</v>
      </c>
      <c r="D42" s="4" t="n">
        <f aca="false">'Risultati X'!D45</f>
        <v>-402.82</v>
      </c>
      <c r="E42" s="4" t="n">
        <f aca="false">'Risultati X'!E45</f>
        <v>261.96</v>
      </c>
      <c r="F42" s="4" t="n">
        <f aca="false">'Risultati X'!F45</f>
        <v>-9.45</v>
      </c>
      <c r="G42" s="25" t="n">
        <f aca="false">Pilastri!O52</f>
        <v>578.2</v>
      </c>
      <c r="H42" s="74" t="n">
        <f aca="false">Pilastri!Q52</f>
        <v>2.3486095736766</v>
      </c>
      <c r="I42" s="31" t="n">
        <f aca="false">Pilastri!F52</f>
        <v>30</v>
      </c>
      <c r="J42" s="31" t="n">
        <f aca="false">Pilastri!E52</f>
        <v>40</v>
      </c>
      <c r="K42" s="31" t="n">
        <f aca="false">Pilastri!I52</f>
        <v>6</v>
      </c>
      <c r="L42" s="32" t="n">
        <f aca="false">IF(I42=30,2,K42/2)</f>
        <v>2</v>
      </c>
      <c r="M42" s="31" t="n">
        <f aca="false">Pilastri!J52</f>
        <v>14</v>
      </c>
      <c r="N42" s="33" t="n">
        <f aca="false">L42*M42^2*3.1416/400</f>
        <v>3.078768</v>
      </c>
      <c r="O42" s="4" t="e">
        <f aca="false">Mrd(I42,J42,'Mater e CarUnit'!$B$17,2*N42,'Mater e CarUnit'!$J$14,'Mater e CarUnit'!$J$26,G42,0,MAX(ABS(C42),ABS(D42)))</f>
        <v>#VALUE!</v>
      </c>
      <c r="P42" s="4" t="e">
        <f aca="false">O42*2/3.2</f>
        <v>#VALUE!</v>
      </c>
      <c r="Q42" s="4" t="e">
        <f aca="false">P42*H42</f>
        <v>#VALUE!</v>
      </c>
      <c r="R42" s="10" t="e">
        <f aca="false">O42/MAX(ABS(C42),ABS(D42))*$E$3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4" t="n">
        <f aca="false">'Risultati X'!C46</f>
        <v>533.4</v>
      </c>
      <c r="D43" s="4" t="n">
        <f aca="false">'Risultati X'!D46</f>
        <v>-533.32</v>
      </c>
      <c r="E43" s="4" t="n">
        <f aca="false">'Risultati X'!E46</f>
        <v>333.23</v>
      </c>
      <c r="F43" s="4" t="n">
        <f aca="false">'Risultati X'!F46</f>
        <v>65.9</v>
      </c>
      <c r="G43" s="25" t="n">
        <f aca="false">Pilastri!O53</f>
        <v>726.7</v>
      </c>
      <c r="H43" s="74" t="n">
        <f aca="false">Pilastri!Q53</f>
        <v>2.34359433589679</v>
      </c>
      <c r="I43" s="31" t="n">
        <f aca="false">Pilastri!F53</f>
        <v>30</v>
      </c>
      <c r="J43" s="31" t="n">
        <f aca="false">Pilastri!E53</f>
        <v>50</v>
      </c>
      <c r="K43" s="31" t="n">
        <f aca="false">Pilastri!I53</f>
        <v>6</v>
      </c>
      <c r="L43" s="32" t="n">
        <f aca="false">IF(I43=30,2,K43/2)</f>
        <v>2</v>
      </c>
      <c r="M43" s="31" t="n">
        <f aca="false">Pilastri!J53</f>
        <v>14</v>
      </c>
      <c r="N43" s="33" t="n">
        <f aca="false">L43*M43^2*3.1416/400</f>
        <v>3.078768</v>
      </c>
      <c r="O43" s="4" t="e">
        <f aca="false">Mrd(I43,J43,'Mater e CarUnit'!$B$17,2*N43,'Mater e CarUnit'!$J$14,'Mater e CarUnit'!$J$26,G43,0,MAX(ABS(C43),ABS(D43)))</f>
        <v>#VALUE!</v>
      </c>
      <c r="P43" s="4" t="e">
        <f aca="false">O43*2/3.2</f>
        <v>#VALUE!</v>
      </c>
      <c r="Q43" s="4" t="e">
        <f aca="false">P43*H43</f>
        <v>#VALUE!</v>
      </c>
      <c r="R43" s="10" t="e">
        <f aca="false">O43/MAX(ABS(C43),ABS(D43))*$E$3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4" t="n">
        <f aca="false">'Risultati X'!C47</f>
        <v>381.32</v>
      </c>
      <c r="D44" s="4" t="n">
        <f aca="false">'Risultati X'!D47</f>
        <v>-731.38</v>
      </c>
      <c r="E44" s="4" t="n">
        <f aca="false">'Risultati X'!E47</f>
        <v>347.64</v>
      </c>
      <c r="F44" s="4" t="n">
        <f aca="false">'Risultati X'!F47</f>
        <v>135.91</v>
      </c>
      <c r="G44" s="25" t="n">
        <f aca="false">Pilastri!O54</f>
        <v>877.4</v>
      </c>
      <c r="H44" s="74" t="n">
        <f aca="false">Pilastri!Q54</f>
        <v>2.33792599199033</v>
      </c>
      <c r="I44" s="31" t="n">
        <f aca="false">Pilastri!F54</f>
        <v>30</v>
      </c>
      <c r="J44" s="31" t="n">
        <f aca="false">Pilastri!E54</f>
        <v>60</v>
      </c>
      <c r="K44" s="31" t="n">
        <f aca="false">Pilastri!I54</f>
        <v>6</v>
      </c>
      <c r="L44" s="32" t="n">
        <f aca="false">IF(I44=30,2,K44/2)</f>
        <v>2</v>
      </c>
      <c r="M44" s="31" t="n">
        <f aca="false">Pilastri!J54</f>
        <v>16</v>
      </c>
      <c r="N44" s="33" t="n">
        <f aca="false">L44*M44^2*3.1416/400</f>
        <v>4.021248</v>
      </c>
      <c r="O44" s="4" t="e">
        <f aca="false">Mrd(I44,J44,'Mater e CarUnit'!$B$17,2*N44,'Mater e CarUnit'!$J$14,'Mater e CarUnit'!$J$26,G44,0,MAX(ABS(C44),ABS(D44)))</f>
        <v>#VALUE!</v>
      </c>
      <c r="P44" s="4" t="e">
        <f aca="false">O44*2/3.2</f>
        <v>#VALUE!</v>
      </c>
      <c r="Q44" s="4" t="e">
        <f aca="false">P44*H44</f>
        <v>#VALUE!</v>
      </c>
      <c r="R44" s="10" t="e">
        <f aca="false">O44/MAX(ABS(C44),ABS(D44))*$E$3</f>
        <v>#VALUE!</v>
      </c>
    </row>
    <row r="45" customFormat="false" ht="12.75" hidden="false" customHeight="false" outlineLevel="0" collapsed="false">
      <c r="C45" s="4"/>
      <c r="D45" s="4"/>
      <c r="E45" s="4"/>
      <c r="F45" s="4"/>
      <c r="G45" s="25"/>
      <c r="H45" s="74"/>
      <c r="I45" s="18"/>
      <c r="J45" s="18"/>
      <c r="K45" s="18"/>
      <c r="L45" s="32"/>
      <c r="M45" s="18"/>
      <c r="N45" s="33"/>
      <c r="O45" s="4"/>
      <c r="P45" s="4"/>
      <c r="R45" s="10"/>
    </row>
    <row r="46" customFormat="false" ht="12.75" hidden="false" customHeight="false" outlineLevel="0" collapsed="false">
      <c r="A46" s="1" t="n">
        <v>11</v>
      </c>
      <c r="B46" s="1" t="n">
        <v>6</v>
      </c>
      <c r="C46" s="4" t="n">
        <f aca="false">'Risultati X'!C49</f>
        <v>112.37</v>
      </c>
      <c r="D46" s="4" t="n">
        <f aca="false">'Risultati X'!D49</f>
        <v>-98.8</v>
      </c>
      <c r="E46" s="4" t="n">
        <f aca="false">'Risultati X'!E49</f>
        <v>65.97</v>
      </c>
      <c r="F46" s="4" t="n">
        <f aca="false">'Risultati X'!F49</f>
        <v>-16.39</v>
      </c>
      <c r="G46" s="25" t="n">
        <f aca="false">Pilastri!O49</f>
        <v>144</v>
      </c>
      <c r="H46" s="74" t="n">
        <f aca="false">Pilastri!Q49</f>
        <v>2.97836986984642</v>
      </c>
      <c r="I46" s="31" t="n">
        <f aca="false">Pilastri!F49</f>
        <v>30</v>
      </c>
      <c r="J46" s="31" t="n">
        <f aca="false">Pilastri!E49</f>
        <v>30</v>
      </c>
      <c r="K46" s="31" t="n">
        <f aca="false">Pilastri!I49</f>
        <v>4</v>
      </c>
      <c r="L46" s="32" t="n">
        <f aca="false">IF(I46=30,2,K46/2)</f>
        <v>2</v>
      </c>
      <c r="M46" s="31" t="n">
        <f aca="false">Pilastri!J49</f>
        <v>12</v>
      </c>
      <c r="N46" s="33" t="n">
        <f aca="false">L46*M46^2*3.1416/400</f>
        <v>2.261952</v>
      </c>
      <c r="O46" s="4" t="e">
        <f aca="false">Mrd(I46,J46,'Mater e CarUnit'!$B$17,2*N46,'Mater e CarUnit'!$J$14,'Mater e CarUnit'!$J$26,G46,0,MAX(ABS(C46),ABS(D46)))</f>
        <v>#VALUE!</v>
      </c>
      <c r="P46" s="4" t="e">
        <f aca="false">O46*2/3.2</f>
        <v>#VALUE!</v>
      </c>
      <c r="Q46" s="4" t="e">
        <f aca="false">P46*H46</f>
        <v>#VALUE!</v>
      </c>
      <c r="R46" s="10" t="e">
        <f aca="false">O46/MAX(ABS(C46),ABS(D46))*$E$3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4" t="n">
        <f aca="false">'Risultati X'!C50</f>
        <v>181.22</v>
      </c>
      <c r="D47" s="4" t="n">
        <f aca="false">'Risultati X'!D50</f>
        <v>-172.79</v>
      </c>
      <c r="E47" s="4" t="n">
        <f aca="false">'Risultati X'!E50</f>
        <v>110.6</v>
      </c>
      <c r="F47" s="4" t="n">
        <f aca="false">'Risultati X'!F50</f>
        <v>-69.64</v>
      </c>
      <c r="G47" s="25" t="n">
        <f aca="false">Pilastri!O50</f>
        <v>288</v>
      </c>
      <c r="H47" s="74" t="n">
        <f aca="false">Pilastri!Q50</f>
        <v>2.66126104773089</v>
      </c>
      <c r="I47" s="31" t="n">
        <f aca="false">Pilastri!F50</f>
        <v>30</v>
      </c>
      <c r="J47" s="31" t="n">
        <f aca="false">Pilastri!E50</f>
        <v>30</v>
      </c>
      <c r="K47" s="31" t="n">
        <f aca="false">Pilastri!I50</f>
        <v>4</v>
      </c>
      <c r="L47" s="32" t="n">
        <f aca="false">IF(I47=30,2,K47/2)</f>
        <v>2</v>
      </c>
      <c r="M47" s="31" t="n">
        <f aca="false">Pilastri!J50</f>
        <v>12</v>
      </c>
      <c r="N47" s="33" t="n">
        <f aca="false">L47*M47^2*3.1416/400</f>
        <v>2.261952</v>
      </c>
      <c r="O47" s="4" t="e">
        <f aca="false">Mrd(I47,J47,'Mater e CarUnit'!$B$17,2*N47,'Mater e CarUnit'!$J$14,'Mater e CarUnit'!$J$26,G47,0,MAX(ABS(C47),ABS(D47)))</f>
        <v>#VALUE!</v>
      </c>
      <c r="P47" s="4" t="e">
        <f aca="false">O47*2/3.2</f>
        <v>#VALUE!</v>
      </c>
      <c r="Q47" s="4" t="e">
        <f aca="false">P47*H47</f>
        <v>#VALUE!</v>
      </c>
      <c r="R47" s="10" t="e">
        <f aca="false">O47/MAX(ABS(C47),ABS(D47))*$E$3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4" t="n">
        <f aca="false">'Risultati X'!C51</f>
        <v>219.86</v>
      </c>
      <c r="D48" s="4" t="n">
        <f aca="false">'Risultati X'!D51</f>
        <v>-209.09</v>
      </c>
      <c r="E48" s="4" t="n">
        <f aca="false">'Risultati X'!E51</f>
        <v>133.99</v>
      </c>
      <c r="F48" s="4" t="n">
        <f aca="false">'Risultati X'!F51</f>
        <v>-139.99</v>
      </c>
      <c r="G48" s="25" t="n">
        <f aca="false">Pilastri!O51</f>
        <v>432</v>
      </c>
      <c r="H48" s="74" t="n">
        <f aca="false">Pilastri!Q51</f>
        <v>2.35210261140865</v>
      </c>
      <c r="I48" s="31" t="n">
        <f aca="false">Pilastri!F51</f>
        <v>30</v>
      </c>
      <c r="J48" s="31" t="n">
        <f aca="false">Pilastri!E51</f>
        <v>30</v>
      </c>
      <c r="K48" s="31" t="n">
        <f aca="false">Pilastri!I51</f>
        <v>4</v>
      </c>
      <c r="L48" s="32" t="n">
        <f aca="false">IF(I48=30,2,K48/2)</f>
        <v>2</v>
      </c>
      <c r="M48" s="31" t="n">
        <f aca="false">Pilastri!J51</f>
        <v>14</v>
      </c>
      <c r="N48" s="33" t="n">
        <f aca="false">L48*M48^2*3.1416/400</f>
        <v>3.078768</v>
      </c>
      <c r="O48" s="4" t="e">
        <f aca="false">Mrd(I48,J48,'Mater e CarUnit'!$B$17,2*N48,'Mater e CarUnit'!$J$14,'Mater e CarUnit'!$J$26,G48,0,MAX(ABS(C48),ABS(D48)))</f>
        <v>#VALUE!</v>
      </c>
      <c r="P48" s="4" t="e">
        <f aca="false">O48*2/3.2</f>
        <v>#VALUE!</v>
      </c>
      <c r="Q48" s="4" t="e">
        <f aca="false">P48*H48</f>
        <v>#VALUE!</v>
      </c>
      <c r="R48" s="10" t="e">
        <f aca="false">O48/MAX(ABS(C48),ABS(D48))*$E$3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4" t="n">
        <f aca="false">'Risultati X'!C52</f>
        <v>331</v>
      </c>
      <c r="D49" s="4" t="n">
        <f aca="false">'Risultati X'!D52</f>
        <v>-306.75</v>
      </c>
      <c r="E49" s="4" t="n">
        <f aca="false">'Risultati X'!E52</f>
        <v>199.09</v>
      </c>
      <c r="F49" s="4" t="n">
        <f aca="false">'Risultati X'!F52</f>
        <v>-261.07</v>
      </c>
      <c r="G49" s="25" t="n">
        <f aca="false">Pilastri!O52</f>
        <v>578.2</v>
      </c>
      <c r="H49" s="74" t="n">
        <f aca="false">Pilastri!Q52</f>
        <v>2.3486095736766</v>
      </c>
      <c r="I49" s="31" t="n">
        <f aca="false">Pilastri!F52</f>
        <v>30</v>
      </c>
      <c r="J49" s="31" t="n">
        <f aca="false">Pilastri!E52</f>
        <v>40</v>
      </c>
      <c r="K49" s="31" t="n">
        <f aca="false">Pilastri!I52</f>
        <v>6</v>
      </c>
      <c r="L49" s="32" t="n">
        <f aca="false">IF(I49=30,2,K49/2)</f>
        <v>2</v>
      </c>
      <c r="M49" s="31" t="n">
        <f aca="false">Pilastri!J52</f>
        <v>14</v>
      </c>
      <c r="N49" s="33" t="n">
        <f aca="false">L49*M49^2*3.1416/400</f>
        <v>3.078768</v>
      </c>
      <c r="O49" s="4" t="e">
        <f aca="false">Mrd(I49,J49,'Mater e CarUnit'!$B$17,2*N49,'Mater e CarUnit'!$J$14,'Mater e CarUnit'!$J$26,G49,0,MAX(ABS(C49),ABS(D49)))</f>
        <v>#VALUE!</v>
      </c>
      <c r="P49" s="4" t="e">
        <f aca="false">O49*2/3.2</f>
        <v>#VALUE!</v>
      </c>
      <c r="Q49" s="4" t="e">
        <f aca="false">P49*H49</f>
        <v>#VALUE!</v>
      </c>
      <c r="R49" s="10" t="e">
        <f aca="false">O49/MAX(ABS(C49),ABS(D49))*$E$3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4" t="n">
        <f aca="false">'Risultati X'!C53</f>
        <v>378.82</v>
      </c>
      <c r="D50" s="4" t="n">
        <f aca="false">'Risultati X'!D53</f>
        <v>-397.13</v>
      </c>
      <c r="E50" s="4" t="n">
        <f aca="false">'Risultati X'!E53</f>
        <v>242.24</v>
      </c>
      <c r="F50" s="4" t="n">
        <f aca="false">'Risultati X'!F53</f>
        <v>-450.72</v>
      </c>
      <c r="G50" s="25" t="n">
        <f aca="false">Pilastri!O53</f>
        <v>726.7</v>
      </c>
      <c r="H50" s="74" t="n">
        <f aca="false">Pilastri!Q53</f>
        <v>2.34359433589679</v>
      </c>
      <c r="I50" s="31" t="n">
        <f aca="false">Pilastri!F53</f>
        <v>30</v>
      </c>
      <c r="J50" s="31" t="n">
        <f aca="false">Pilastri!E53</f>
        <v>50</v>
      </c>
      <c r="K50" s="31" t="n">
        <f aca="false">Pilastri!I53</f>
        <v>6</v>
      </c>
      <c r="L50" s="32" t="n">
        <f aca="false">IF(I50=30,2,K50/2)</f>
        <v>2</v>
      </c>
      <c r="M50" s="31" t="n">
        <f aca="false">Pilastri!J53</f>
        <v>14</v>
      </c>
      <c r="N50" s="33" t="n">
        <f aca="false">L50*M50^2*3.1416/400</f>
        <v>3.078768</v>
      </c>
      <c r="O50" s="4" t="e">
        <f aca="false">Mrd(I50,J50,'Mater e CarUnit'!$B$17,2*N50,'Mater e CarUnit'!$J$14,'Mater e CarUnit'!$J$26,G50,0,MAX(ABS(C50),ABS(D50)))</f>
        <v>#VALUE!</v>
      </c>
      <c r="P50" s="4" t="e">
        <f aca="false">O50*2/3.2</f>
        <v>#VALUE!</v>
      </c>
      <c r="Q50" s="4" t="e">
        <f aca="false">P50*H50</f>
        <v>#VALUE!</v>
      </c>
      <c r="R50" s="10" t="e">
        <f aca="false">O50/MAX(ABS(C50),ABS(D50))*$E$3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4" t="n">
        <f aca="false">'Risultati X'!C54</f>
        <v>245.9</v>
      </c>
      <c r="D51" s="4" t="n">
        <f aca="false">'Risultati X'!D54</f>
        <v>-663.5</v>
      </c>
      <c r="E51" s="4" t="n">
        <f aca="false">'Risultati X'!E54</f>
        <v>284.03</v>
      </c>
      <c r="F51" s="4" t="n">
        <f aca="false">'Risultati X'!F54</f>
        <v>-645.15</v>
      </c>
      <c r="G51" s="25" t="n">
        <f aca="false">Pilastri!O54</f>
        <v>877.4</v>
      </c>
      <c r="H51" s="74" t="n">
        <f aca="false">Pilastri!Q54</f>
        <v>2.33792599199033</v>
      </c>
      <c r="I51" s="31" t="n">
        <f aca="false">Pilastri!F54</f>
        <v>30</v>
      </c>
      <c r="J51" s="31" t="n">
        <f aca="false">Pilastri!E54</f>
        <v>60</v>
      </c>
      <c r="K51" s="31" t="n">
        <f aca="false">Pilastri!I54</f>
        <v>6</v>
      </c>
      <c r="L51" s="32" t="n">
        <f aca="false">IF(I51=30,2,K51/2)</f>
        <v>2</v>
      </c>
      <c r="M51" s="31" t="n">
        <f aca="false">Pilastri!J54</f>
        <v>16</v>
      </c>
      <c r="N51" s="33" t="n">
        <f aca="false">L51*M51^2*3.1416/400</f>
        <v>4.021248</v>
      </c>
      <c r="O51" s="4" t="e">
        <f aca="false">Mrd(I51,J51,'Mater e CarUnit'!$B$17,2*N51,'Mater e CarUnit'!$J$14,'Mater e CarUnit'!$J$26,G51,0,MAX(ABS(C51),ABS(D51)))</f>
        <v>#VALUE!</v>
      </c>
      <c r="P51" s="4" t="e">
        <f aca="false">O51*2/3.2</f>
        <v>#VALUE!</v>
      </c>
      <c r="Q51" s="4" t="e">
        <f aca="false">P51*H51</f>
        <v>#VALUE!</v>
      </c>
      <c r="R51" s="10" t="e">
        <f aca="false">O51/MAX(ABS(C51),ABS(D51))*$E$3</f>
        <v>#VALUE!</v>
      </c>
    </row>
    <row r="52" customFormat="false" ht="12.75" hidden="false" customHeight="false" outlineLevel="0" collapsed="false">
      <c r="C52" s="4"/>
      <c r="D52" s="4"/>
      <c r="E52" s="4"/>
      <c r="F52" s="4"/>
      <c r="G52" s="25"/>
      <c r="H52" s="74"/>
      <c r="I52" s="18"/>
      <c r="J52" s="18"/>
      <c r="K52" s="18"/>
      <c r="L52" s="32"/>
      <c r="M52" s="18"/>
      <c r="N52" s="33"/>
      <c r="O52" s="4"/>
      <c r="P52" s="4"/>
      <c r="R52" s="10"/>
    </row>
    <row r="53" customFormat="false" ht="12.75" hidden="false" customHeight="false" outlineLevel="0" collapsed="false">
      <c r="A53" s="1" t="n">
        <v>12</v>
      </c>
      <c r="B53" s="1" t="n">
        <v>6</v>
      </c>
      <c r="C53" s="4" t="n">
        <f aca="false">'Risultati X'!C56</f>
        <v>45.92</v>
      </c>
      <c r="D53" s="4" t="n">
        <f aca="false">'Risultati X'!D56</f>
        <v>-21.54</v>
      </c>
      <c r="E53" s="4" t="n">
        <f aca="false">'Risultati X'!E56</f>
        <v>20.57</v>
      </c>
      <c r="F53" s="4" t="n">
        <f aca="false">'Risultati X'!F56</f>
        <v>-20.16</v>
      </c>
      <c r="G53" s="25" t="n">
        <f aca="false">Pilastri!O69</f>
        <v>144</v>
      </c>
      <c r="H53" s="74" t="n">
        <f aca="false">Pilastri!Q69</f>
        <v>2.97836986984642</v>
      </c>
      <c r="I53" s="31" t="n">
        <f aca="false">Pilastri!F69</f>
        <v>30</v>
      </c>
      <c r="J53" s="31" t="n">
        <f aca="false">Pilastri!E69</f>
        <v>30</v>
      </c>
      <c r="K53" s="31" t="n">
        <f aca="false">Pilastri!I69</f>
        <v>4</v>
      </c>
      <c r="L53" s="32" t="n">
        <f aca="false">IF(I53=30,2,K53/2)</f>
        <v>2</v>
      </c>
      <c r="M53" s="31" t="n">
        <f aca="false">Pilastri!J69</f>
        <v>12</v>
      </c>
      <c r="N53" s="33" t="n">
        <f aca="false">L53*M53^2*3.1416/400</f>
        <v>2.261952</v>
      </c>
      <c r="O53" s="4" t="e">
        <f aca="false">Mrd(I53,J53,'Mater e CarUnit'!$B$17,2*N53,'Mater e CarUnit'!$J$14,'Mater e CarUnit'!$J$26,G53,0,MAX(ABS(C53),ABS(D53)))</f>
        <v>#VALUE!</v>
      </c>
      <c r="P53" s="4" t="e">
        <f aca="false">O53*2/3.2</f>
        <v>#VALUE!</v>
      </c>
      <c r="Q53" s="4" t="e">
        <f aca="false">P53*H53</f>
        <v>#VALUE!</v>
      </c>
      <c r="R53" s="10" t="e">
        <f aca="false">O53/MAX(ABS(C53),ABS(D53))*$E$3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4" t="n">
        <f aca="false">'Risultati X'!C57</f>
        <v>73.47</v>
      </c>
      <c r="D54" s="4" t="n">
        <f aca="false">'Risultati X'!D57</f>
        <v>-51.48</v>
      </c>
      <c r="E54" s="4" t="n">
        <f aca="false">'Risultati X'!E57</f>
        <v>38.25</v>
      </c>
      <c r="F54" s="4" t="n">
        <f aca="false">'Risultati X'!F57</f>
        <v>-59.95</v>
      </c>
      <c r="G54" s="25" t="n">
        <f aca="false">Pilastri!O70</f>
        <v>288</v>
      </c>
      <c r="H54" s="74" t="n">
        <f aca="false">Pilastri!Q70</f>
        <v>2.66126104773089</v>
      </c>
      <c r="I54" s="31" t="n">
        <f aca="false">Pilastri!F70</f>
        <v>30</v>
      </c>
      <c r="J54" s="31" t="n">
        <f aca="false">Pilastri!E70</f>
        <v>30</v>
      </c>
      <c r="K54" s="31" t="n">
        <f aca="false">Pilastri!I70</f>
        <v>4</v>
      </c>
      <c r="L54" s="32" t="n">
        <f aca="false">IF(I54=30,2,K54/2)</f>
        <v>2</v>
      </c>
      <c r="M54" s="31" t="n">
        <f aca="false">Pilastri!J70</f>
        <v>12</v>
      </c>
      <c r="N54" s="33" t="n">
        <f aca="false">L54*M54^2*3.1416/400</f>
        <v>2.261952</v>
      </c>
      <c r="O54" s="4" t="e">
        <f aca="false">Mrd(I54,J54,'Mater e CarUnit'!$B$17,2*N54,'Mater e CarUnit'!$J$14,'Mater e CarUnit'!$J$26,G54,0,MAX(ABS(C54),ABS(D54)))</f>
        <v>#VALUE!</v>
      </c>
      <c r="P54" s="4" t="e">
        <f aca="false">O54*2/3.2</f>
        <v>#VALUE!</v>
      </c>
      <c r="Q54" s="4" t="e">
        <f aca="false">P54*H54</f>
        <v>#VALUE!</v>
      </c>
      <c r="R54" s="10" t="e">
        <f aca="false">O54/MAX(ABS(C54),ABS(D54))*$E$3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4" t="n">
        <f aca="false">'Risultati X'!C58</f>
        <v>88.58</v>
      </c>
      <c r="D55" s="4" t="n">
        <f aca="false">'Risultati X'!D58</f>
        <v>-86.31</v>
      </c>
      <c r="E55" s="4" t="n">
        <f aca="false">'Risultati X'!E58</f>
        <v>54.08</v>
      </c>
      <c r="F55" s="4" t="n">
        <f aca="false">'Risultati X'!F58</f>
        <v>-115.04</v>
      </c>
      <c r="G55" s="25" t="n">
        <f aca="false">Pilastri!O71</f>
        <v>432</v>
      </c>
      <c r="H55" s="74" t="n">
        <f aca="false">Pilastri!Q71</f>
        <v>2.35210261140865</v>
      </c>
      <c r="I55" s="31" t="n">
        <f aca="false">Pilastri!F71</f>
        <v>30</v>
      </c>
      <c r="J55" s="31" t="n">
        <f aca="false">Pilastri!E71</f>
        <v>30</v>
      </c>
      <c r="K55" s="31" t="n">
        <f aca="false">Pilastri!I71</f>
        <v>4</v>
      </c>
      <c r="L55" s="32" t="n">
        <f aca="false">IF(I55=30,2,K55/2)</f>
        <v>2</v>
      </c>
      <c r="M55" s="31" t="n">
        <f aca="false">Pilastri!J71</f>
        <v>14</v>
      </c>
      <c r="N55" s="33" t="n">
        <f aca="false">L55*M55^2*3.1416/400</f>
        <v>3.078768</v>
      </c>
      <c r="O55" s="4" t="e">
        <f aca="false">Mrd(I55,J55,'Mater e CarUnit'!$B$17,2*N55,'Mater e CarUnit'!$J$14,'Mater e CarUnit'!$J$26,G55,0,MAX(ABS(C55),ABS(D55)))</f>
        <v>#VALUE!</v>
      </c>
      <c r="P55" s="4" t="e">
        <f aca="false">O55*2/3.2</f>
        <v>#VALUE!</v>
      </c>
      <c r="Q55" s="4" t="e">
        <f aca="false">P55*H55</f>
        <v>#VALUE!</v>
      </c>
      <c r="R55" s="10" t="e">
        <f aca="false">O55/MAX(ABS(C55),ABS(D55))*$E$3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4" t="n">
        <f aca="false">'Risultati X'!C59</f>
        <v>64.12</v>
      </c>
      <c r="D56" s="4" t="n">
        <f aca="false">'Risultati X'!D59</f>
        <v>-74.29</v>
      </c>
      <c r="E56" s="4" t="n">
        <f aca="false">'Risultati X'!E59</f>
        <v>42.23</v>
      </c>
      <c r="F56" s="4" t="n">
        <f aca="false">'Risultati X'!F59</f>
        <v>-174.37</v>
      </c>
      <c r="G56" s="25" t="n">
        <f aca="false">Pilastri!O72</f>
        <v>578.2</v>
      </c>
      <c r="H56" s="74" t="n">
        <f aca="false">Pilastri!Q72</f>
        <v>2.3486095736766</v>
      </c>
      <c r="I56" s="31" t="n">
        <f aca="false">Pilastri!F72</f>
        <v>40</v>
      </c>
      <c r="J56" s="31" t="n">
        <f aca="false">Pilastri!E72</f>
        <v>30</v>
      </c>
      <c r="K56" s="31" t="n">
        <f aca="false">Pilastri!I72</f>
        <v>6</v>
      </c>
      <c r="L56" s="32" t="n">
        <f aca="false">IF(I56=30,2,K56/2)</f>
        <v>3</v>
      </c>
      <c r="M56" s="31" t="n">
        <f aca="false">Pilastri!J72</f>
        <v>14</v>
      </c>
      <c r="N56" s="33" t="n">
        <f aca="false">L56*M56^2*3.1416/400</f>
        <v>4.618152</v>
      </c>
      <c r="O56" s="4" t="e">
        <f aca="false">Mrd(I56,J56,'Mater e CarUnit'!$B$17,2*N56,'Mater e CarUnit'!$J$14,'Mater e CarUnit'!$J$26,G56,0,MAX(ABS(C56),ABS(D56)))</f>
        <v>#VALUE!</v>
      </c>
      <c r="P56" s="4" t="e">
        <f aca="false">O56*2/3.2</f>
        <v>#VALUE!</v>
      </c>
      <c r="Q56" s="4" t="e">
        <f aca="false">P56*H56</f>
        <v>#VALUE!</v>
      </c>
      <c r="R56" s="10" t="e">
        <f aca="false">O56/MAX(ABS(C56),ABS(D56))*$E$3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4" t="n">
        <f aca="false">'Risultati X'!C60</f>
        <v>63.13</v>
      </c>
      <c r="D57" s="4" t="n">
        <f aca="false">'Risultati X'!D60</f>
        <v>-84.61</v>
      </c>
      <c r="E57" s="4" t="n">
        <f aca="false">'Risultati X'!E60</f>
        <v>45.85</v>
      </c>
      <c r="F57" s="4" t="n">
        <f aca="false">'Risultati X'!F60</f>
        <v>-231.98</v>
      </c>
      <c r="G57" s="25" t="n">
        <f aca="false">Pilastri!O73</f>
        <v>726.7</v>
      </c>
      <c r="H57" s="74" t="n">
        <f aca="false">Pilastri!Q73</f>
        <v>2.34359433589679</v>
      </c>
      <c r="I57" s="31" t="n">
        <f aca="false">Pilastri!F73</f>
        <v>50</v>
      </c>
      <c r="J57" s="31" t="n">
        <f aca="false">Pilastri!E73</f>
        <v>30</v>
      </c>
      <c r="K57" s="31" t="n">
        <f aca="false">Pilastri!I73</f>
        <v>6</v>
      </c>
      <c r="L57" s="32" t="n">
        <f aca="false">IF(I57=30,2,K57/2)</f>
        <v>3</v>
      </c>
      <c r="M57" s="31" t="n">
        <f aca="false">Pilastri!J73</f>
        <v>14</v>
      </c>
      <c r="N57" s="33" t="n">
        <f aca="false">L57*M57^2*3.1416/400</f>
        <v>4.618152</v>
      </c>
      <c r="O57" s="4" t="e">
        <f aca="false">Mrd(I57,J57,'Mater e CarUnit'!$B$17,2*N57,'Mater e CarUnit'!$J$14,'Mater e CarUnit'!$J$26,G57,0,MAX(ABS(C57),ABS(D57)))</f>
        <v>#VALUE!</v>
      </c>
      <c r="P57" s="4" t="e">
        <f aca="false">O57*2/3.2</f>
        <v>#VALUE!</v>
      </c>
      <c r="Q57" s="4" t="e">
        <f aca="false">P57*H57</f>
        <v>#VALUE!</v>
      </c>
      <c r="R57" s="10" t="e">
        <f aca="false">O57/MAX(ABS(C57),ABS(D57))*$E$3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4" t="n">
        <f aca="false">'Risultati X'!C61</f>
        <v>27.81</v>
      </c>
      <c r="D58" s="4" t="n">
        <f aca="false">'Risultati X'!D61</f>
        <v>-148.85</v>
      </c>
      <c r="E58" s="4" t="n">
        <f aca="false">'Risultati X'!E61</f>
        <v>55.06</v>
      </c>
      <c r="F58" s="4" t="n">
        <f aca="false">'Risultati X'!F61</f>
        <v>-281.2</v>
      </c>
      <c r="G58" s="25" t="n">
        <f aca="false">Pilastri!O74</f>
        <v>877.4</v>
      </c>
      <c r="H58" s="74" t="n">
        <f aca="false">Pilastri!Q74</f>
        <v>2.33792599199033</v>
      </c>
      <c r="I58" s="31" t="n">
        <f aca="false">Pilastri!F74</f>
        <v>60</v>
      </c>
      <c r="J58" s="31" t="n">
        <f aca="false">Pilastri!E74</f>
        <v>30</v>
      </c>
      <c r="K58" s="31" t="n">
        <f aca="false">Pilastri!I74</f>
        <v>6</v>
      </c>
      <c r="L58" s="32" t="n">
        <f aca="false">IF(I58=30,2,K58/2)</f>
        <v>3</v>
      </c>
      <c r="M58" s="31" t="n">
        <f aca="false">Pilastri!J74</f>
        <v>16</v>
      </c>
      <c r="N58" s="33" t="n">
        <f aca="false">L58*M58^2*3.1416/400</f>
        <v>6.031872</v>
      </c>
      <c r="O58" s="4" t="e">
        <f aca="false">Mrd(I58,J58,'Mater e CarUnit'!$B$17,2*N58,'Mater e CarUnit'!$J$14,'Mater e CarUnit'!$J$26,G58,0,MAX(ABS(C58),ABS(D58)))</f>
        <v>#VALUE!</v>
      </c>
      <c r="P58" s="4" t="e">
        <f aca="false">O58*2/3.2</f>
        <v>#VALUE!</v>
      </c>
      <c r="Q58" s="4" t="e">
        <f aca="false">P58*H58</f>
        <v>#VALUE!</v>
      </c>
      <c r="R58" s="10" t="e">
        <f aca="false">O58/MAX(ABS(C58),ABS(D58))*$E$3</f>
        <v>#VALUE!</v>
      </c>
    </row>
    <row r="59" customFormat="false" ht="12.75" hidden="false" customHeight="false" outlineLevel="0" collapsed="false">
      <c r="C59" s="4"/>
      <c r="D59" s="4"/>
      <c r="E59" s="4"/>
      <c r="F59" s="4"/>
      <c r="G59" s="25"/>
      <c r="H59" s="74"/>
      <c r="I59" s="18"/>
      <c r="J59" s="18"/>
      <c r="K59" s="18"/>
      <c r="L59" s="32"/>
      <c r="M59" s="18"/>
      <c r="N59" s="33"/>
      <c r="O59" s="4"/>
      <c r="P59" s="4"/>
      <c r="R59" s="10"/>
    </row>
    <row r="60" customFormat="false" ht="12.75" hidden="false" customHeight="false" outlineLevel="0" collapsed="false">
      <c r="A60" s="1" t="n">
        <v>17</v>
      </c>
      <c r="B60" s="1" t="n">
        <v>6</v>
      </c>
      <c r="C60" s="4" t="n">
        <f aca="false">'Risultati X'!C63</f>
        <v>88.83</v>
      </c>
      <c r="D60" s="4" t="n">
        <f aca="false">'Risultati X'!D63</f>
        <v>-75.45</v>
      </c>
      <c r="E60" s="4" t="n">
        <f aca="false">'Risultati X'!E63</f>
        <v>51.31</v>
      </c>
      <c r="F60" s="4" t="n">
        <f aca="false">'Risultati X'!F63</f>
        <v>33.52</v>
      </c>
      <c r="G60" s="25" t="n">
        <f aca="false">Pilastri!O29</f>
        <v>50.5</v>
      </c>
      <c r="H60" s="74" t="n">
        <f aca="false">Pilastri!Q29</f>
        <v>3</v>
      </c>
      <c r="I60" s="31" t="n">
        <f aca="false">Pilastri!F29</f>
        <v>30</v>
      </c>
      <c r="J60" s="31" t="n">
        <f aca="false">Pilastri!E29</f>
        <v>30</v>
      </c>
      <c r="K60" s="31" t="n">
        <f aca="false">Pilastri!I29</f>
        <v>4</v>
      </c>
      <c r="L60" s="32" t="n">
        <f aca="false">IF(I60=30,2,K60/2)</f>
        <v>2</v>
      </c>
      <c r="M60" s="31" t="n">
        <f aca="false">Pilastri!J29</f>
        <v>12</v>
      </c>
      <c r="N60" s="33" t="n">
        <f aca="false">L60*M60^2*3.1416/400</f>
        <v>2.261952</v>
      </c>
      <c r="O60" s="4" t="e">
        <f aca="false">Mrd(I60,J60,'Mater e CarUnit'!$B$17,2*N60,'Mater e CarUnit'!$J$14,'Mater e CarUnit'!$J$26,G60,0,MAX(ABS(C60),ABS(D60)))</f>
        <v>#VALUE!</v>
      </c>
      <c r="P60" s="4" t="e">
        <f aca="false">O60*2/3.2</f>
        <v>#VALUE!</v>
      </c>
      <c r="Q60" s="4" t="e">
        <f aca="false">P60*H60</f>
        <v>#VALUE!</v>
      </c>
      <c r="R60" s="10" t="e">
        <f aca="false">O60/MAX(ABS(C60),ABS(D60))*$E$3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4" t="n">
        <f aca="false">'Risultati X'!C64</f>
        <v>153.67</v>
      </c>
      <c r="D61" s="4" t="n">
        <f aca="false">'Risultati X'!D64</f>
        <v>-143</v>
      </c>
      <c r="E61" s="4" t="n">
        <f aca="false">'Risultati X'!E64</f>
        <v>92.65</v>
      </c>
      <c r="F61" s="4" t="n">
        <f aca="false">'Risultati X'!F64</f>
        <v>127.36</v>
      </c>
      <c r="G61" s="25" t="n">
        <f aca="false">Pilastri!O30</f>
        <v>132.5</v>
      </c>
      <c r="H61" s="74" t="n">
        <f aca="false">Pilastri!Q30</f>
        <v>3</v>
      </c>
      <c r="I61" s="31" t="n">
        <f aca="false">Pilastri!F30</f>
        <v>30</v>
      </c>
      <c r="J61" s="31" t="n">
        <f aca="false">Pilastri!E30</f>
        <v>30</v>
      </c>
      <c r="K61" s="31" t="n">
        <f aca="false">Pilastri!I30</f>
        <v>4</v>
      </c>
      <c r="L61" s="32" t="n">
        <f aca="false">IF(I61=30,2,K61/2)</f>
        <v>2</v>
      </c>
      <c r="M61" s="31" t="n">
        <f aca="false">Pilastri!J30</f>
        <v>12</v>
      </c>
      <c r="N61" s="33" t="n">
        <f aca="false">L61*M61^2*3.1416/400</f>
        <v>2.261952</v>
      </c>
      <c r="O61" s="4" t="e">
        <f aca="false">Mrd(I61,J61,'Mater e CarUnit'!$B$17,2*N61,'Mater e CarUnit'!$J$14,'Mater e CarUnit'!$J$26,G61,0,MAX(ABS(C61),ABS(D61)))</f>
        <v>#VALUE!</v>
      </c>
      <c r="P61" s="4" t="e">
        <f aca="false">O61*2/3.2</f>
        <v>#VALUE!</v>
      </c>
      <c r="Q61" s="4" t="e">
        <f aca="false">P61*H61</f>
        <v>#VALUE!</v>
      </c>
      <c r="R61" s="10" t="e">
        <f aca="false">O61/MAX(ABS(C61),ABS(D61))*$E$3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4" t="n">
        <f aca="false">'Risultati X'!C65</f>
        <v>197.76</v>
      </c>
      <c r="D62" s="4" t="n">
        <f aca="false">'Risultati X'!D65</f>
        <v>-197.26</v>
      </c>
      <c r="E62" s="4" t="n">
        <f aca="false">'Risultati X'!E65</f>
        <v>123.39</v>
      </c>
      <c r="F62" s="4" t="n">
        <f aca="false">'Risultati X'!F65</f>
        <v>264.2</v>
      </c>
      <c r="G62" s="25" t="n">
        <f aca="false">Pilastri!O31</f>
        <v>214.5</v>
      </c>
      <c r="H62" s="74" t="n">
        <f aca="false">Pilastri!Q31</f>
        <v>2.82217466170125</v>
      </c>
      <c r="I62" s="31" t="n">
        <f aca="false">Pilastri!F31</f>
        <v>30</v>
      </c>
      <c r="J62" s="31" t="n">
        <f aca="false">Pilastri!E31</f>
        <v>30</v>
      </c>
      <c r="K62" s="31" t="n">
        <f aca="false">Pilastri!I31</f>
        <v>4</v>
      </c>
      <c r="L62" s="32" t="n">
        <f aca="false">IF(I62=30,2,K62/2)</f>
        <v>2</v>
      </c>
      <c r="M62" s="31" t="n">
        <f aca="false">Pilastri!J31</f>
        <v>12</v>
      </c>
      <c r="N62" s="33" t="n">
        <f aca="false">L62*M62^2*3.1416/400</f>
        <v>2.261952</v>
      </c>
      <c r="O62" s="4" t="e">
        <f aca="false">Mrd(I62,J62,'Mater e CarUnit'!$B$17,2*N62,'Mater e CarUnit'!$J$14,'Mater e CarUnit'!$J$26,G62,0,MAX(ABS(C62),ABS(D62)))</f>
        <v>#VALUE!</v>
      </c>
      <c r="P62" s="4" t="e">
        <f aca="false">O62*2/3.2</f>
        <v>#VALUE!</v>
      </c>
      <c r="Q62" s="4" t="e">
        <f aca="false">P62*H62</f>
        <v>#VALUE!</v>
      </c>
      <c r="R62" s="10" t="e">
        <f aca="false">O62/MAX(ABS(C62),ABS(D62))*$E$3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4" t="n">
        <f aca="false">'Risultati X'!C66</f>
        <v>158.08</v>
      </c>
      <c r="D63" s="4" t="n">
        <f aca="false">'Risultati X'!D66</f>
        <v>-163.96</v>
      </c>
      <c r="E63" s="4" t="n">
        <f aca="false">'Risultati X'!E66</f>
        <v>100.58</v>
      </c>
      <c r="F63" s="4" t="n">
        <f aca="false">'Risultati X'!F66</f>
        <v>403.96</v>
      </c>
      <c r="G63" s="25" t="n">
        <f aca="false">Pilastri!O32</f>
        <v>296.5</v>
      </c>
      <c r="H63" s="74" t="n">
        <f aca="false">Pilastri!Q32</f>
        <v>2.64278337539012</v>
      </c>
      <c r="I63" s="31" t="n">
        <f aca="false">Pilastri!F32</f>
        <v>30</v>
      </c>
      <c r="J63" s="31" t="n">
        <f aca="false">Pilastri!E32</f>
        <v>30</v>
      </c>
      <c r="K63" s="31" t="n">
        <f aca="false">Pilastri!I32</f>
        <v>4</v>
      </c>
      <c r="L63" s="32" t="n">
        <f aca="false">IF(I63=30,2,K63/2)</f>
        <v>2</v>
      </c>
      <c r="M63" s="31" t="n">
        <f aca="false">Pilastri!J32</f>
        <v>12</v>
      </c>
      <c r="N63" s="33" t="n">
        <f aca="false">L63*M63^2*3.1416/400</f>
        <v>2.261952</v>
      </c>
      <c r="O63" s="4" t="e">
        <f aca="false">Mrd(I63,J63,'Mater e CarUnit'!$B$17,2*N63,'Mater e CarUnit'!$J$14,'Mater e CarUnit'!$J$26,G63,0,MAX(ABS(C63),ABS(D63)))</f>
        <v>#VALUE!</v>
      </c>
      <c r="P63" s="4" t="e">
        <f aca="false">O63*2/3.2</f>
        <v>#VALUE!</v>
      </c>
      <c r="Q63" s="4" t="e">
        <f aca="false">P63*H63</f>
        <v>#VALUE!</v>
      </c>
      <c r="R63" s="10" t="e">
        <f aca="false">O63/MAX(ABS(C63),ABS(D63))*$E$3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4" t="n">
        <f aca="false">'Risultati X'!C67</f>
        <v>143.04</v>
      </c>
      <c r="D64" s="4" t="n">
        <f aca="false">'Risultati X'!D67</f>
        <v>-155.51</v>
      </c>
      <c r="E64" s="4" t="n">
        <f aca="false">'Risultati X'!E67</f>
        <v>93.28</v>
      </c>
      <c r="F64" s="4" t="n">
        <f aca="false">'Risultati X'!F67</f>
        <v>521.39</v>
      </c>
      <c r="G64" s="25" t="n">
        <f aca="false">Pilastri!O33</f>
        <v>378.5</v>
      </c>
      <c r="H64" s="74" t="n">
        <f aca="false">Pilastri!Q33</f>
        <v>2.4659822916296</v>
      </c>
      <c r="I64" s="31" t="n">
        <f aca="false">Pilastri!F33</f>
        <v>30</v>
      </c>
      <c r="J64" s="31" t="n">
        <f aca="false">Pilastri!E33</f>
        <v>30</v>
      </c>
      <c r="K64" s="31" t="n">
        <f aca="false">Pilastri!I33</f>
        <v>4</v>
      </c>
      <c r="L64" s="32" t="n">
        <f aca="false">IF(I64=30,2,K64/2)</f>
        <v>2</v>
      </c>
      <c r="M64" s="31" t="n">
        <f aca="false">Pilastri!J33</f>
        <v>12</v>
      </c>
      <c r="N64" s="33" t="n">
        <f aca="false">L64*M64^2*3.1416/400</f>
        <v>2.261952</v>
      </c>
      <c r="O64" s="4" t="e">
        <f aca="false">Mrd(I64,J64,'Mater e CarUnit'!$B$17,2*N64,'Mater e CarUnit'!$J$14,'Mater e CarUnit'!$J$26,G64,0,MAX(ABS(C64),ABS(D64)))</f>
        <v>#VALUE!</v>
      </c>
      <c r="P64" s="4" t="e">
        <f aca="false">O64*2/3.2</f>
        <v>#VALUE!</v>
      </c>
      <c r="Q64" s="4" t="e">
        <f aca="false">P64*H64</f>
        <v>#VALUE!</v>
      </c>
      <c r="R64" s="10" t="e">
        <f aca="false">O64/MAX(ABS(C64),ABS(D64))*$E$3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4" t="n">
        <f aca="false">'Risultati X'!C68</f>
        <v>83.04</v>
      </c>
      <c r="D65" s="4" t="n">
        <f aca="false">'Risultati X'!D68</f>
        <v>-109.12</v>
      </c>
      <c r="E65" s="4" t="n">
        <f aca="false">'Risultati X'!E68</f>
        <v>60.04</v>
      </c>
      <c r="F65" s="4" t="n">
        <f aca="false">'Risultati X'!F68</f>
        <v>621.02</v>
      </c>
      <c r="G65" s="25" t="n">
        <f aca="false">Pilastri!O34</f>
        <v>460.5</v>
      </c>
      <c r="H65" s="74" t="n">
        <f aca="false">Pilastri!Q34</f>
        <v>2.29193282847903</v>
      </c>
      <c r="I65" s="31" t="n">
        <f aca="false">Pilastri!F34</f>
        <v>30</v>
      </c>
      <c r="J65" s="31" t="n">
        <f aca="false">Pilastri!E34</f>
        <v>30</v>
      </c>
      <c r="K65" s="31" t="n">
        <f aca="false">Pilastri!I34</f>
        <v>4</v>
      </c>
      <c r="L65" s="32" t="n">
        <f aca="false">IF(I65=30,2,K65/2)</f>
        <v>2</v>
      </c>
      <c r="M65" s="31" t="n">
        <f aca="false">Pilastri!J34</f>
        <v>14</v>
      </c>
      <c r="N65" s="33" t="n">
        <f aca="false">L65*M65^2*3.1416/400</f>
        <v>3.078768</v>
      </c>
      <c r="O65" s="4" t="e">
        <f aca="false">Mrd(I65,J65,'Mater e CarUnit'!$B$17,2*N65,'Mater e CarUnit'!$J$14,'Mater e CarUnit'!$J$26,G65,0,MAX(ABS(C65),ABS(D65)))</f>
        <v>#VALUE!</v>
      </c>
      <c r="P65" s="4" t="e">
        <f aca="false">O65*2/3.2</f>
        <v>#VALUE!</v>
      </c>
      <c r="Q65" s="4" t="e">
        <f aca="false">P65*H65</f>
        <v>#VALUE!</v>
      </c>
      <c r="R65" s="10" t="e">
        <f aca="false">O65/MAX(ABS(C65),ABS(D65))*$E$3</f>
        <v>#VALUE!</v>
      </c>
    </row>
    <row r="66" customFormat="false" ht="12.75" hidden="false" customHeight="false" outlineLevel="0" collapsed="false">
      <c r="C66" s="4"/>
      <c r="D66" s="4"/>
      <c r="E66" s="4"/>
      <c r="F66" s="4"/>
      <c r="G66" s="25"/>
      <c r="H66" s="74"/>
      <c r="I66" s="18"/>
      <c r="J66" s="18"/>
      <c r="K66" s="18"/>
      <c r="L66" s="32"/>
      <c r="M66" s="18"/>
      <c r="N66" s="33"/>
      <c r="O66" s="4"/>
      <c r="P66" s="4"/>
      <c r="R66" s="10"/>
    </row>
    <row r="67" customFormat="false" ht="12.75" hidden="false" customHeight="false" outlineLevel="0" collapsed="false">
      <c r="A67" s="1" t="n">
        <v>18</v>
      </c>
      <c r="B67" s="1" t="n">
        <v>6</v>
      </c>
      <c r="C67" s="4" t="n">
        <f aca="false">'Risultati X'!C70</f>
        <v>131.01</v>
      </c>
      <c r="D67" s="4" t="n">
        <f aca="false">'Risultati X'!D70</f>
        <v>-123.19</v>
      </c>
      <c r="E67" s="4" t="n">
        <f aca="false">'Risultati X'!E70</f>
        <v>79.43</v>
      </c>
      <c r="F67" s="4" t="n">
        <f aca="false">'Risultati X'!F70</f>
        <v>17.03</v>
      </c>
      <c r="G67" s="25" t="n">
        <f aca="false">Pilastri!O59</f>
        <v>76.8</v>
      </c>
      <c r="H67" s="74" t="n">
        <f aca="false">Pilastri!Q59</f>
        <v>3</v>
      </c>
      <c r="I67" s="31" t="n">
        <f aca="false">Pilastri!F59</f>
        <v>30</v>
      </c>
      <c r="J67" s="31" t="n">
        <f aca="false">Pilastri!E59</f>
        <v>30</v>
      </c>
      <c r="K67" s="31" t="n">
        <f aca="false">Pilastri!I59</f>
        <v>4</v>
      </c>
      <c r="L67" s="32" t="n">
        <f aca="false">IF(I67=30,2,K67/2)</f>
        <v>2</v>
      </c>
      <c r="M67" s="31" t="n">
        <f aca="false">Pilastri!J59</f>
        <v>12</v>
      </c>
      <c r="N67" s="33" t="n">
        <f aca="false">L67*M67^2*3.1416/400</f>
        <v>2.261952</v>
      </c>
      <c r="O67" s="4" t="e">
        <f aca="false">Mrd(I67,J67,'Mater e CarUnit'!$B$17,2*N67,'Mater e CarUnit'!$J$14,'Mater e CarUnit'!$J$26,G67,0,MAX(ABS(C67),ABS(D67)))</f>
        <v>#VALUE!</v>
      </c>
      <c r="P67" s="4" t="e">
        <f aca="false">O67*2/3.2</f>
        <v>#VALUE!</v>
      </c>
      <c r="Q67" s="4" t="e">
        <f aca="false">P67*H67</f>
        <v>#VALUE!</v>
      </c>
      <c r="R67" s="10" t="e">
        <f aca="false">O67/MAX(ABS(C67),ABS(D67))*$E$3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4" t="n">
        <f aca="false">'Risultati X'!C71</f>
        <v>215.72</v>
      </c>
      <c r="D68" s="4" t="n">
        <f aca="false">'Risultati X'!D71</f>
        <v>-210.99</v>
      </c>
      <c r="E68" s="4" t="n">
        <f aca="false">'Risultati X'!E71</f>
        <v>133.34</v>
      </c>
      <c r="F68" s="4" t="n">
        <f aca="false">'Risultati X'!F71</f>
        <v>23.86</v>
      </c>
      <c r="G68" s="25" t="n">
        <f aca="false">Pilastri!O60</f>
        <v>181.6</v>
      </c>
      <c r="H68" s="74" t="n">
        <f aca="false">Pilastri!Q60</f>
        <v>2.89484561776663</v>
      </c>
      <c r="I68" s="31" t="n">
        <f aca="false">Pilastri!F60</f>
        <v>30</v>
      </c>
      <c r="J68" s="31" t="n">
        <f aca="false">Pilastri!E60</f>
        <v>30</v>
      </c>
      <c r="K68" s="31" t="n">
        <f aca="false">Pilastri!I60</f>
        <v>4</v>
      </c>
      <c r="L68" s="32" t="n">
        <f aca="false">IF(I68=30,2,K68/2)</f>
        <v>2</v>
      </c>
      <c r="M68" s="31" t="n">
        <f aca="false">Pilastri!J60</f>
        <v>12</v>
      </c>
      <c r="N68" s="33" t="n">
        <f aca="false">L68*M68^2*3.1416/400</f>
        <v>2.261952</v>
      </c>
      <c r="O68" s="4" t="e">
        <f aca="false">Mrd(I68,J68,'Mater e CarUnit'!$B$17,2*N68,'Mater e CarUnit'!$J$14,'Mater e CarUnit'!$J$26,G68,0,MAX(ABS(C68),ABS(D68)))</f>
        <v>#VALUE!</v>
      </c>
      <c r="P68" s="4" t="e">
        <f aca="false">O68*2/3.2</f>
        <v>#VALUE!</v>
      </c>
      <c r="Q68" s="4" t="e">
        <f aca="false">P68*H68</f>
        <v>#VALUE!</v>
      </c>
      <c r="R68" s="10" t="e">
        <f aca="false">O68/MAX(ABS(C68),ABS(D68))*$E$3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4" t="n">
        <f aca="false">'Risultati X'!C72</f>
        <v>273</v>
      </c>
      <c r="D69" s="4" t="n">
        <f aca="false">'Risultati X'!D72</f>
        <v>-272.61</v>
      </c>
      <c r="E69" s="4" t="n">
        <f aca="false">'Risultati X'!E72</f>
        <v>170.5</v>
      </c>
      <c r="F69" s="4" t="n">
        <f aca="false">'Risultati X'!F72</f>
        <v>-23.89</v>
      </c>
      <c r="G69" s="25" t="n">
        <f aca="false">Pilastri!O61</f>
        <v>286.4</v>
      </c>
      <c r="H69" s="74" t="n">
        <f aca="false">Pilastri!Q61</f>
        <v>2.66474229480563</v>
      </c>
      <c r="I69" s="31" t="n">
        <f aca="false">Pilastri!F61</f>
        <v>30</v>
      </c>
      <c r="J69" s="31" t="n">
        <f aca="false">Pilastri!E61</f>
        <v>30</v>
      </c>
      <c r="K69" s="31" t="n">
        <f aca="false">Pilastri!I61</f>
        <v>4</v>
      </c>
      <c r="L69" s="32" t="n">
        <f aca="false">IF(I69=30,2,K69/2)</f>
        <v>2</v>
      </c>
      <c r="M69" s="31" t="n">
        <f aca="false">Pilastri!J61</f>
        <v>12</v>
      </c>
      <c r="N69" s="33" t="n">
        <f aca="false">L69*M69^2*3.1416/400</f>
        <v>2.261952</v>
      </c>
      <c r="O69" s="4" t="e">
        <f aca="false">Mrd(I69,J69,'Mater e CarUnit'!$B$17,2*N69,'Mater e CarUnit'!$J$14,'Mater e CarUnit'!$J$26,G69,0,MAX(ABS(C69),ABS(D69)))</f>
        <v>#VALUE!</v>
      </c>
      <c r="P69" s="4" t="e">
        <f aca="false">O69*2/3.2</f>
        <v>#VALUE!</v>
      </c>
      <c r="Q69" s="4" t="e">
        <f aca="false">P69*H69</f>
        <v>#VALUE!</v>
      </c>
      <c r="R69" s="10" t="e">
        <f aca="false">O69/MAX(ABS(C69),ABS(D69))*$E$3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4" t="n">
        <f aca="false">'Risultati X'!C73</f>
        <v>229.5</v>
      </c>
      <c r="D70" s="4" t="n">
        <f aca="false">'Risultati X'!D73</f>
        <v>-232.58</v>
      </c>
      <c r="E70" s="4" t="n">
        <f aca="false">'Risultati X'!E73</f>
        <v>144.39</v>
      </c>
      <c r="F70" s="4" t="n">
        <f aca="false">'Risultati X'!F73</f>
        <v>-38.74</v>
      </c>
      <c r="G70" s="25" t="n">
        <f aca="false">Pilastri!O62</f>
        <v>391.2</v>
      </c>
      <c r="H70" s="74" t="n">
        <f aca="false">Pilastri!Q62</f>
        <v>2.43884139638653</v>
      </c>
      <c r="I70" s="31" t="n">
        <f aca="false">Pilastri!F62</f>
        <v>30</v>
      </c>
      <c r="J70" s="31" t="n">
        <f aca="false">Pilastri!E62</f>
        <v>30</v>
      </c>
      <c r="K70" s="31" t="n">
        <f aca="false">Pilastri!I62</f>
        <v>4</v>
      </c>
      <c r="L70" s="32" t="n">
        <f aca="false">IF(I70=30,2,K70/2)</f>
        <v>2</v>
      </c>
      <c r="M70" s="31" t="n">
        <f aca="false">Pilastri!J62</f>
        <v>12</v>
      </c>
      <c r="N70" s="33" t="n">
        <f aca="false">L70*M70^2*3.1416/400</f>
        <v>2.261952</v>
      </c>
      <c r="O70" s="4" t="e">
        <f aca="false">Mrd(I70,J70,'Mater e CarUnit'!$B$17,2*N70,'Mater e CarUnit'!$J$14,'Mater e CarUnit'!$J$26,G70,0,MAX(ABS(C70),ABS(D70)))</f>
        <v>#VALUE!</v>
      </c>
      <c r="P70" s="4" t="e">
        <f aca="false">O70*2/3.2</f>
        <v>#VALUE!</v>
      </c>
      <c r="Q70" s="4" t="e">
        <f aca="false">P70*H70</f>
        <v>#VALUE!</v>
      </c>
      <c r="R70" s="10" t="e">
        <f aca="false">O70/MAX(ABS(C70),ABS(D70))*$E$3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4" t="n">
        <f aca="false">'Risultati X'!C74</f>
        <v>193.73</v>
      </c>
      <c r="D71" s="4" t="n">
        <f aca="false">'Risultati X'!D74</f>
        <v>-191.92</v>
      </c>
      <c r="E71" s="4" t="n">
        <f aca="false">'Risultati X'!E74</f>
        <v>120.51</v>
      </c>
      <c r="F71" s="4" t="n">
        <f aca="false">'Risultati X'!F74</f>
        <v>-62.76</v>
      </c>
      <c r="G71" s="25" t="n">
        <f aca="false">Pilastri!O63</f>
        <v>496</v>
      </c>
      <c r="H71" s="74" t="n">
        <f aca="false">Pilastri!Q63</f>
        <v>2.21748140093421</v>
      </c>
      <c r="I71" s="31" t="n">
        <f aca="false">Pilastri!F63</f>
        <v>30</v>
      </c>
      <c r="J71" s="31" t="n">
        <f aca="false">Pilastri!E63</f>
        <v>30</v>
      </c>
      <c r="K71" s="31" t="n">
        <f aca="false">Pilastri!I63</f>
        <v>4</v>
      </c>
      <c r="L71" s="32" t="n">
        <f aca="false">IF(I71=30,2,K71/2)</f>
        <v>2</v>
      </c>
      <c r="M71" s="31" t="n">
        <f aca="false">Pilastri!J63</f>
        <v>14</v>
      </c>
      <c r="N71" s="33" t="n">
        <f aca="false">L71*M71^2*3.1416/400</f>
        <v>3.078768</v>
      </c>
      <c r="O71" s="4" t="e">
        <f aca="false">Mrd(I71,J71,'Mater e CarUnit'!$B$17,2*N71,'Mater e CarUnit'!$J$14,'Mater e CarUnit'!$J$26,G71,0,MAX(ABS(C71),ABS(D71)))</f>
        <v>#VALUE!</v>
      </c>
      <c r="P71" s="4" t="e">
        <f aca="false">O71*2/3.2</f>
        <v>#VALUE!</v>
      </c>
      <c r="Q71" s="4" t="e">
        <f aca="false">P71*H71</f>
        <v>#VALUE!</v>
      </c>
      <c r="R71" s="10" t="e">
        <f aca="false">O71/MAX(ABS(C71),ABS(D71))*$E$3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4" t="n">
        <f aca="false">'Risultati X'!C75</f>
        <v>231.18</v>
      </c>
      <c r="D72" s="4" t="n">
        <f aca="false">'Risultati X'!D75</f>
        <v>-275.88</v>
      </c>
      <c r="E72" s="4" t="n">
        <f aca="false">'Risultati X'!E75</f>
        <v>158.45</v>
      </c>
      <c r="F72" s="4" t="n">
        <f aca="false">'Risultati X'!F75</f>
        <v>-68.14</v>
      </c>
      <c r="G72" s="25" t="n">
        <f aca="false">Pilastri!O64</f>
        <v>603</v>
      </c>
      <c r="H72" s="74" t="n">
        <f aca="false">Pilastri!Q64</f>
        <v>2.30931430067568</v>
      </c>
      <c r="I72" s="31" t="n">
        <f aca="false">Pilastri!F64</f>
        <v>30</v>
      </c>
      <c r="J72" s="31" t="n">
        <f aca="false">Pilastri!E64</f>
        <v>40</v>
      </c>
      <c r="K72" s="31" t="n">
        <f aca="false">Pilastri!I64</f>
        <v>6</v>
      </c>
      <c r="L72" s="32" t="n">
        <f aca="false">IF(I72=30,2,K72/2)</f>
        <v>2</v>
      </c>
      <c r="M72" s="31" t="n">
        <f aca="false">Pilastri!J64</f>
        <v>14</v>
      </c>
      <c r="N72" s="33" t="n">
        <f aca="false">L72*M72^2*3.1416/400</f>
        <v>3.078768</v>
      </c>
      <c r="O72" s="4" t="e">
        <f aca="false">Mrd(I72,J72,'Mater e CarUnit'!$B$17,2*N72,'Mater e CarUnit'!$J$14,'Mater e CarUnit'!$J$26,G72,0,MAX(ABS(C72),ABS(D72)))</f>
        <v>#VALUE!</v>
      </c>
      <c r="P72" s="4" t="e">
        <f aca="false">O72*2/3.2</f>
        <v>#VALUE!</v>
      </c>
      <c r="Q72" s="4" t="e">
        <f aca="false">P72*H72</f>
        <v>#VALUE!</v>
      </c>
      <c r="R72" s="10" t="e">
        <f aca="false">O72/MAX(ABS(C72),ABS(D72))*$E$3</f>
        <v>#VALUE!</v>
      </c>
    </row>
    <row r="73" customFormat="false" ht="12.75" hidden="false" customHeight="false" outlineLevel="0" collapsed="false">
      <c r="C73" s="4"/>
      <c r="D73" s="4"/>
      <c r="E73" s="4"/>
      <c r="F73" s="4"/>
      <c r="G73" s="25"/>
      <c r="H73" s="74"/>
      <c r="I73" s="18"/>
      <c r="J73" s="18"/>
      <c r="K73" s="18"/>
      <c r="L73" s="32"/>
      <c r="M73" s="18"/>
      <c r="N73" s="33"/>
      <c r="O73" s="4"/>
      <c r="P73" s="4"/>
      <c r="R73" s="10"/>
    </row>
    <row r="74" customFormat="false" ht="12.75" hidden="false" customHeight="false" outlineLevel="0" collapsed="false">
      <c r="A74" s="1" t="n">
        <v>19</v>
      </c>
      <c r="B74" s="1" t="n">
        <v>6</v>
      </c>
      <c r="C74" s="4" t="n">
        <f aca="false">'Risultati X'!C77</f>
        <v>131.59</v>
      </c>
      <c r="D74" s="4" t="n">
        <f aca="false">'Risultati X'!D77</f>
        <v>-123.74</v>
      </c>
      <c r="E74" s="4" t="n">
        <f aca="false">'Risultati X'!E77</f>
        <v>79.79</v>
      </c>
      <c r="F74" s="4" t="n">
        <f aca="false">'Risultati X'!F77</f>
        <v>-16.42</v>
      </c>
      <c r="G74" s="25" t="n">
        <f aca="false">Pilastri!O59</f>
        <v>76.8</v>
      </c>
      <c r="H74" s="74" t="n">
        <f aca="false">Pilastri!Q59</f>
        <v>3</v>
      </c>
      <c r="I74" s="31" t="n">
        <f aca="false">Pilastri!F59</f>
        <v>30</v>
      </c>
      <c r="J74" s="31" t="n">
        <f aca="false">Pilastri!E59</f>
        <v>30</v>
      </c>
      <c r="K74" s="31" t="n">
        <f aca="false">Pilastri!I59</f>
        <v>4</v>
      </c>
      <c r="L74" s="32" t="n">
        <f aca="false">IF(I74=30,2,K74/2)</f>
        <v>2</v>
      </c>
      <c r="M74" s="31" t="n">
        <f aca="false">Pilastri!J59</f>
        <v>12</v>
      </c>
      <c r="N74" s="33" t="n">
        <f aca="false">L74*M74^2*3.1416/400</f>
        <v>2.261952</v>
      </c>
      <c r="O74" s="4" t="e">
        <f aca="false">Mrd(I74,J74,'Mater e CarUnit'!$B$17,2*N74,'Mater e CarUnit'!$J$14,'Mater e CarUnit'!$J$26,G74,0,MAX(ABS(C74),ABS(D74)))</f>
        <v>#VALUE!</v>
      </c>
      <c r="P74" s="4" t="e">
        <f aca="false">O74*2/3.2</f>
        <v>#VALUE!</v>
      </c>
      <c r="Q74" s="4" t="e">
        <f aca="false">P74*H74</f>
        <v>#VALUE!</v>
      </c>
      <c r="R74" s="10" t="e">
        <f aca="false">O74/MAX(ABS(C74),ABS(D74))*$E$3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4" t="n">
        <f aca="false">'Risultati X'!C78</f>
        <v>216.33</v>
      </c>
      <c r="D75" s="4" t="n">
        <f aca="false">'Risultati X'!D78</f>
        <v>-211.6</v>
      </c>
      <c r="E75" s="4" t="n">
        <f aca="false">'Risultati X'!E78</f>
        <v>133.72</v>
      </c>
      <c r="F75" s="4" t="n">
        <f aca="false">'Risultati X'!F78</f>
        <v>-22.76</v>
      </c>
      <c r="G75" s="25" t="n">
        <f aca="false">Pilastri!O60</f>
        <v>181.6</v>
      </c>
      <c r="H75" s="74" t="n">
        <f aca="false">Pilastri!Q60</f>
        <v>2.89484561776663</v>
      </c>
      <c r="I75" s="31" t="n">
        <f aca="false">Pilastri!F60</f>
        <v>30</v>
      </c>
      <c r="J75" s="31" t="n">
        <f aca="false">Pilastri!E60</f>
        <v>30</v>
      </c>
      <c r="K75" s="31" t="n">
        <f aca="false">Pilastri!I60</f>
        <v>4</v>
      </c>
      <c r="L75" s="32" t="n">
        <f aca="false">IF(I75=30,2,K75/2)</f>
        <v>2</v>
      </c>
      <c r="M75" s="31" t="n">
        <f aca="false">Pilastri!J60</f>
        <v>12</v>
      </c>
      <c r="N75" s="33" t="n">
        <f aca="false">L75*M75^2*3.1416/400</f>
        <v>2.261952</v>
      </c>
      <c r="O75" s="4" t="e">
        <f aca="false">Mrd(I75,J75,'Mater e CarUnit'!$B$17,2*N75,'Mater e CarUnit'!$J$14,'Mater e CarUnit'!$J$26,G75,0,MAX(ABS(C75),ABS(D75)))</f>
        <v>#VALUE!</v>
      </c>
      <c r="P75" s="4" t="e">
        <f aca="false">O75*2/3.2</f>
        <v>#VALUE!</v>
      </c>
      <c r="Q75" s="4" t="e">
        <f aca="false">P75*H75</f>
        <v>#VALUE!</v>
      </c>
      <c r="R75" s="10" t="e">
        <f aca="false">O75/MAX(ABS(C75),ABS(D75))*$E$3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4" t="n">
        <f aca="false">'Risultati X'!C79</f>
        <v>273.67</v>
      </c>
      <c r="D76" s="4" t="n">
        <f aca="false">'Risultati X'!D79</f>
        <v>-273.3</v>
      </c>
      <c r="E76" s="4" t="n">
        <f aca="false">'Risultati X'!E79</f>
        <v>170.92</v>
      </c>
      <c r="F76" s="4" t="n">
        <f aca="false">'Risultati X'!F79</f>
        <v>24.69</v>
      </c>
      <c r="G76" s="25" t="n">
        <f aca="false">Pilastri!O61</f>
        <v>286.4</v>
      </c>
      <c r="H76" s="74" t="n">
        <f aca="false">Pilastri!Q61</f>
        <v>2.66474229480563</v>
      </c>
      <c r="I76" s="31" t="n">
        <f aca="false">Pilastri!F61</f>
        <v>30</v>
      </c>
      <c r="J76" s="31" t="n">
        <f aca="false">Pilastri!E61</f>
        <v>30</v>
      </c>
      <c r="K76" s="31" t="n">
        <f aca="false">Pilastri!I61</f>
        <v>4</v>
      </c>
      <c r="L76" s="32" t="n">
        <f aca="false">IF(I76=30,2,K76/2)</f>
        <v>2</v>
      </c>
      <c r="M76" s="31" t="n">
        <f aca="false">Pilastri!J61</f>
        <v>12</v>
      </c>
      <c r="N76" s="33" t="n">
        <f aca="false">L76*M76^2*3.1416/400</f>
        <v>2.261952</v>
      </c>
      <c r="O76" s="4" t="e">
        <f aca="false">Mrd(I76,J76,'Mater e CarUnit'!$B$17,2*N76,'Mater e CarUnit'!$J$14,'Mater e CarUnit'!$J$26,G76,0,MAX(ABS(C76),ABS(D76)))</f>
        <v>#VALUE!</v>
      </c>
      <c r="P76" s="4" t="e">
        <f aca="false">O76*2/3.2</f>
        <v>#VALUE!</v>
      </c>
      <c r="Q76" s="4" t="e">
        <f aca="false">P76*H76</f>
        <v>#VALUE!</v>
      </c>
      <c r="R76" s="10" t="e">
        <f aca="false">O76/MAX(ABS(C76),ABS(D76))*$E$3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4" t="n">
        <f aca="false">'Risultati X'!C80</f>
        <v>230.12</v>
      </c>
      <c r="D77" s="4" t="n">
        <f aca="false">'Risultati X'!D80</f>
        <v>-233.11</v>
      </c>
      <c r="E77" s="4" t="n">
        <f aca="false">'Risultati X'!E80</f>
        <v>144.75</v>
      </c>
      <c r="F77" s="4" t="n">
        <f aca="false">'Risultati X'!F80</f>
        <v>42.13</v>
      </c>
      <c r="G77" s="25" t="n">
        <f aca="false">Pilastri!O62</f>
        <v>391.2</v>
      </c>
      <c r="H77" s="74" t="n">
        <f aca="false">Pilastri!Q62</f>
        <v>2.43884139638653</v>
      </c>
      <c r="I77" s="31" t="n">
        <f aca="false">Pilastri!F62</f>
        <v>30</v>
      </c>
      <c r="J77" s="31" t="n">
        <f aca="false">Pilastri!E62</f>
        <v>30</v>
      </c>
      <c r="K77" s="31" t="n">
        <f aca="false">Pilastri!I62</f>
        <v>4</v>
      </c>
      <c r="L77" s="32" t="n">
        <f aca="false">IF(I77=30,2,K77/2)</f>
        <v>2</v>
      </c>
      <c r="M77" s="31" t="n">
        <f aca="false">Pilastri!J62</f>
        <v>12</v>
      </c>
      <c r="N77" s="33" t="n">
        <f aca="false">L77*M77^2*3.1416/400</f>
        <v>2.261952</v>
      </c>
      <c r="O77" s="4" t="e">
        <f aca="false">Mrd(I77,J77,'Mater e CarUnit'!$B$17,2*N77,'Mater e CarUnit'!$J$14,'Mater e CarUnit'!$J$26,G77,0,MAX(ABS(C77),ABS(D77)))</f>
        <v>#VALUE!</v>
      </c>
      <c r="P77" s="4" t="e">
        <f aca="false">O77*2/3.2</f>
        <v>#VALUE!</v>
      </c>
      <c r="Q77" s="4" t="e">
        <f aca="false">P77*H77</f>
        <v>#VALUE!</v>
      </c>
      <c r="R77" s="10" t="e">
        <f aca="false">O77/MAX(ABS(C77),ABS(D77))*$E$3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4" t="n">
        <f aca="false">'Risultati X'!C81</f>
        <v>194.72</v>
      </c>
      <c r="D78" s="4" t="n">
        <f aca="false">'Risultati X'!D81</f>
        <v>-193.51</v>
      </c>
      <c r="E78" s="4" t="n">
        <f aca="false">'Risultati X'!E81</f>
        <v>121.32</v>
      </c>
      <c r="F78" s="4" t="n">
        <f aca="false">'Risultati X'!F81</f>
        <v>67.19</v>
      </c>
      <c r="G78" s="25" t="n">
        <f aca="false">Pilastri!O63</f>
        <v>496</v>
      </c>
      <c r="H78" s="74" t="n">
        <f aca="false">Pilastri!Q63</f>
        <v>2.21748140093421</v>
      </c>
      <c r="I78" s="31" t="n">
        <f aca="false">Pilastri!F63</f>
        <v>30</v>
      </c>
      <c r="J78" s="31" t="n">
        <f aca="false">Pilastri!E63</f>
        <v>30</v>
      </c>
      <c r="K78" s="31" t="n">
        <f aca="false">Pilastri!I63</f>
        <v>4</v>
      </c>
      <c r="L78" s="32" t="n">
        <f aca="false">IF(I78=30,2,K78/2)</f>
        <v>2</v>
      </c>
      <c r="M78" s="31" t="n">
        <f aca="false">Pilastri!J63</f>
        <v>14</v>
      </c>
      <c r="N78" s="33" t="n">
        <f aca="false">L78*M78^2*3.1416/400</f>
        <v>3.078768</v>
      </c>
      <c r="O78" s="4" t="e">
        <f aca="false">Mrd(I78,J78,'Mater e CarUnit'!$B$17,2*N78,'Mater e CarUnit'!$J$14,'Mater e CarUnit'!$J$26,G78,0,MAX(ABS(C78),ABS(D78)))</f>
        <v>#VALUE!</v>
      </c>
      <c r="P78" s="4" t="e">
        <f aca="false">O78*2/3.2</f>
        <v>#VALUE!</v>
      </c>
      <c r="Q78" s="4" t="e">
        <f aca="false">P78*H78</f>
        <v>#VALUE!</v>
      </c>
      <c r="R78" s="10" t="e">
        <f aca="false">O78/MAX(ABS(C78),ABS(D78))*$E$3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4" t="n">
        <f aca="false">'Risultati X'!C82</f>
        <v>234.61</v>
      </c>
      <c r="D79" s="4" t="n">
        <f aca="false">'Risultati X'!D82</f>
        <v>-277.59</v>
      </c>
      <c r="E79" s="4" t="n">
        <f aca="false">'Risultati X'!E82</f>
        <v>160.06</v>
      </c>
      <c r="F79" s="4" t="n">
        <f aca="false">'Risultati X'!F82</f>
        <v>78.72</v>
      </c>
      <c r="G79" s="25" t="n">
        <f aca="false">Pilastri!O64</f>
        <v>603</v>
      </c>
      <c r="H79" s="74" t="n">
        <f aca="false">Pilastri!Q64</f>
        <v>2.30931430067568</v>
      </c>
      <c r="I79" s="31" t="n">
        <f aca="false">Pilastri!F64</f>
        <v>30</v>
      </c>
      <c r="J79" s="31" t="n">
        <f aca="false">Pilastri!E64</f>
        <v>40</v>
      </c>
      <c r="K79" s="31" t="n">
        <f aca="false">Pilastri!I64</f>
        <v>6</v>
      </c>
      <c r="L79" s="32" t="n">
        <f aca="false">IF(I79=30,2,K79/2)</f>
        <v>2</v>
      </c>
      <c r="M79" s="31" t="n">
        <f aca="false">Pilastri!J64</f>
        <v>14</v>
      </c>
      <c r="N79" s="33" t="n">
        <f aca="false">L79*M79^2*3.1416/400</f>
        <v>3.078768</v>
      </c>
      <c r="O79" s="4" t="e">
        <f aca="false">Mrd(I79,J79,'Mater e CarUnit'!$B$17,2*N79,'Mater e CarUnit'!$J$14,'Mater e CarUnit'!$J$26,G79,0,MAX(ABS(C79),ABS(D79)))</f>
        <v>#VALUE!</v>
      </c>
      <c r="P79" s="4" t="e">
        <f aca="false">O79*2/3.2</f>
        <v>#VALUE!</v>
      </c>
      <c r="Q79" s="4" t="e">
        <f aca="false">P79*H79</f>
        <v>#VALUE!</v>
      </c>
      <c r="R79" s="10" t="e">
        <f aca="false">O79/MAX(ABS(C79),ABS(D79))*$E$3</f>
        <v>#VALUE!</v>
      </c>
    </row>
    <row r="80" customFormat="false" ht="12.75" hidden="false" customHeight="false" outlineLevel="0" collapsed="false">
      <c r="C80" s="4"/>
      <c r="D80" s="4"/>
      <c r="E80" s="4"/>
      <c r="F80" s="4"/>
      <c r="G80" s="25"/>
      <c r="H80" s="74"/>
      <c r="I80" s="18"/>
      <c r="J80" s="18"/>
      <c r="K80" s="18"/>
      <c r="L80" s="32"/>
      <c r="M80" s="18"/>
      <c r="N80" s="33"/>
      <c r="O80" s="4"/>
      <c r="P80" s="4"/>
      <c r="R80" s="10"/>
    </row>
    <row r="81" customFormat="false" ht="12.75" hidden="false" customHeight="false" outlineLevel="0" collapsed="false">
      <c r="A81" s="1" t="n">
        <v>20</v>
      </c>
      <c r="B81" s="1" t="n">
        <v>6</v>
      </c>
      <c r="C81" s="4" t="n">
        <f aca="false">'Risultati X'!C84</f>
        <v>89.65</v>
      </c>
      <c r="D81" s="4" t="n">
        <f aca="false">'Risultati X'!D84</f>
        <v>-76.16</v>
      </c>
      <c r="E81" s="4" t="n">
        <f aca="false">'Risultati X'!E84</f>
        <v>51.79</v>
      </c>
      <c r="F81" s="4" t="n">
        <f aca="false">'Risultati X'!F84</f>
        <v>-33.99</v>
      </c>
      <c r="G81" s="25" t="n">
        <f aca="false">Pilastri!O79</f>
        <v>76.8</v>
      </c>
      <c r="H81" s="74" t="n">
        <f aca="false">Pilastri!Q79</f>
        <v>3</v>
      </c>
      <c r="I81" s="31" t="n">
        <f aca="false">Pilastri!F79</f>
        <v>30</v>
      </c>
      <c r="J81" s="31" t="n">
        <f aca="false">Pilastri!E79</f>
        <v>30</v>
      </c>
      <c r="K81" s="31" t="n">
        <f aca="false">Pilastri!I79</f>
        <v>4</v>
      </c>
      <c r="L81" s="32" t="n">
        <f aca="false">IF(I81=30,2,K81/2)</f>
        <v>2</v>
      </c>
      <c r="M81" s="31" t="n">
        <f aca="false">Pilastri!J79</f>
        <v>12</v>
      </c>
      <c r="N81" s="33" t="n">
        <f aca="false">L81*M81^2*3.1416/400</f>
        <v>2.261952</v>
      </c>
      <c r="O81" s="4" t="e">
        <f aca="false">Mrd(I81,J81,'Mater e CarUnit'!$B$17,2*N81,'Mater e CarUnit'!$J$14,'Mater e CarUnit'!$J$26,G81,0,MAX(ABS(C81),ABS(D81)))</f>
        <v>#VALUE!</v>
      </c>
      <c r="P81" s="4" t="e">
        <f aca="false">O81*2/3.2</f>
        <v>#VALUE!</v>
      </c>
      <c r="Q81" s="4" t="e">
        <f aca="false">P81*H81</f>
        <v>#VALUE!</v>
      </c>
      <c r="R81" s="10" t="e">
        <f aca="false">O81/MAX(ABS(C81),ABS(D81))*$E$3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4" t="n">
        <f aca="false">'Risultati X'!C85</f>
        <v>154.5</v>
      </c>
      <c r="D82" s="4" t="n">
        <f aca="false">'Risultati X'!D85</f>
        <v>-143.82</v>
      </c>
      <c r="E82" s="4" t="n">
        <f aca="false">'Risultati X'!E85</f>
        <v>93.16</v>
      </c>
      <c r="F82" s="4" t="n">
        <f aca="false">'Risultati X'!F85</f>
        <v>-128.76</v>
      </c>
      <c r="G82" s="25" t="n">
        <f aca="false">Pilastri!O80</f>
        <v>181.6</v>
      </c>
      <c r="H82" s="74" t="n">
        <f aca="false">Pilastri!Q80</f>
        <v>2.89484561776663</v>
      </c>
      <c r="I82" s="31" t="n">
        <f aca="false">Pilastri!F80</f>
        <v>30</v>
      </c>
      <c r="J82" s="31" t="n">
        <f aca="false">Pilastri!E80</f>
        <v>30</v>
      </c>
      <c r="K82" s="31" t="n">
        <f aca="false">Pilastri!I80</f>
        <v>4</v>
      </c>
      <c r="L82" s="32" t="n">
        <f aca="false">IF(I82=30,2,K82/2)</f>
        <v>2</v>
      </c>
      <c r="M82" s="31" t="n">
        <f aca="false">Pilastri!J80</f>
        <v>12</v>
      </c>
      <c r="N82" s="33" t="n">
        <f aca="false">L82*M82^2*3.1416/400</f>
        <v>2.261952</v>
      </c>
      <c r="O82" s="4" t="e">
        <f aca="false">Mrd(I82,J82,'Mater e CarUnit'!$B$17,2*N82,'Mater e CarUnit'!$J$14,'Mater e CarUnit'!$J$26,G82,0,MAX(ABS(C82),ABS(D82)))</f>
        <v>#VALUE!</v>
      </c>
      <c r="P82" s="4" t="e">
        <f aca="false">O82*2/3.2</f>
        <v>#VALUE!</v>
      </c>
      <c r="Q82" s="4" t="e">
        <f aca="false">P82*H82</f>
        <v>#VALUE!</v>
      </c>
      <c r="R82" s="10" t="e">
        <f aca="false">O82/MAX(ABS(C82),ABS(D82))*$E$3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4" t="n">
        <f aca="false">'Risultati X'!C86</f>
        <v>198.66</v>
      </c>
      <c r="D83" s="4" t="n">
        <f aca="false">'Risultati X'!D86</f>
        <v>-198.15</v>
      </c>
      <c r="E83" s="4" t="n">
        <f aca="false">'Risultati X'!E86</f>
        <v>123.95</v>
      </c>
      <c r="F83" s="4" t="n">
        <f aca="false">'Risultati X'!F86</f>
        <v>-266.66</v>
      </c>
      <c r="G83" s="25" t="n">
        <f aca="false">Pilastri!O81</f>
        <v>286.4</v>
      </c>
      <c r="H83" s="74" t="n">
        <f aca="false">Pilastri!Q81</f>
        <v>2.66474229480563</v>
      </c>
      <c r="I83" s="31" t="n">
        <f aca="false">Pilastri!F81</f>
        <v>30</v>
      </c>
      <c r="J83" s="31" t="n">
        <f aca="false">Pilastri!E81</f>
        <v>30</v>
      </c>
      <c r="K83" s="31" t="n">
        <f aca="false">Pilastri!I81</f>
        <v>4</v>
      </c>
      <c r="L83" s="32" t="n">
        <f aca="false">IF(I83=30,2,K83/2)</f>
        <v>2</v>
      </c>
      <c r="M83" s="31" t="n">
        <f aca="false">Pilastri!J81</f>
        <v>12</v>
      </c>
      <c r="N83" s="33" t="n">
        <f aca="false">L83*M83^2*3.1416/400</f>
        <v>2.261952</v>
      </c>
      <c r="O83" s="4" t="e">
        <f aca="false">Mrd(I83,J83,'Mater e CarUnit'!$B$17,2*N83,'Mater e CarUnit'!$J$14,'Mater e CarUnit'!$J$26,G83,0,MAX(ABS(C83),ABS(D83)))</f>
        <v>#VALUE!</v>
      </c>
      <c r="P83" s="4" t="e">
        <f aca="false">O83*2/3.2</f>
        <v>#VALUE!</v>
      </c>
      <c r="Q83" s="4" t="e">
        <f aca="false">P83*H83</f>
        <v>#VALUE!</v>
      </c>
      <c r="R83" s="10" t="e">
        <f aca="false">O83/MAX(ABS(C83),ABS(D83))*$E$3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4" t="n">
        <f aca="false">'Risultati X'!C87</f>
        <v>159.2</v>
      </c>
      <c r="D84" s="4" t="n">
        <f aca="false">'Risultati X'!D87</f>
        <v>-165.36</v>
      </c>
      <c r="E84" s="4" t="n">
        <f aca="false">'Risultati X'!E87</f>
        <v>101.37</v>
      </c>
      <c r="F84" s="4" t="n">
        <f aca="false">'Risultati X'!F87</f>
        <v>-407.59</v>
      </c>
      <c r="G84" s="25" t="n">
        <f aca="false">Pilastri!O82</f>
        <v>391.2</v>
      </c>
      <c r="H84" s="74" t="n">
        <f aca="false">Pilastri!Q82</f>
        <v>2.43884139638653</v>
      </c>
      <c r="I84" s="31" t="n">
        <f aca="false">Pilastri!F82</f>
        <v>30</v>
      </c>
      <c r="J84" s="31" t="n">
        <f aca="false">Pilastri!E82</f>
        <v>30</v>
      </c>
      <c r="K84" s="31" t="n">
        <f aca="false">Pilastri!I82</f>
        <v>4</v>
      </c>
      <c r="L84" s="32" t="n">
        <f aca="false">IF(I84=30,2,K84/2)</f>
        <v>2</v>
      </c>
      <c r="M84" s="31" t="n">
        <f aca="false">Pilastri!J82</f>
        <v>12</v>
      </c>
      <c r="N84" s="33" t="n">
        <f aca="false">L84*M84^2*3.1416/400</f>
        <v>2.261952</v>
      </c>
      <c r="O84" s="4" t="e">
        <f aca="false">Mrd(I84,J84,'Mater e CarUnit'!$B$17,2*N84,'Mater e CarUnit'!$J$14,'Mater e CarUnit'!$J$26,G84,0,MAX(ABS(C84),ABS(D84)))</f>
        <v>#VALUE!</v>
      </c>
      <c r="P84" s="4" t="e">
        <f aca="false">O84*2/3.2</f>
        <v>#VALUE!</v>
      </c>
      <c r="Q84" s="4" t="e">
        <f aca="false">P84*H84</f>
        <v>#VALUE!</v>
      </c>
      <c r="R84" s="10" t="e">
        <f aca="false">O84/MAX(ABS(C84),ABS(D84))*$E$3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4" t="n">
        <f aca="false">'Risultati X'!C88</f>
        <v>142.02</v>
      </c>
      <c r="D85" s="4" t="n">
        <f aca="false">'Risultati X'!D88</f>
        <v>-151.84</v>
      </c>
      <c r="E85" s="4" t="n">
        <f aca="false">'Risultati X'!E88</f>
        <v>91.82</v>
      </c>
      <c r="F85" s="4" t="n">
        <f aca="false">'Risultati X'!F88</f>
        <v>-525.84</v>
      </c>
      <c r="G85" s="25" t="n">
        <f aca="false">Pilastri!O83</f>
        <v>496</v>
      </c>
      <c r="H85" s="74" t="n">
        <f aca="false">Pilastri!Q83</f>
        <v>2.21748140093421</v>
      </c>
      <c r="I85" s="31" t="n">
        <f aca="false">Pilastri!F83</f>
        <v>30</v>
      </c>
      <c r="J85" s="31" t="n">
        <f aca="false">Pilastri!E83</f>
        <v>30</v>
      </c>
      <c r="K85" s="31" t="n">
        <f aca="false">Pilastri!I83</f>
        <v>4</v>
      </c>
      <c r="L85" s="32" t="n">
        <f aca="false">IF(I85=30,2,K85/2)</f>
        <v>2</v>
      </c>
      <c r="M85" s="31" t="n">
        <f aca="false">Pilastri!J83</f>
        <v>14</v>
      </c>
      <c r="N85" s="33" t="n">
        <f aca="false">L85*M85^2*3.1416/400</f>
        <v>3.078768</v>
      </c>
      <c r="O85" s="4" t="e">
        <f aca="false">Mrd(I85,J85,'Mater e CarUnit'!$B$17,2*N85,'Mater e CarUnit'!$J$14,'Mater e CarUnit'!$J$26,G85,0,MAX(ABS(C85),ABS(D85)))</f>
        <v>#VALUE!</v>
      </c>
      <c r="P85" s="4" t="e">
        <f aca="false">O85*2/3.2</f>
        <v>#VALUE!</v>
      </c>
      <c r="Q85" s="4" t="e">
        <f aca="false">P85*H85</f>
        <v>#VALUE!</v>
      </c>
      <c r="R85" s="10" t="e">
        <f aca="false">O85/MAX(ABS(C85),ABS(D85))*$E$3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4" t="n">
        <f aca="false">'Risultati X'!C89</f>
        <v>105.02</v>
      </c>
      <c r="D86" s="4" t="n">
        <f aca="false">'Risultati X'!D89</f>
        <v>-142.65</v>
      </c>
      <c r="E86" s="4" t="n">
        <f aca="false">'Risultati X'!E89</f>
        <v>77.39</v>
      </c>
      <c r="F86" s="4" t="n">
        <f aca="false">'Risultati X'!F89</f>
        <v>-631.46</v>
      </c>
      <c r="G86" s="25" t="n">
        <f aca="false">Pilastri!O84</f>
        <v>603</v>
      </c>
      <c r="H86" s="74" t="n">
        <f aca="false">Pilastri!Q84</f>
        <v>2.30931430067568</v>
      </c>
      <c r="I86" s="31" t="n">
        <f aca="false">Pilastri!F84</f>
        <v>40</v>
      </c>
      <c r="J86" s="31" t="n">
        <f aca="false">Pilastri!E84</f>
        <v>30</v>
      </c>
      <c r="K86" s="31" t="n">
        <f aca="false">Pilastri!I84</f>
        <v>6</v>
      </c>
      <c r="L86" s="32" t="n">
        <f aca="false">IF(I86=30,2,K86/2)</f>
        <v>3</v>
      </c>
      <c r="M86" s="31" t="n">
        <f aca="false">Pilastri!J84</f>
        <v>14</v>
      </c>
      <c r="N86" s="33" t="n">
        <f aca="false">L86*M86^2*3.1416/400</f>
        <v>4.618152</v>
      </c>
      <c r="O86" s="4" t="e">
        <f aca="false">Mrd(I86,J86,'Mater e CarUnit'!$B$17,2*N86,'Mater e CarUnit'!$J$14,'Mater e CarUnit'!$J$26,G86,0,MAX(ABS(C86),ABS(D86)))</f>
        <v>#VALUE!</v>
      </c>
      <c r="P86" s="4" t="e">
        <f aca="false">O86*2/3.2</f>
        <v>#VALUE!</v>
      </c>
      <c r="Q86" s="4" t="e">
        <f aca="false">P86*H86</f>
        <v>#VALUE!</v>
      </c>
      <c r="R86" s="10" t="e">
        <f aca="false">O86/MAX(ABS(C86),ABS(D86))*$E$3</f>
        <v>#VALUE!</v>
      </c>
    </row>
    <row r="87" customFormat="false" ht="12.75" hidden="false" customHeight="false" outlineLevel="0" collapsed="false">
      <c r="C87" s="4"/>
      <c r="D87" s="4"/>
      <c r="E87" s="4"/>
      <c r="F87" s="4"/>
    </row>
    <row r="88" customFormat="false" ht="12.75" hidden="false" customHeight="false" outlineLevel="0" collapsed="false">
      <c r="E88" s="1" t="s">
        <v>379</v>
      </c>
      <c r="G88" s="29"/>
      <c r="P88" s="1" t="s">
        <v>380</v>
      </c>
      <c r="Q88" s="1" t="s">
        <v>378</v>
      </c>
      <c r="S88" s="29" t="s">
        <v>381</v>
      </c>
      <c r="T88" s="1" t="s">
        <v>382</v>
      </c>
    </row>
    <row r="89" customFormat="false" ht="12.75" hidden="false" customHeight="false" outlineLevel="0" collapsed="false">
      <c r="B89" s="1" t="n">
        <v>6</v>
      </c>
      <c r="E89" s="4" t="n">
        <f aca="false">E4+E11+E18+E25+E32+E39+E46+E53+E60+E67+E74+E81</f>
        <v>744.56</v>
      </c>
      <c r="G89" s="70"/>
      <c r="O89" s="4"/>
      <c r="P89" s="4" t="e">
        <f aca="false">P4+P11+P18+P25+P32+P39+P46+P53+P60+P67+P74+P81</f>
        <v>#VALUE!</v>
      </c>
      <c r="Q89" s="4" t="e">
        <f aca="false">Q4+Q11+Q18+Q25+Q32+Q39+Q46+Q53+Q60+Q67+Q74+Q81</f>
        <v>#VALUE!</v>
      </c>
      <c r="S89" s="70" t="n">
        <v>1</v>
      </c>
      <c r="T89" s="10" t="e">
        <f aca="false">Q89/$E89*S89*$E$3</f>
        <v>#VALUE!</v>
      </c>
    </row>
    <row r="90" customFormat="false" ht="12.75" hidden="false" customHeight="false" outlineLevel="0" collapsed="false">
      <c r="B90" s="1" t="n">
        <v>5</v>
      </c>
      <c r="E90" s="4" t="n">
        <f aca="false">E5+E12+E19+E26+E33+E40+E47+E54+E61+E68+E75+E82</f>
        <v>1285.37</v>
      </c>
      <c r="G90" s="70"/>
      <c r="O90" s="4"/>
      <c r="P90" s="4" t="e">
        <f aca="false">P5+P12+P19+P26+P33+P40+P47+P54+P61+P68+P75+P82</f>
        <v>#VALUE!</v>
      </c>
      <c r="Q90" s="4" t="e">
        <f aca="false">Q5+Q12+Q19+Q26+Q33+Q40+Q47+Q54+Q61+Q68+Q75+Q82</f>
        <v>#VALUE!</v>
      </c>
      <c r="S90" s="70" t="e">
        <f aca="false">MIN(MAX((P90/E90)/(P89/E89)*0.4+0.6,0.8),1)</f>
        <v>#VALUE!</v>
      </c>
      <c r="T90" s="10" t="e">
        <f aca="false">Q90/$E90*S90*$E$3</f>
        <v>#VALUE!</v>
      </c>
    </row>
    <row r="91" customFormat="false" ht="12.75" hidden="false" customHeight="false" outlineLevel="0" collapsed="false">
      <c r="B91" s="1" t="n">
        <v>4</v>
      </c>
      <c r="E91" s="4" t="n">
        <f aca="false">E6+E13+E20+E27+E34+E41+E48+E55+E62+E69+E76+E83</f>
        <v>1635.89</v>
      </c>
      <c r="G91" s="70"/>
      <c r="O91" s="4"/>
      <c r="P91" s="4" t="e">
        <f aca="false">P6+P13+P20+P27+P34+P41+P48+P55+P62+P69+P76+P83</f>
        <v>#VALUE!</v>
      </c>
      <c r="Q91" s="4" t="e">
        <f aca="false">Q6+Q13+Q20+Q27+Q34+Q41+Q48+Q55+Q62+Q69+Q76+Q83</f>
        <v>#VALUE!</v>
      </c>
      <c r="S91" s="70" t="e">
        <f aca="false">MIN(MAX((P91/E91)/(P90/E90)*0.4+0.6,0.8),1)</f>
        <v>#VALUE!</v>
      </c>
      <c r="T91" s="10" t="e">
        <f aca="false">Q91/$E91*S91*$E$3</f>
        <v>#VALUE!</v>
      </c>
    </row>
    <row r="92" customFormat="false" ht="12.75" hidden="false" customHeight="false" outlineLevel="0" collapsed="false">
      <c r="B92" s="1" t="n">
        <v>3</v>
      </c>
      <c r="E92" s="4" t="n">
        <f aca="false">E7+E14+E21+E28+E35+E42+E49+E56+E63+E70+E77+E84</f>
        <v>1911.24</v>
      </c>
      <c r="G92" s="70"/>
      <c r="O92" s="4"/>
      <c r="P92" s="4" t="e">
        <f aca="false">P7+P14+P21+P28+P35+P42+P49+P56+P63+P70+P77+P84</f>
        <v>#VALUE!</v>
      </c>
      <c r="Q92" s="4" t="e">
        <f aca="false">Q7+Q14+Q21+Q28+Q35+Q42+Q49+Q56+Q63+Q70+Q77+Q84</f>
        <v>#VALUE!</v>
      </c>
      <c r="S92" s="70" t="e">
        <f aca="false">MIN(MAX((P92/E92)/(P91/E91)*0.4+0.6,0.8),1)</f>
        <v>#VALUE!</v>
      </c>
      <c r="T92" s="10" t="e">
        <f aca="false">Q92/$E92*S92*$E$3</f>
        <v>#VALUE!</v>
      </c>
    </row>
    <row r="93" customFormat="false" ht="12.75" hidden="false" customHeight="false" outlineLevel="0" collapsed="false">
      <c r="B93" s="1" t="n">
        <v>2</v>
      </c>
      <c r="E93" s="4" t="n">
        <f aca="false">E8+E15+E22+E29+E36+E43+E50+E57+E64+E71+E78+E85</f>
        <v>2167.15</v>
      </c>
      <c r="G93" s="70"/>
      <c r="O93" s="4"/>
      <c r="P93" s="4" t="e">
        <f aca="false">P8+P15+P22+P29+P36+P43+P50+P57+P64+P71+P78+P85</f>
        <v>#VALUE!</v>
      </c>
      <c r="Q93" s="4" t="e">
        <f aca="false">Q8+Q15+Q22+Q29+Q36+Q43+Q50+Q57+Q64+Q71+Q78+Q85</f>
        <v>#VALUE!</v>
      </c>
      <c r="S93" s="70" t="e">
        <f aca="false">MIN(MAX((P93/E93)/(P92/E92)*0.4+0.6,0.8),1)</f>
        <v>#VALUE!</v>
      </c>
      <c r="T93" s="10" t="e">
        <f aca="false">Q93/$E93*S93*$E$3</f>
        <v>#VALUE!</v>
      </c>
    </row>
    <row r="94" customFormat="false" ht="12.75" hidden="false" customHeight="false" outlineLevel="0" collapsed="false">
      <c r="B94" s="1" t="n">
        <v>1</v>
      </c>
      <c r="E94" s="4" t="n">
        <f aca="false">E9+E16+E23+E30+E37+E44+E51+E58+E65+E72+E79+E86</f>
        <v>2291.83</v>
      </c>
      <c r="G94" s="70"/>
      <c r="O94" s="4"/>
      <c r="P94" s="4" t="e">
        <f aca="false">P9+P16+P23+P30+P37+P44+P51+P58+P65+P72+P79+P86</f>
        <v>#VALUE!</v>
      </c>
      <c r="Q94" s="4" t="e">
        <f aca="false">Q9+Q16+Q23+Q30+Q37+Q44+Q51+Q58+Q65+Q72+Q79+Q86</f>
        <v>#VALUE!</v>
      </c>
      <c r="S94" s="70" t="e">
        <f aca="false">MIN(MAX((P94/E94)/(P93/E93)*0.4+0.6,0.8),1)</f>
        <v>#VALUE!</v>
      </c>
      <c r="T94" s="10" t="e">
        <f aca="false">Q94/$E94*S94*$E$3</f>
        <v>#VALUE!</v>
      </c>
    </row>
    <row r="98" customFormat="false" ht="12.75" hidden="false" customHeight="false" outlineLevel="0" collapsed="false">
      <c r="T98" s="10"/>
    </row>
    <row r="99" customFormat="false" ht="12.75" hidden="false" customHeight="false" outlineLevel="0" collapsed="false">
      <c r="T99" s="10"/>
    </row>
    <row r="100" customFormat="false" ht="12.75" hidden="false" customHeight="false" outlineLevel="0" collapsed="false">
      <c r="T100" s="10"/>
    </row>
    <row r="101" customFormat="false" ht="12.75" hidden="false" customHeight="false" outlineLevel="0" collapsed="false">
      <c r="T101" s="10"/>
    </row>
    <row r="102" customFormat="false" ht="12.75" hidden="false" customHeight="false" outlineLevel="0" collapsed="false">
      <c r="T102" s="10"/>
    </row>
    <row r="103" customFormat="false" ht="12.75" hidden="false" customHeight="false" outlineLevel="0" collapsed="false">
      <c r="T103" s="10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E98" activeCellId="0" sqref="E9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24" width="9.14"/>
    <col collapsed="false" customWidth="true" hidden="false" outlineLevel="0" max="9" min="9" style="2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29" width="4.7"/>
    <col collapsed="false" customWidth="true" hidden="false" outlineLevel="0" max="13" min="13" style="1" width="4.7"/>
    <col collapsed="false" customWidth="false" hidden="false" outlineLevel="0" max="14" min="14" style="2" width="9.14"/>
    <col collapsed="false" customWidth="true" hidden="false" outlineLevel="0" max="16" min="15" style="1" width="9.99"/>
    <col collapsed="false" customWidth="true" hidden="false" outlineLevel="0" max="17" min="17" style="0" width="9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">
        <v>193</v>
      </c>
      <c r="B1" s="1" t="s">
        <v>258</v>
      </c>
      <c r="C1" s="1" t="s">
        <v>279</v>
      </c>
      <c r="D1" s="1" t="s">
        <v>279</v>
      </c>
      <c r="E1" s="1" t="s">
        <v>280</v>
      </c>
      <c r="F1" s="1" t="s">
        <v>281</v>
      </c>
      <c r="G1" s="24" t="s">
        <v>259</v>
      </c>
      <c r="H1" s="72" t="s">
        <v>376</v>
      </c>
      <c r="I1" s="24" t="s">
        <v>218</v>
      </c>
      <c r="J1" s="24" t="s">
        <v>161</v>
      </c>
      <c r="K1" s="24" t="s">
        <v>221</v>
      </c>
      <c r="L1" s="29" t="s">
        <v>221</v>
      </c>
      <c r="M1" s="24" t="s">
        <v>222</v>
      </c>
      <c r="N1" s="29" t="s">
        <v>223</v>
      </c>
      <c r="O1" s="1" t="s">
        <v>372</v>
      </c>
    </row>
    <row r="2" customFormat="false" ht="12.75" hidden="false" customHeight="false" outlineLevel="0" collapsed="false">
      <c r="C2" s="1" t="s">
        <v>288</v>
      </c>
      <c r="D2" s="1" t="s">
        <v>289</v>
      </c>
      <c r="E2" s="1" t="s">
        <v>290</v>
      </c>
      <c r="F2" s="1" t="s">
        <v>291</v>
      </c>
      <c r="K2" s="24" t="s">
        <v>267</v>
      </c>
      <c r="O2" s="1" t="s">
        <v>248</v>
      </c>
      <c r="P2" s="1" t="s">
        <v>377</v>
      </c>
      <c r="Q2" s="1" t="s">
        <v>378</v>
      </c>
      <c r="R2" s="1" t="s">
        <v>373</v>
      </c>
    </row>
    <row r="3" customFormat="false" ht="12.75" hidden="false" customHeight="false" outlineLevel="0" collapsed="false">
      <c r="C3" s="17" t="s">
        <v>304</v>
      </c>
      <c r="D3" s="16" t="s">
        <v>305</v>
      </c>
      <c r="E3" s="63" t="n">
        <v>0.25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4" t="n">
        <f aca="false">'Risultati Y'!C7</f>
        <v>156.99</v>
      </c>
      <c r="D4" s="4" t="n">
        <f aca="false">'Risultati Y'!D7</f>
        <v>-132.89</v>
      </c>
      <c r="E4" s="4" t="n">
        <f aca="false">'Risultati Y'!E7</f>
        <v>90.49</v>
      </c>
      <c r="F4" s="4" t="n">
        <f aca="false">'Risultati Y'!F7</f>
        <v>48.94</v>
      </c>
      <c r="G4" s="25" t="n">
        <f aca="false">Pilastri!O29</f>
        <v>50.5</v>
      </c>
      <c r="H4" s="74" t="n">
        <f aca="false">Pilastri!Q29</f>
        <v>3</v>
      </c>
      <c r="I4" s="31" t="n">
        <f aca="false">Pilastri!E29</f>
        <v>30</v>
      </c>
      <c r="J4" s="31" t="n">
        <f aca="false">Pilastri!F29</f>
        <v>30</v>
      </c>
      <c r="K4" s="31" t="n">
        <f aca="false">Pilastri!I29</f>
        <v>4</v>
      </c>
      <c r="L4" s="32" t="n">
        <f aca="false">IF(I4=30,2,K4/2)</f>
        <v>2</v>
      </c>
      <c r="M4" s="31" t="n">
        <f aca="false">Pilastri!J29</f>
        <v>12</v>
      </c>
      <c r="N4" s="33" t="n">
        <f aca="false">L4*M4^2*3.1416/400</f>
        <v>2.261952</v>
      </c>
      <c r="O4" s="4" t="e">
        <f aca="false">Mrd(I4,J4,'Mater e CarUnit'!$B$17,2*N4,'Mater e CarUnit'!$J$14,'Mater e CarUnit'!$J$26,G4,0,MAX(ABS(C4),ABS(D4)))</f>
        <v>#VALUE!</v>
      </c>
      <c r="P4" s="4" t="e">
        <f aca="false">O4*2/3.2</f>
        <v>#VALUE!</v>
      </c>
      <c r="Q4" s="4" t="e">
        <f aca="false">P4*H4</f>
        <v>#VALUE!</v>
      </c>
      <c r="R4" s="10" t="e">
        <f aca="false">O4/MAX(ABS(C4),ABS(D4))*$E$3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4" t="n">
        <f aca="false">'Risultati Y'!C8</f>
        <v>211.16</v>
      </c>
      <c r="D5" s="4" t="n">
        <f aca="false">'Risultati Y'!D8</f>
        <v>-196.7</v>
      </c>
      <c r="E5" s="4" t="n">
        <f aca="false">'Risultati Y'!E8</f>
        <v>127.28</v>
      </c>
      <c r="F5" s="4" t="n">
        <f aca="false">'Risultati Y'!F8</f>
        <v>154.16</v>
      </c>
      <c r="G5" s="25" t="n">
        <f aca="false">Pilastri!O30</f>
        <v>132.5</v>
      </c>
      <c r="H5" s="74" t="n">
        <f aca="false">Pilastri!Q30</f>
        <v>3</v>
      </c>
      <c r="I5" s="31" t="n">
        <f aca="false">Pilastri!E30</f>
        <v>30</v>
      </c>
      <c r="J5" s="31" t="n">
        <f aca="false">Pilastri!F30</f>
        <v>30</v>
      </c>
      <c r="K5" s="31" t="n">
        <f aca="false">Pilastri!I30</f>
        <v>4</v>
      </c>
      <c r="L5" s="32" t="n">
        <f aca="false">IF(I5=30,2,K5/2)</f>
        <v>2</v>
      </c>
      <c r="M5" s="31" t="n">
        <f aca="false">Pilastri!J30</f>
        <v>12</v>
      </c>
      <c r="N5" s="33" t="n">
        <f aca="false">L5*M5^2*3.1416/400</f>
        <v>2.261952</v>
      </c>
      <c r="O5" s="4" t="e">
        <f aca="false">Mrd(I5,J5,'Mater e CarUnit'!$B$17,2*N5,'Mater e CarUnit'!$J$14,'Mater e CarUnit'!$J$26,G5,0,MAX(ABS(C5),ABS(D5)))</f>
        <v>#VALUE!</v>
      </c>
      <c r="P5" s="4" t="e">
        <f aca="false">O5*2/3.2</f>
        <v>#VALUE!</v>
      </c>
      <c r="Q5" s="4" t="e">
        <f aca="false">P5*H5</f>
        <v>#VALUE!</v>
      </c>
      <c r="R5" s="10" t="e">
        <f aca="false">O5/MAX(ABS(C5),ABS(D5))*$E$3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4" t="n">
        <f aca="false">'Risultati Y'!C9</f>
        <v>254.49</v>
      </c>
      <c r="D6" s="4" t="n">
        <f aca="false">'Risultati Y'!D9</f>
        <v>-245.74</v>
      </c>
      <c r="E6" s="4" t="n">
        <f aca="false">'Risultati Y'!E9</f>
        <v>156.11</v>
      </c>
      <c r="F6" s="4" t="n">
        <f aca="false">'Risultati Y'!F9</f>
        <v>287.25</v>
      </c>
      <c r="G6" s="25" t="n">
        <f aca="false">Pilastri!O31</f>
        <v>214.5</v>
      </c>
      <c r="H6" s="74" t="n">
        <f aca="false">Pilastri!Q31</f>
        <v>2.82217466170125</v>
      </c>
      <c r="I6" s="31" t="n">
        <f aca="false">Pilastri!E31</f>
        <v>30</v>
      </c>
      <c r="J6" s="31" t="n">
        <f aca="false">Pilastri!F31</f>
        <v>30</v>
      </c>
      <c r="K6" s="31" t="n">
        <f aca="false">Pilastri!I31</f>
        <v>4</v>
      </c>
      <c r="L6" s="32" t="n">
        <f aca="false">IF(I6=30,2,K6/2)</f>
        <v>2</v>
      </c>
      <c r="M6" s="31" t="n">
        <f aca="false">Pilastri!J31</f>
        <v>12</v>
      </c>
      <c r="N6" s="33" t="n">
        <f aca="false">L6*M6^2*3.1416/400</f>
        <v>2.261952</v>
      </c>
      <c r="O6" s="4" t="e">
        <f aca="false">Mrd(I6,J6,'Mater e CarUnit'!$B$17,2*N6,'Mater e CarUnit'!$J$14,'Mater e CarUnit'!$J$26,G6,0,MAX(ABS(C6),ABS(D6)))</f>
        <v>#VALUE!</v>
      </c>
      <c r="P6" s="4" t="e">
        <f aca="false">O6*2/3.2</f>
        <v>#VALUE!</v>
      </c>
      <c r="Q6" s="4" t="e">
        <f aca="false">P6*H6</f>
        <v>#VALUE!</v>
      </c>
      <c r="R6" s="10" t="e">
        <f aca="false">O6/MAX(ABS(C6),ABS(D6))*$E$3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4" t="n">
        <f aca="false">'Risultati Y'!C10</f>
        <v>264.22</v>
      </c>
      <c r="D7" s="4" t="n">
        <f aca="false">'Risultati Y'!D10</f>
        <v>-272.25</v>
      </c>
      <c r="E7" s="4" t="n">
        <f aca="false">'Risultati Y'!E10</f>
        <v>167.51</v>
      </c>
      <c r="F7" s="4" t="n">
        <f aca="false">'Risultati Y'!F10</f>
        <v>429.78</v>
      </c>
      <c r="G7" s="25" t="n">
        <f aca="false">Pilastri!O32</f>
        <v>296.5</v>
      </c>
      <c r="H7" s="74" t="n">
        <f aca="false">Pilastri!Q32</f>
        <v>2.64278337539012</v>
      </c>
      <c r="I7" s="31" t="n">
        <f aca="false">Pilastri!E32</f>
        <v>30</v>
      </c>
      <c r="J7" s="31" t="n">
        <f aca="false">Pilastri!F32</f>
        <v>30</v>
      </c>
      <c r="K7" s="31" t="n">
        <f aca="false">Pilastri!I32</f>
        <v>4</v>
      </c>
      <c r="L7" s="32" t="n">
        <f aca="false">IF(I7=30,2,K7/2)</f>
        <v>2</v>
      </c>
      <c r="M7" s="31" t="n">
        <f aca="false">Pilastri!J32</f>
        <v>12</v>
      </c>
      <c r="N7" s="33" t="n">
        <f aca="false">L7*M7^2*3.1416/400</f>
        <v>2.261952</v>
      </c>
      <c r="O7" s="4" t="e">
        <f aca="false">Mrd(I7,J7,'Mater e CarUnit'!$B$17,2*N7,'Mater e CarUnit'!$J$14,'Mater e CarUnit'!$J$26,G7,0,MAX(ABS(C7),ABS(D7)))</f>
        <v>#VALUE!</v>
      </c>
      <c r="P7" s="4" t="e">
        <f aca="false">O7*2/3.2</f>
        <v>#VALUE!</v>
      </c>
      <c r="Q7" s="4" t="e">
        <f aca="false">P7*H7</f>
        <v>#VALUE!</v>
      </c>
      <c r="R7" s="10" t="e">
        <f aca="false">O7/MAX(ABS(C7),ABS(D7))*$E$3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4" t="n">
        <f aca="false">'Risultati Y'!C11</f>
        <v>251.57</v>
      </c>
      <c r="D8" s="4" t="n">
        <f aca="false">'Risultati Y'!D11</f>
        <v>-277.5</v>
      </c>
      <c r="E8" s="4" t="n">
        <f aca="false">'Risultati Y'!E11</f>
        <v>165.28</v>
      </c>
      <c r="F8" s="4" t="n">
        <f aca="false">'Risultati Y'!F11</f>
        <v>585.98</v>
      </c>
      <c r="G8" s="25" t="n">
        <f aca="false">Pilastri!O33</f>
        <v>378.5</v>
      </c>
      <c r="H8" s="74" t="n">
        <f aca="false">Pilastri!Q33</f>
        <v>2.4659822916296</v>
      </c>
      <c r="I8" s="31" t="n">
        <f aca="false">Pilastri!E33</f>
        <v>30</v>
      </c>
      <c r="J8" s="31" t="n">
        <f aca="false">Pilastri!F33</f>
        <v>30</v>
      </c>
      <c r="K8" s="31" t="n">
        <f aca="false">Pilastri!I33</f>
        <v>4</v>
      </c>
      <c r="L8" s="32" t="n">
        <f aca="false">IF(I8=30,2,K8/2)</f>
        <v>2</v>
      </c>
      <c r="M8" s="31" t="n">
        <f aca="false">Pilastri!J33</f>
        <v>12</v>
      </c>
      <c r="N8" s="33" t="n">
        <f aca="false">L8*M8^2*3.1416/400</f>
        <v>2.261952</v>
      </c>
      <c r="O8" s="4" t="e">
        <f aca="false">Mrd(I8,J8,'Mater e CarUnit'!$B$17,2*N8,'Mater e CarUnit'!$J$14,'Mater e CarUnit'!$J$26,G8,0,MAX(ABS(C8),ABS(D8)))</f>
        <v>#VALUE!</v>
      </c>
      <c r="P8" s="4" t="e">
        <f aca="false">O8*2/3.2</f>
        <v>#VALUE!</v>
      </c>
      <c r="Q8" s="4" t="e">
        <f aca="false">P8*H8</f>
        <v>#VALUE!</v>
      </c>
      <c r="R8" s="10" t="e">
        <f aca="false">O8/MAX(ABS(C8),ABS(D8))*$E$3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4" t="n">
        <f aca="false">'Risultati Y'!C12</f>
        <v>130.86</v>
      </c>
      <c r="D9" s="4" t="n">
        <f aca="false">'Risultati Y'!D12</f>
        <v>-175.28</v>
      </c>
      <c r="E9" s="4" t="n">
        <f aca="false">'Risultati Y'!E12</f>
        <v>95.64</v>
      </c>
      <c r="F9" s="4" t="n">
        <f aca="false">'Risultati Y'!F12</f>
        <v>723.57</v>
      </c>
      <c r="G9" s="25" t="n">
        <f aca="false">Pilastri!O34</f>
        <v>460.5</v>
      </c>
      <c r="H9" s="74" t="n">
        <f aca="false">Pilastri!Q34</f>
        <v>2.29193282847903</v>
      </c>
      <c r="I9" s="31" t="n">
        <f aca="false">Pilastri!E34</f>
        <v>30</v>
      </c>
      <c r="J9" s="31" t="n">
        <f aca="false">Pilastri!F34</f>
        <v>30</v>
      </c>
      <c r="K9" s="31" t="n">
        <f aca="false">Pilastri!I34</f>
        <v>4</v>
      </c>
      <c r="L9" s="32" t="n">
        <f aca="false">IF(I9=30,2,K9/2)</f>
        <v>2</v>
      </c>
      <c r="M9" s="31" t="n">
        <f aca="false">Pilastri!J34</f>
        <v>14</v>
      </c>
      <c r="N9" s="33" t="n">
        <f aca="false">L9*M9^2*3.1416/400</f>
        <v>3.078768</v>
      </c>
      <c r="O9" s="4" t="e">
        <f aca="false">Mrd(I9,J9,'Mater e CarUnit'!$B$17,2*N9,'Mater e CarUnit'!$J$14,'Mater e CarUnit'!$J$26,G9,0,MAX(ABS(C9),ABS(D9)))</f>
        <v>#VALUE!</v>
      </c>
      <c r="P9" s="4" t="e">
        <f aca="false">O9*2/3.2</f>
        <v>#VALUE!</v>
      </c>
      <c r="Q9" s="4" t="e">
        <f aca="false">P9*H9</f>
        <v>#VALUE!</v>
      </c>
      <c r="R9" s="10" t="e">
        <f aca="false">O9/MAX(ABS(C9),ABS(D9))*$E$3</f>
        <v>#VALUE!</v>
      </c>
    </row>
    <row r="10" customFormat="false" ht="12.75" hidden="false" customHeight="false" outlineLevel="0" collapsed="false">
      <c r="C10" s="4"/>
      <c r="D10" s="4"/>
      <c r="E10" s="4"/>
      <c r="F10" s="4"/>
      <c r="G10" s="1"/>
      <c r="H10" s="10"/>
      <c r="I10" s="18"/>
      <c r="J10" s="18"/>
      <c r="K10" s="18"/>
      <c r="L10" s="32"/>
      <c r="M10" s="18"/>
      <c r="N10" s="33"/>
      <c r="O10" s="4"/>
      <c r="P10" s="4"/>
      <c r="R10" s="10"/>
    </row>
    <row r="11" customFormat="false" ht="12.75" hidden="false" customHeight="false" outlineLevel="0" collapsed="false">
      <c r="A11" s="1" t="n">
        <v>9</v>
      </c>
      <c r="B11" s="1" t="n">
        <v>6</v>
      </c>
      <c r="C11" s="4" t="n">
        <f aca="false">'Risultati Y'!C14</f>
        <v>219.8</v>
      </c>
      <c r="D11" s="4" t="n">
        <f aca="false">'Risultati Y'!D14</f>
        <v>-207.93</v>
      </c>
      <c r="E11" s="4" t="n">
        <f aca="false">'Risultati Y'!E14</f>
        <v>133.66</v>
      </c>
      <c r="F11" s="4" t="n">
        <f aca="false">'Risultati Y'!F14</f>
        <v>4.47</v>
      </c>
      <c r="G11" s="25" t="n">
        <f aca="false">Pilastri!O19</f>
        <v>94.6</v>
      </c>
      <c r="H11" s="74" t="n">
        <f aca="false">Pilastri!Q19</f>
        <v>3</v>
      </c>
      <c r="I11" s="31" t="n">
        <f aca="false">Pilastri!E19</f>
        <v>30</v>
      </c>
      <c r="J11" s="31" t="n">
        <f aca="false">Pilastri!F19</f>
        <v>30</v>
      </c>
      <c r="K11" s="31" t="n">
        <f aca="false">Pilastri!I19</f>
        <v>4</v>
      </c>
      <c r="L11" s="32" t="n">
        <f aca="false">IF(I11=30,2,K11/2)</f>
        <v>2</v>
      </c>
      <c r="M11" s="31" t="n">
        <f aca="false">Pilastri!J19</f>
        <v>12</v>
      </c>
      <c r="N11" s="33" t="n">
        <f aca="false">L11*M11^2*3.1416/400</f>
        <v>2.261952</v>
      </c>
      <c r="O11" s="4" t="e">
        <f aca="false">Mrd(I11,J11,'Mater e CarUnit'!$B$17,2*N11,'Mater e CarUnit'!$J$14,'Mater e CarUnit'!$J$26,G11,0,MAX(ABS(C11),ABS(D11)))</f>
        <v>#VALUE!</v>
      </c>
      <c r="P11" s="4" t="e">
        <f aca="false">O11*2/3.2</f>
        <v>#VALUE!</v>
      </c>
      <c r="Q11" s="4" t="e">
        <f aca="false">P11*H11</f>
        <v>#VALUE!</v>
      </c>
      <c r="R11" s="10" t="e">
        <f aca="false">O11/MAX(ABS(C11),ABS(D11))*$E$3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4" t="n">
        <f aca="false">'Risultati Y'!C15</f>
        <v>308.88</v>
      </c>
      <c r="D12" s="4" t="n">
        <f aca="false">'Risultati Y'!D15</f>
        <v>-303.35</v>
      </c>
      <c r="E12" s="4" t="n">
        <f aca="false">'Risultati Y'!E15</f>
        <v>191.3</v>
      </c>
      <c r="F12" s="4" t="n">
        <f aca="false">'Risultati Y'!F15</f>
        <v>16.9</v>
      </c>
      <c r="G12" s="25" t="n">
        <f aca="false">Pilastri!O20</f>
        <v>227.7</v>
      </c>
      <c r="H12" s="74" t="n">
        <f aca="false">Pilastri!Q20</f>
        <v>2.79312819234266</v>
      </c>
      <c r="I12" s="31" t="n">
        <f aca="false">Pilastri!E20</f>
        <v>30</v>
      </c>
      <c r="J12" s="31" t="n">
        <f aca="false">Pilastri!F20</f>
        <v>30</v>
      </c>
      <c r="K12" s="31" t="n">
        <f aca="false">Pilastri!I20</f>
        <v>4</v>
      </c>
      <c r="L12" s="32" t="n">
        <f aca="false">IF(I12=30,2,K12/2)</f>
        <v>2</v>
      </c>
      <c r="M12" s="31" t="n">
        <f aca="false">Pilastri!J20</f>
        <v>12</v>
      </c>
      <c r="N12" s="33" t="n">
        <f aca="false">L12*M12^2*3.1416/400</f>
        <v>2.261952</v>
      </c>
      <c r="O12" s="4" t="e">
        <f aca="false">Mrd(I12,J12,'Mater e CarUnit'!$B$17,2*N12,'Mater e CarUnit'!$J$14,'Mater e CarUnit'!$J$26,G12,0,MAX(ABS(C12),ABS(D12)))</f>
        <v>#VALUE!</v>
      </c>
      <c r="P12" s="4" t="e">
        <f aca="false">O12*2/3.2</f>
        <v>#VALUE!</v>
      </c>
      <c r="Q12" s="4" t="e">
        <f aca="false">P12*H12</f>
        <v>#VALUE!</v>
      </c>
      <c r="R12" s="10" t="e">
        <f aca="false">O12/MAX(ABS(C12),ABS(D12))*$E$3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4" t="n">
        <f aca="false">'Risultati Y'!C16</f>
        <v>379.28</v>
      </c>
      <c r="D13" s="4" t="n">
        <f aca="false">'Risultati Y'!D16</f>
        <v>-378.55</v>
      </c>
      <c r="E13" s="4" t="n">
        <f aca="false">'Risultati Y'!E16</f>
        <v>236.81</v>
      </c>
      <c r="F13" s="4" t="n">
        <f aca="false">'Risultati Y'!F16</f>
        <v>33.84</v>
      </c>
      <c r="G13" s="25" t="n">
        <f aca="false">Pilastri!O21</f>
        <v>360.8</v>
      </c>
      <c r="H13" s="74" t="n">
        <f aca="false">Pilastri!Q21</f>
        <v>2.50391845785507</v>
      </c>
      <c r="I13" s="31" t="n">
        <f aca="false">Pilastri!E21</f>
        <v>30</v>
      </c>
      <c r="J13" s="31" t="n">
        <f aca="false">Pilastri!F21</f>
        <v>30</v>
      </c>
      <c r="K13" s="31" t="n">
        <f aca="false">Pilastri!I21</f>
        <v>4</v>
      </c>
      <c r="L13" s="32" t="n">
        <f aca="false">IF(I13=30,2,K13/2)</f>
        <v>2</v>
      </c>
      <c r="M13" s="31" t="n">
        <f aca="false">Pilastri!J21</f>
        <v>12</v>
      </c>
      <c r="N13" s="33" t="n">
        <f aca="false">L13*M13^2*3.1416/400</f>
        <v>2.261952</v>
      </c>
      <c r="O13" s="4" t="e">
        <f aca="false">Mrd(I13,J13,'Mater e CarUnit'!$B$17,2*N13,'Mater e CarUnit'!$J$14,'Mater e CarUnit'!$J$26,G13,0,MAX(ABS(C13),ABS(D13)))</f>
        <v>#VALUE!</v>
      </c>
      <c r="P13" s="4" t="e">
        <f aca="false">O13*2/3.2</f>
        <v>#VALUE!</v>
      </c>
      <c r="Q13" s="4" t="e">
        <f aca="false">P13*H13</f>
        <v>#VALUE!</v>
      </c>
      <c r="R13" s="10" t="e">
        <f aca="false">O13/MAX(ABS(C13),ABS(D13))*$E$3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4" t="n">
        <f aca="false">'Risultati Y'!C17</f>
        <v>376.25</v>
      </c>
      <c r="D14" s="4" t="n">
        <f aca="false">'Risultati Y'!D17</f>
        <v>-354.09</v>
      </c>
      <c r="E14" s="4" t="n">
        <f aca="false">'Risultati Y'!E17</f>
        <v>228.18</v>
      </c>
      <c r="F14" s="4" t="n">
        <f aca="false">'Risultati Y'!F17</f>
        <v>53.34</v>
      </c>
      <c r="G14" s="25" t="n">
        <f aca="false">Pilastri!O22</f>
        <v>493.9</v>
      </c>
      <c r="H14" s="74" t="n">
        <f aca="false">Pilastri!Q22</f>
        <v>2.22186996279142</v>
      </c>
      <c r="I14" s="31" t="n">
        <f aca="false">Pilastri!E22</f>
        <v>30</v>
      </c>
      <c r="J14" s="31" t="n">
        <f aca="false">Pilastri!F22</f>
        <v>30</v>
      </c>
      <c r="K14" s="31" t="n">
        <f aca="false">Pilastri!I22</f>
        <v>4</v>
      </c>
      <c r="L14" s="32" t="n">
        <f aca="false">IF(I14=30,2,K14/2)</f>
        <v>2</v>
      </c>
      <c r="M14" s="31" t="n">
        <f aca="false">Pilastri!J22</f>
        <v>14</v>
      </c>
      <c r="N14" s="33" t="n">
        <f aca="false">L14*M14^2*3.1416/400</f>
        <v>3.078768</v>
      </c>
      <c r="O14" s="4" t="e">
        <f aca="false">Mrd(I14,J14,'Mater e CarUnit'!$B$17,2*N14,'Mater e CarUnit'!$J$14,'Mater e CarUnit'!$J$26,G14,0,MAX(ABS(C14),ABS(D14)))</f>
        <v>#VALUE!</v>
      </c>
      <c r="P14" s="4" t="e">
        <f aca="false">O14*2/3.2</f>
        <v>#VALUE!</v>
      </c>
      <c r="Q14" s="4" t="e">
        <f aca="false">P14*H14</f>
        <v>#VALUE!</v>
      </c>
      <c r="R14" s="10" t="e">
        <f aca="false">O14/MAX(ABS(C14),ABS(D14))*$E$3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4" t="n">
        <f aca="false">'Risultati Y'!C18</f>
        <v>621.9</v>
      </c>
      <c r="D15" s="4" t="n">
        <f aca="false">'Risultati Y'!D18</f>
        <v>-598.26</v>
      </c>
      <c r="E15" s="4" t="n">
        <f aca="false">'Risultati Y'!E18</f>
        <v>381.22</v>
      </c>
      <c r="F15" s="4" t="n">
        <f aca="false">'Risultati Y'!F18</f>
        <v>75</v>
      </c>
      <c r="G15" s="25" t="n">
        <f aca="false">Pilastri!O23</f>
        <v>629.3</v>
      </c>
      <c r="H15" s="74" t="n">
        <f aca="false">Pilastri!Q23</f>
        <v>2.2678062258094</v>
      </c>
      <c r="I15" s="31" t="n">
        <f aca="false">Pilastri!E23</f>
        <v>30</v>
      </c>
      <c r="J15" s="31" t="n">
        <f aca="false">Pilastri!F23</f>
        <v>40</v>
      </c>
      <c r="K15" s="31" t="n">
        <f aca="false">Pilastri!I23</f>
        <v>6</v>
      </c>
      <c r="L15" s="32" t="n">
        <f aca="false">IF(I15=30,2,K15/2)</f>
        <v>2</v>
      </c>
      <c r="M15" s="31" t="n">
        <f aca="false">Pilastri!J23</f>
        <v>14</v>
      </c>
      <c r="N15" s="33" t="n">
        <f aca="false">L15*M15^2*3.1416/400</f>
        <v>3.078768</v>
      </c>
      <c r="O15" s="4" t="e">
        <f aca="false">Mrd(I15,J15,'Mater e CarUnit'!$B$17,2*N15,'Mater e CarUnit'!$J$14,'Mater e CarUnit'!$J$26,G15,0,MAX(ABS(C15),ABS(D15)))</f>
        <v>#VALUE!</v>
      </c>
      <c r="P15" s="4" t="e">
        <f aca="false">O15*2/3.2</f>
        <v>#VALUE!</v>
      </c>
      <c r="Q15" s="4" t="e">
        <f aca="false">P15*H15</f>
        <v>#VALUE!</v>
      </c>
      <c r="R15" s="10" t="e">
        <f aca="false">O15/MAX(ABS(C15),ABS(D15))*$E$3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4" t="n">
        <f aca="false">'Risultati Y'!C19</f>
        <v>414.39</v>
      </c>
      <c r="D16" s="4" t="n">
        <f aca="false">'Risultati Y'!D19</f>
        <v>-715.27</v>
      </c>
      <c r="E16" s="4" t="n">
        <f aca="false">'Risultati Y'!E19</f>
        <v>352.75</v>
      </c>
      <c r="F16" s="4" t="n">
        <f aca="false">'Risultati Y'!F19</f>
        <v>121.43</v>
      </c>
      <c r="G16" s="25" t="n">
        <f aca="false">Pilastri!O24</f>
        <v>766.9</v>
      </c>
      <c r="H16" s="74" t="n">
        <f aca="false">Pilastri!Q24</f>
        <v>2.29269067426505</v>
      </c>
      <c r="I16" s="31" t="n">
        <f aca="false">Pilastri!E24</f>
        <v>30</v>
      </c>
      <c r="J16" s="31" t="n">
        <f aca="false">Pilastri!F24</f>
        <v>50</v>
      </c>
      <c r="K16" s="31" t="n">
        <f aca="false">Pilastri!I24</f>
        <v>6</v>
      </c>
      <c r="L16" s="32" t="n">
        <f aca="false">IF(I16=30,2,K16/2)</f>
        <v>2</v>
      </c>
      <c r="M16" s="31" t="n">
        <f aca="false">Pilastri!J24</f>
        <v>14</v>
      </c>
      <c r="N16" s="33" t="n">
        <f aca="false">L16*M16^2*3.1416/400</f>
        <v>3.078768</v>
      </c>
      <c r="O16" s="4" t="e">
        <f aca="false">Mrd(I16,J16,'Mater e CarUnit'!$B$17,2*N16,'Mater e CarUnit'!$J$14,'Mater e CarUnit'!$J$26,G16,0,MAX(ABS(C16),ABS(D16)))</f>
        <v>#VALUE!</v>
      </c>
      <c r="P16" s="4" t="e">
        <f aca="false">O16*2/3.2</f>
        <v>#VALUE!</v>
      </c>
      <c r="Q16" s="4" t="e">
        <f aca="false">P16*H16</f>
        <v>#VALUE!</v>
      </c>
      <c r="R16" s="10" t="e">
        <f aca="false">O16/MAX(ABS(C16),ABS(D16))*$E$3</f>
        <v>#VALUE!</v>
      </c>
    </row>
    <row r="17" customFormat="false" ht="12.75" hidden="false" customHeight="false" outlineLevel="0" collapsed="false">
      <c r="C17" s="4"/>
      <c r="D17" s="4"/>
      <c r="E17" s="4"/>
      <c r="F17" s="4"/>
      <c r="G17" s="1"/>
      <c r="H17" s="10"/>
      <c r="I17" s="18"/>
      <c r="J17" s="18"/>
      <c r="K17" s="18"/>
      <c r="L17" s="32"/>
      <c r="M17" s="18"/>
      <c r="N17" s="33"/>
      <c r="O17" s="4"/>
      <c r="P17" s="4"/>
      <c r="R17" s="10"/>
    </row>
    <row r="18" customFormat="false" ht="12.75" hidden="false" customHeight="false" outlineLevel="0" collapsed="false">
      <c r="A18" s="1" t="n">
        <v>1</v>
      </c>
      <c r="B18" s="1" t="n">
        <v>6</v>
      </c>
      <c r="C18" s="4" t="n">
        <f aca="false">'Risultati Y'!C21</f>
        <v>157.89</v>
      </c>
      <c r="D18" s="4" t="n">
        <f aca="false">'Risultati Y'!D21</f>
        <v>-135.63</v>
      </c>
      <c r="E18" s="4" t="n">
        <f aca="false">'Risultati Y'!E21</f>
        <v>91.64</v>
      </c>
      <c r="F18" s="4" t="n">
        <f aca="false">'Risultati Y'!F21</f>
        <v>-53.11</v>
      </c>
      <c r="G18" s="25" t="n">
        <f aca="false">Pilastri!O9</f>
        <v>66.1</v>
      </c>
      <c r="H18" s="74" t="n">
        <f aca="false">Pilastri!Q9</f>
        <v>3</v>
      </c>
      <c r="I18" s="31" t="n">
        <f aca="false">Pilastri!E9</f>
        <v>30</v>
      </c>
      <c r="J18" s="31" t="n">
        <f aca="false">Pilastri!F9</f>
        <v>30</v>
      </c>
      <c r="K18" s="31" t="n">
        <f aca="false">Pilastri!I9</f>
        <v>4</v>
      </c>
      <c r="L18" s="32" t="n">
        <f aca="false">IF(I18=30,2,K18/2)</f>
        <v>2</v>
      </c>
      <c r="M18" s="31" t="n">
        <f aca="false">Pilastri!J9</f>
        <v>12</v>
      </c>
      <c r="N18" s="33" t="n">
        <f aca="false">L18*M18^2*3.1416/400</f>
        <v>2.261952</v>
      </c>
      <c r="O18" s="4" t="e">
        <f aca="false">Mrd(I18,J18,'Mater e CarUnit'!$B$17,2*N18,'Mater e CarUnit'!$J$14,'Mater e CarUnit'!$J$26,G18,0,MAX(ABS(C18),ABS(D18)))</f>
        <v>#VALUE!</v>
      </c>
      <c r="P18" s="4" t="e">
        <f aca="false">O18*2/3.2</f>
        <v>#VALUE!</v>
      </c>
      <c r="Q18" s="4" t="e">
        <f aca="false">P18*H18</f>
        <v>#VALUE!</v>
      </c>
      <c r="R18" s="10" t="e">
        <f aca="false">O18/MAX(ABS(C18),ABS(D18))*$E$3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4" t="n">
        <f aca="false">'Risultati Y'!C22</f>
        <v>216.03</v>
      </c>
      <c r="D19" s="4" t="n">
        <f aca="false">'Risultati Y'!D22</f>
        <v>-202.52</v>
      </c>
      <c r="E19" s="4" t="n">
        <f aca="false">'Risultati Y'!E22</f>
        <v>130.64</v>
      </c>
      <c r="F19" s="4" t="n">
        <f aca="false">'Risultati Y'!F22</f>
        <v>-170.83</v>
      </c>
      <c r="G19" s="25" t="n">
        <f aca="false">Pilastri!O10</f>
        <v>163.7</v>
      </c>
      <c r="H19" s="74" t="n">
        <f aca="false">Pilastri!Q10</f>
        <v>2.93454641868714</v>
      </c>
      <c r="I19" s="31" t="n">
        <f aca="false">Pilastri!E10</f>
        <v>30</v>
      </c>
      <c r="J19" s="31" t="n">
        <f aca="false">Pilastri!F10</f>
        <v>30</v>
      </c>
      <c r="K19" s="31" t="n">
        <f aca="false">Pilastri!I10</f>
        <v>4</v>
      </c>
      <c r="L19" s="32" t="n">
        <f aca="false">IF(I19=30,2,K19/2)</f>
        <v>2</v>
      </c>
      <c r="M19" s="31" t="n">
        <f aca="false">Pilastri!J10</f>
        <v>12</v>
      </c>
      <c r="N19" s="33" t="n">
        <f aca="false">L19*M19^2*3.1416/400</f>
        <v>2.261952</v>
      </c>
      <c r="O19" s="4" t="e">
        <f aca="false">Mrd(I19,J19,'Mater e CarUnit'!$B$17,2*N19,'Mater e CarUnit'!$J$14,'Mater e CarUnit'!$J$26,G19,0,MAX(ABS(C19),ABS(D19)))</f>
        <v>#VALUE!</v>
      </c>
      <c r="P19" s="4" t="e">
        <f aca="false">O19*2/3.2</f>
        <v>#VALUE!</v>
      </c>
      <c r="Q19" s="4" t="e">
        <f aca="false">P19*H19</f>
        <v>#VALUE!</v>
      </c>
      <c r="R19" s="10" t="e">
        <f aca="false">O19/MAX(ABS(C19),ABS(D19))*$E$3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4" t="n">
        <f aca="false">'Risultati Y'!C23</f>
        <v>261.74</v>
      </c>
      <c r="D20" s="4" t="n">
        <f aca="false">'Risultati Y'!D23</f>
        <v>-253.56</v>
      </c>
      <c r="E20" s="4" t="n">
        <f aca="false">'Risultati Y'!E23</f>
        <v>160.85</v>
      </c>
      <c r="F20" s="4" t="n">
        <f aca="false">'Risultati Y'!F23</f>
        <v>-321</v>
      </c>
      <c r="G20" s="25" t="n">
        <f aca="false">Pilastri!O11</f>
        <v>261.3</v>
      </c>
      <c r="H20" s="74" t="n">
        <f aca="false">Pilastri!Q11</f>
        <v>2.71948174276254</v>
      </c>
      <c r="I20" s="31" t="n">
        <f aca="false">Pilastri!E11</f>
        <v>30</v>
      </c>
      <c r="J20" s="31" t="n">
        <f aca="false">Pilastri!F11</f>
        <v>30</v>
      </c>
      <c r="K20" s="31" t="n">
        <f aca="false">Pilastri!I11</f>
        <v>4</v>
      </c>
      <c r="L20" s="32" t="n">
        <f aca="false">IF(I20=30,2,K20/2)</f>
        <v>2</v>
      </c>
      <c r="M20" s="31" t="n">
        <f aca="false">Pilastri!J11</f>
        <v>12</v>
      </c>
      <c r="N20" s="33" t="n">
        <f aca="false">L20*M20^2*3.1416/400</f>
        <v>2.261952</v>
      </c>
      <c r="O20" s="4" t="e">
        <f aca="false">Mrd(I20,J20,'Mater e CarUnit'!$B$17,2*N20,'Mater e CarUnit'!$J$14,'Mater e CarUnit'!$J$26,G20,0,MAX(ABS(C20),ABS(D20)))</f>
        <v>#VALUE!</v>
      </c>
      <c r="P20" s="4" t="e">
        <f aca="false">O20*2/3.2</f>
        <v>#VALUE!</v>
      </c>
      <c r="Q20" s="4" t="e">
        <f aca="false">P20*H20</f>
        <v>#VALUE!</v>
      </c>
      <c r="R20" s="10" t="e">
        <f aca="false">O20/MAX(ABS(C20),ABS(D20))*$E$3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4" t="n">
        <f aca="false">'Risultati Y'!C24</f>
        <v>274.86</v>
      </c>
      <c r="D21" s="4" t="n">
        <f aca="false">'Risultati Y'!D24</f>
        <v>-284.94</v>
      </c>
      <c r="E21" s="4" t="n">
        <f aca="false">'Risultati Y'!E24</f>
        <v>174.82</v>
      </c>
      <c r="F21" s="4" t="n">
        <f aca="false">'Risultati Y'!F24</f>
        <v>-483.1</v>
      </c>
      <c r="G21" s="25" t="n">
        <f aca="false">Pilastri!O12</f>
        <v>358.9</v>
      </c>
      <c r="H21" s="74" t="n">
        <f aca="false">Pilastri!Q12</f>
        <v>2.50799824430154</v>
      </c>
      <c r="I21" s="31" t="n">
        <f aca="false">Pilastri!E12</f>
        <v>30</v>
      </c>
      <c r="J21" s="31" t="n">
        <f aca="false">Pilastri!F12</f>
        <v>30</v>
      </c>
      <c r="K21" s="31" t="n">
        <f aca="false">Pilastri!I12</f>
        <v>4</v>
      </c>
      <c r="L21" s="32" t="n">
        <f aca="false">IF(I21=30,2,K21/2)</f>
        <v>2</v>
      </c>
      <c r="M21" s="31" t="n">
        <f aca="false">Pilastri!J12</f>
        <v>12</v>
      </c>
      <c r="N21" s="33" t="n">
        <f aca="false">L21*M21^2*3.1416/400</f>
        <v>2.261952</v>
      </c>
      <c r="O21" s="4" t="e">
        <f aca="false">Mrd(I21,J21,'Mater e CarUnit'!$B$17,2*N21,'Mater e CarUnit'!$J$14,'Mater e CarUnit'!$J$26,G21,0,MAX(ABS(C21),ABS(D21)))</f>
        <v>#VALUE!</v>
      </c>
      <c r="P21" s="4" t="e">
        <f aca="false">O21*2/3.2</f>
        <v>#VALUE!</v>
      </c>
      <c r="Q21" s="4" t="e">
        <f aca="false">P21*H21</f>
        <v>#VALUE!</v>
      </c>
      <c r="R21" s="10" t="e">
        <f aca="false">O21/MAX(ABS(C21),ABS(D21))*$E$3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4" t="n">
        <f aca="false">'Risultati Y'!C25</f>
        <v>250.51</v>
      </c>
      <c r="D22" s="4" t="n">
        <f aca="false">'Risultati Y'!D25</f>
        <v>-260.23</v>
      </c>
      <c r="E22" s="4" t="n">
        <f aca="false">'Risultati Y'!E25</f>
        <v>159.53</v>
      </c>
      <c r="F22" s="4" t="n">
        <f aca="false">'Risultati Y'!F25</f>
        <v>-660.98</v>
      </c>
      <c r="G22" s="25" t="n">
        <f aca="false">Pilastri!O13</f>
        <v>456.5</v>
      </c>
      <c r="H22" s="74" t="n">
        <f aca="false">Pilastri!Q13</f>
        <v>2.30035651115044</v>
      </c>
      <c r="I22" s="31" t="n">
        <f aca="false">Pilastri!E13</f>
        <v>30</v>
      </c>
      <c r="J22" s="31" t="n">
        <f aca="false">Pilastri!F13</f>
        <v>30</v>
      </c>
      <c r="K22" s="31" t="n">
        <f aca="false">Pilastri!I13</f>
        <v>4</v>
      </c>
      <c r="L22" s="32" t="n">
        <f aca="false">IF(I22=30,2,K22/2)</f>
        <v>2</v>
      </c>
      <c r="M22" s="31" t="n">
        <f aca="false">Pilastri!J13</f>
        <v>14</v>
      </c>
      <c r="N22" s="33" t="n">
        <f aca="false">L22*M22^2*3.1416/400</f>
        <v>3.078768</v>
      </c>
      <c r="O22" s="4" t="e">
        <f aca="false">Mrd(I22,J22,'Mater e CarUnit'!$B$17,2*N22,'Mater e CarUnit'!$J$14,'Mater e CarUnit'!$J$26,G22,0,MAX(ABS(C22),ABS(D22)))</f>
        <v>#VALUE!</v>
      </c>
      <c r="P22" s="4" t="e">
        <f aca="false">O22*2/3.2</f>
        <v>#VALUE!</v>
      </c>
      <c r="Q22" s="4" t="e">
        <f aca="false">P22*H22</f>
        <v>#VALUE!</v>
      </c>
      <c r="R22" s="10" t="e">
        <f aca="false">O22/MAX(ABS(C22),ABS(D22))*$E$3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4" t="n">
        <f aca="false">'Risultati Y'!C26</f>
        <v>255.1</v>
      </c>
      <c r="D23" s="4" t="n">
        <f aca="false">'Risultati Y'!D26</f>
        <v>-387.99</v>
      </c>
      <c r="E23" s="4" t="n">
        <f aca="false">'Risultati Y'!E26</f>
        <v>200.92</v>
      </c>
      <c r="F23" s="4" t="n">
        <f aca="false">'Risultati Y'!F26</f>
        <v>-844.04</v>
      </c>
      <c r="G23" s="25" t="n">
        <f aca="false">Pilastri!O14</f>
        <v>556.4</v>
      </c>
      <c r="H23" s="74" t="n">
        <f aca="false">Pilastri!Q14</f>
        <v>2.38327347176921</v>
      </c>
      <c r="I23" s="31" t="n">
        <f aca="false">Pilastri!E14</f>
        <v>30</v>
      </c>
      <c r="J23" s="31" t="n">
        <f aca="false">Pilastri!F14</f>
        <v>40</v>
      </c>
      <c r="K23" s="31" t="n">
        <f aca="false">Pilastri!I14</f>
        <v>6</v>
      </c>
      <c r="L23" s="32" t="n">
        <f aca="false">IF(I23=30,2,K23/2)</f>
        <v>2</v>
      </c>
      <c r="M23" s="31" t="n">
        <f aca="false">Pilastri!J14</f>
        <v>14</v>
      </c>
      <c r="N23" s="33" t="n">
        <f aca="false">L23*M23^2*3.1416/400</f>
        <v>3.078768</v>
      </c>
      <c r="O23" s="4" t="e">
        <f aca="false">Mrd(I23,J23,'Mater e CarUnit'!$B$17,2*N23,'Mater e CarUnit'!$J$14,'Mater e CarUnit'!$J$26,G23,0,MAX(ABS(C23),ABS(D23)))</f>
        <v>#VALUE!</v>
      </c>
      <c r="P23" s="4" t="e">
        <f aca="false">O23*2/3.2</f>
        <v>#VALUE!</v>
      </c>
      <c r="Q23" s="4" t="e">
        <f aca="false">P23*H23</f>
        <v>#VALUE!</v>
      </c>
      <c r="R23" s="10" t="e">
        <f aca="false">O23/MAX(ABS(C23),ABS(D23))*$E$3</f>
        <v>#VALUE!</v>
      </c>
    </row>
    <row r="24" customFormat="false" ht="12.75" hidden="false" customHeight="false" outlineLevel="0" collapsed="false">
      <c r="C24" s="4"/>
      <c r="D24" s="4"/>
      <c r="E24" s="4"/>
      <c r="F24" s="4"/>
      <c r="G24" s="1"/>
      <c r="H24" s="10"/>
      <c r="I24" s="18"/>
      <c r="J24" s="18"/>
      <c r="K24" s="18"/>
      <c r="L24" s="32"/>
      <c r="M24" s="18"/>
      <c r="N24" s="33"/>
      <c r="O24" s="4"/>
      <c r="P24" s="4"/>
      <c r="R24" s="10"/>
    </row>
    <row r="25" customFormat="false" ht="12.75" hidden="false" customHeight="false" outlineLevel="0" collapsed="false">
      <c r="A25" s="1" t="n">
        <v>18</v>
      </c>
      <c r="B25" s="1" t="n">
        <v>6</v>
      </c>
      <c r="C25" s="4" t="n">
        <f aca="false">'Risultati Y'!C28</f>
        <v>23.8</v>
      </c>
      <c r="D25" s="4" t="n">
        <f aca="false">'Risultati Y'!D28</f>
        <v>28.21</v>
      </c>
      <c r="E25" s="4" t="n">
        <f aca="false">'Risultati Y'!E28</f>
        <v>-10.79</v>
      </c>
      <c r="F25" s="4" t="n">
        <f aca="false">'Risultati Y'!F28</f>
        <v>8.46</v>
      </c>
      <c r="G25" s="25" t="n">
        <f aca="false">Pilastri!O59</f>
        <v>76.8</v>
      </c>
      <c r="H25" s="74" t="n">
        <f aca="false">Pilastri!Q59</f>
        <v>3</v>
      </c>
      <c r="I25" s="31" t="n">
        <f aca="false">Pilastri!E59</f>
        <v>30</v>
      </c>
      <c r="J25" s="31" t="n">
        <f aca="false">Pilastri!F59</f>
        <v>30</v>
      </c>
      <c r="K25" s="31" t="n">
        <f aca="false">Pilastri!I59</f>
        <v>4</v>
      </c>
      <c r="L25" s="32" t="n">
        <f aca="false">IF(I25=30,2,K25/2)</f>
        <v>2</v>
      </c>
      <c r="M25" s="31" t="n">
        <f aca="false">Pilastri!J59</f>
        <v>12</v>
      </c>
      <c r="N25" s="33" t="n">
        <f aca="false">L25*M25^2*3.1416/400</f>
        <v>2.261952</v>
      </c>
      <c r="O25" s="4" t="e">
        <f aca="false">Mrd(I25,J25,'Mater e CarUnit'!$B$17,2*N25,'Mater e CarUnit'!$J$14,'Mater e CarUnit'!$J$26,G25,0,MAX(ABS(C25),ABS(D25)))</f>
        <v>#VALUE!</v>
      </c>
      <c r="P25" s="4" t="e">
        <f aca="false">O25*2/3.2</f>
        <v>#VALUE!</v>
      </c>
      <c r="Q25" s="4" t="e">
        <f aca="false">P25*H25</f>
        <v>#VALUE!</v>
      </c>
      <c r="R25" s="10" t="e">
        <f aca="false">O25/MAX(ABS(C25),ABS(D25))*$E$3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4" t="n">
        <f aca="false">'Risultati Y'!C29</f>
        <v>52.87</v>
      </c>
      <c r="D26" s="4" t="n">
        <f aca="false">'Risultati Y'!D29</f>
        <v>37.19</v>
      </c>
      <c r="E26" s="4" t="n">
        <f aca="false">'Risultati Y'!E29</f>
        <v>22.49</v>
      </c>
      <c r="F26" s="4" t="n">
        <f aca="false">'Risultati Y'!F29</f>
        <v>20.93</v>
      </c>
      <c r="G26" s="25" t="n">
        <f aca="false">Pilastri!O60</f>
        <v>181.6</v>
      </c>
      <c r="H26" s="74" t="n">
        <f aca="false">Pilastri!Q60</f>
        <v>2.89484561776663</v>
      </c>
      <c r="I26" s="31" t="n">
        <f aca="false">Pilastri!E60</f>
        <v>30</v>
      </c>
      <c r="J26" s="31" t="n">
        <f aca="false">Pilastri!F60</f>
        <v>30</v>
      </c>
      <c r="K26" s="31" t="n">
        <f aca="false">Pilastri!I60</f>
        <v>4</v>
      </c>
      <c r="L26" s="32" t="n">
        <f aca="false">IF(I26=30,2,K26/2)</f>
        <v>2</v>
      </c>
      <c r="M26" s="31" t="n">
        <f aca="false">Pilastri!J60</f>
        <v>12</v>
      </c>
      <c r="N26" s="33" t="n">
        <f aca="false">L26*M26^2*3.1416/400</f>
        <v>2.261952</v>
      </c>
      <c r="O26" s="4" t="e">
        <f aca="false">Mrd(I26,J26,'Mater e CarUnit'!$B$17,2*N26,'Mater e CarUnit'!$J$14,'Mater e CarUnit'!$J$26,G26,0,MAX(ABS(C26),ABS(D26)))</f>
        <v>#VALUE!</v>
      </c>
      <c r="P26" s="4" t="e">
        <f aca="false">O26*2/3.2</f>
        <v>#VALUE!</v>
      </c>
      <c r="Q26" s="4" t="e">
        <f aca="false">P26*H26</f>
        <v>#VALUE!</v>
      </c>
      <c r="R26" s="10" t="e">
        <f aca="false">O26/MAX(ABS(C26),ABS(D26))*$E$3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4" t="n">
        <f aca="false">'Risultati Y'!C30</f>
        <v>54.07</v>
      </c>
      <c r="D27" s="4" t="n">
        <f aca="false">'Risultati Y'!D30</f>
        <v>-45.07</v>
      </c>
      <c r="E27" s="4" t="n">
        <f aca="false">'Risultati Y'!E30</f>
        <v>25.73</v>
      </c>
      <c r="F27" s="4" t="n">
        <f aca="false">'Risultati Y'!F30</f>
        <v>36.96</v>
      </c>
      <c r="G27" s="25" t="n">
        <f aca="false">Pilastri!O61</f>
        <v>286.4</v>
      </c>
      <c r="H27" s="74" t="n">
        <f aca="false">Pilastri!Q61</f>
        <v>2.66474229480563</v>
      </c>
      <c r="I27" s="31" t="n">
        <f aca="false">Pilastri!E61</f>
        <v>30</v>
      </c>
      <c r="J27" s="31" t="n">
        <f aca="false">Pilastri!F61</f>
        <v>30</v>
      </c>
      <c r="K27" s="31" t="n">
        <f aca="false">Pilastri!I61</f>
        <v>4</v>
      </c>
      <c r="L27" s="32" t="n">
        <f aca="false">IF(I27=30,2,K27/2)</f>
        <v>2</v>
      </c>
      <c r="M27" s="31" t="n">
        <f aca="false">Pilastri!J61</f>
        <v>12</v>
      </c>
      <c r="N27" s="33" t="n">
        <f aca="false">L27*M27^2*3.1416/400</f>
        <v>2.261952</v>
      </c>
      <c r="O27" s="4" t="e">
        <f aca="false">Mrd(I27,J27,'Mater e CarUnit'!$B$17,2*N27,'Mater e CarUnit'!$J$14,'Mater e CarUnit'!$J$26,G27,0,MAX(ABS(C27),ABS(D27)))</f>
        <v>#VALUE!</v>
      </c>
      <c r="P27" s="4" t="e">
        <f aca="false">O27*2/3.2</f>
        <v>#VALUE!</v>
      </c>
      <c r="Q27" s="4" t="e">
        <f aca="false">P27*H27</f>
        <v>#VALUE!</v>
      </c>
      <c r="R27" s="10" t="e">
        <f aca="false">O27/MAX(ABS(C27),ABS(D27))*$E$3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4" t="n">
        <f aca="false">'Risultati Y'!C31</f>
        <v>48.93</v>
      </c>
      <c r="D28" s="4" t="n">
        <f aca="false">'Risultati Y'!D31</f>
        <v>-45.9</v>
      </c>
      <c r="E28" s="4" t="n">
        <f aca="false">'Risultati Y'!E31</f>
        <v>25.31</v>
      </c>
      <c r="F28" s="4" t="n">
        <f aca="false">'Risultati Y'!F31</f>
        <v>54.12</v>
      </c>
      <c r="G28" s="25" t="n">
        <f aca="false">Pilastri!O62</f>
        <v>391.2</v>
      </c>
      <c r="H28" s="74" t="n">
        <f aca="false">Pilastri!Q62</f>
        <v>2.43884139638653</v>
      </c>
      <c r="I28" s="31" t="n">
        <f aca="false">Pilastri!E62</f>
        <v>30</v>
      </c>
      <c r="J28" s="31" t="n">
        <f aca="false">Pilastri!F62</f>
        <v>30</v>
      </c>
      <c r="K28" s="31" t="n">
        <f aca="false">Pilastri!I62</f>
        <v>4</v>
      </c>
      <c r="L28" s="32" t="n">
        <f aca="false">IF(I28=30,2,K28/2)</f>
        <v>2</v>
      </c>
      <c r="M28" s="31" t="n">
        <f aca="false">Pilastri!J62</f>
        <v>12</v>
      </c>
      <c r="N28" s="33" t="n">
        <f aca="false">L28*M28^2*3.1416/400</f>
        <v>2.261952</v>
      </c>
      <c r="O28" s="4" t="e">
        <f aca="false">Mrd(I28,J28,'Mater e CarUnit'!$B$17,2*N28,'Mater e CarUnit'!$J$14,'Mater e CarUnit'!$J$26,G28,0,MAX(ABS(C28),ABS(D28)))</f>
        <v>#VALUE!</v>
      </c>
      <c r="P28" s="4" t="e">
        <f aca="false">O28*2/3.2</f>
        <v>#VALUE!</v>
      </c>
      <c r="Q28" s="4" t="e">
        <f aca="false">P28*H28</f>
        <v>#VALUE!</v>
      </c>
      <c r="R28" s="10" t="e">
        <f aca="false">O28/MAX(ABS(C28),ABS(D28))*$E$3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4" t="n">
        <f aca="false">'Risultati Y'!C32</f>
        <v>33.89</v>
      </c>
      <c r="D29" s="4" t="n">
        <f aca="false">'Risultati Y'!D32</f>
        <v>-58.04</v>
      </c>
      <c r="E29" s="4" t="n">
        <f aca="false">'Risultati Y'!E32</f>
        <v>25.54</v>
      </c>
      <c r="F29" s="4" t="n">
        <f aca="false">'Risultati Y'!F32</f>
        <v>70.33</v>
      </c>
      <c r="G29" s="25" t="n">
        <f aca="false">Pilastri!O63</f>
        <v>496</v>
      </c>
      <c r="H29" s="74" t="n">
        <f aca="false">Pilastri!Q63</f>
        <v>2.21748140093421</v>
      </c>
      <c r="I29" s="31" t="n">
        <f aca="false">Pilastri!E63</f>
        <v>30</v>
      </c>
      <c r="J29" s="31" t="n">
        <f aca="false">Pilastri!F63</f>
        <v>30</v>
      </c>
      <c r="K29" s="31" t="n">
        <f aca="false">Pilastri!I63</f>
        <v>4</v>
      </c>
      <c r="L29" s="32" t="n">
        <f aca="false">IF(I29=30,2,K29/2)</f>
        <v>2</v>
      </c>
      <c r="M29" s="31" t="n">
        <f aca="false">Pilastri!J63</f>
        <v>14</v>
      </c>
      <c r="N29" s="33" t="n">
        <f aca="false">L29*M29^2*3.1416/400</f>
        <v>3.078768</v>
      </c>
      <c r="O29" s="4" t="e">
        <f aca="false">Mrd(I29,J29,'Mater e CarUnit'!$B$17,2*N29,'Mater e CarUnit'!$J$14,'Mater e CarUnit'!$J$26,G29,0,MAX(ABS(C29),ABS(D29)))</f>
        <v>#VALUE!</v>
      </c>
      <c r="P29" s="4" t="e">
        <f aca="false">O29*2/3.2</f>
        <v>#VALUE!</v>
      </c>
      <c r="Q29" s="4" t="e">
        <f aca="false">P29*H29</f>
        <v>#VALUE!</v>
      </c>
      <c r="R29" s="10" t="e">
        <f aca="false">O29/MAX(ABS(C29),ABS(D29))*$E$3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4" t="n">
        <f aca="false">'Risultati Y'!C33</f>
        <v>-22.91</v>
      </c>
      <c r="D30" s="4" t="n">
        <f aca="false">'Risultati Y'!D33</f>
        <v>-139.4</v>
      </c>
      <c r="E30" s="4" t="n">
        <f aca="false">'Risultati Y'!E33</f>
        <v>39.65</v>
      </c>
      <c r="F30" s="4" t="n">
        <f aca="false">'Risultati Y'!F33</f>
        <v>82.46</v>
      </c>
      <c r="G30" s="25" t="n">
        <f aca="false">Pilastri!O64</f>
        <v>603</v>
      </c>
      <c r="H30" s="74" t="n">
        <f aca="false">Pilastri!Q64</f>
        <v>2.30931430067568</v>
      </c>
      <c r="I30" s="31" t="n">
        <f aca="false">Pilastri!E64</f>
        <v>40</v>
      </c>
      <c r="J30" s="31" t="n">
        <f aca="false">Pilastri!F64</f>
        <v>30</v>
      </c>
      <c r="K30" s="31" t="n">
        <f aca="false">Pilastri!I64</f>
        <v>6</v>
      </c>
      <c r="L30" s="32" t="n">
        <f aca="false">IF(I30=30,2,K30/2)</f>
        <v>3</v>
      </c>
      <c r="M30" s="31" t="n">
        <f aca="false">Pilastri!J64</f>
        <v>14</v>
      </c>
      <c r="N30" s="33" t="n">
        <f aca="false">L30*M30^2*3.1416/400</f>
        <v>4.618152</v>
      </c>
      <c r="O30" s="4" t="e">
        <f aca="false">Mrd(I30,J30,'Mater e CarUnit'!$B$17,2*N30,'Mater e CarUnit'!$J$14,'Mater e CarUnit'!$J$26,G30,0,MAX(ABS(C30),ABS(D30)))</f>
        <v>#VALUE!</v>
      </c>
      <c r="P30" s="4" t="e">
        <f aca="false">O30*2/3.2</f>
        <v>#VALUE!</v>
      </c>
      <c r="Q30" s="4" t="e">
        <f aca="false">P30*H30</f>
        <v>#VALUE!</v>
      </c>
      <c r="R30" s="10" t="e">
        <f aca="false">O30/MAX(ABS(C30),ABS(D30))*$E$3</f>
        <v>#VALUE!</v>
      </c>
    </row>
    <row r="31" customFormat="false" ht="12.75" hidden="false" customHeight="false" outlineLevel="0" collapsed="false">
      <c r="C31" s="4"/>
      <c r="D31" s="4"/>
      <c r="E31" s="4"/>
      <c r="F31" s="4"/>
      <c r="G31" s="1"/>
      <c r="H31" s="10"/>
      <c r="I31" s="18"/>
      <c r="J31" s="18"/>
      <c r="K31" s="18"/>
      <c r="L31" s="32"/>
      <c r="M31" s="18"/>
      <c r="N31" s="33"/>
      <c r="O31" s="4"/>
      <c r="P31" s="4"/>
      <c r="R31" s="10"/>
    </row>
    <row r="32" customFormat="false" ht="12.75" hidden="false" customHeight="false" outlineLevel="0" collapsed="false">
      <c r="A32" s="1" t="n">
        <v>10</v>
      </c>
      <c r="B32" s="1" t="n">
        <v>6</v>
      </c>
      <c r="C32" s="4" t="n">
        <f aca="false">'Risultati Y'!C35</f>
        <v>47.51</v>
      </c>
      <c r="D32" s="4" t="n">
        <f aca="false">'Risultati Y'!D35</f>
        <v>30.01</v>
      </c>
      <c r="E32" s="4" t="n">
        <f aca="false">'Risultati Y'!E35</f>
        <v>21.2</v>
      </c>
      <c r="F32" s="4" t="n">
        <f aca="false">'Risultati Y'!F35</f>
        <v>1.68</v>
      </c>
      <c r="G32" s="25" t="n">
        <f aca="false">Pilastri!O49</f>
        <v>144</v>
      </c>
      <c r="H32" s="74" t="n">
        <f aca="false">Pilastri!Q49</f>
        <v>2.97836986984642</v>
      </c>
      <c r="I32" s="31" t="n">
        <f aca="false">Pilastri!E49</f>
        <v>30</v>
      </c>
      <c r="J32" s="31" t="n">
        <f aca="false">Pilastri!F49</f>
        <v>30</v>
      </c>
      <c r="K32" s="31" t="n">
        <f aca="false">Pilastri!I49</f>
        <v>4</v>
      </c>
      <c r="L32" s="32" t="n">
        <f aca="false">IF(I32=30,2,K32/2)</f>
        <v>2</v>
      </c>
      <c r="M32" s="31" t="n">
        <f aca="false">Pilastri!J49</f>
        <v>12</v>
      </c>
      <c r="N32" s="33" t="n">
        <f aca="false">L32*M32^2*3.1416/400</f>
        <v>2.261952</v>
      </c>
      <c r="O32" s="4" t="e">
        <f aca="false">Mrd(I32,J32,'Mater e CarUnit'!$B$17,2*N32,'Mater e CarUnit'!$J$14,'Mater e CarUnit'!$J$26,G32,0,MAX(ABS(C32),ABS(D32)))</f>
        <v>#VALUE!</v>
      </c>
      <c r="P32" s="4" t="e">
        <f aca="false">O32*2/3.2</f>
        <v>#VALUE!</v>
      </c>
      <c r="Q32" s="4" t="e">
        <f aca="false">P32*H32</f>
        <v>#VALUE!</v>
      </c>
      <c r="R32" s="10" t="e">
        <f aca="false">O32/MAX(ABS(C32),ABS(D32))*$E$3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4" t="n">
        <f aca="false">'Risultati Y'!C36</f>
        <v>70.78</v>
      </c>
      <c r="D33" s="4" t="n">
        <f aca="false">'Risultati Y'!D36</f>
        <v>-48.92</v>
      </c>
      <c r="E33" s="4" t="n">
        <f aca="false">'Risultati Y'!E36</f>
        <v>34.49</v>
      </c>
      <c r="F33" s="4" t="n">
        <f aca="false">'Risultati Y'!F36</f>
        <v>4.24</v>
      </c>
      <c r="G33" s="25" t="n">
        <f aca="false">Pilastri!O50</f>
        <v>288</v>
      </c>
      <c r="H33" s="74" t="n">
        <f aca="false">Pilastri!Q50</f>
        <v>2.66126104773089</v>
      </c>
      <c r="I33" s="31" t="n">
        <f aca="false">Pilastri!E50</f>
        <v>30</v>
      </c>
      <c r="J33" s="31" t="n">
        <f aca="false">Pilastri!F50</f>
        <v>30</v>
      </c>
      <c r="K33" s="31" t="n">
        <f aca="false">Pilastri!I50</f>
        <v>4</v>
      </c>
      <c r="L33" s="32" t="n">
        <f aca="false">IF(I33=30,2,K33/2)</f>
        <v>2</v>
      </c>
      <c r="M33" s="31" t="n">
        <f aca="false">Pilastri!J50</f>
        <v>12</v>
      </c>
      <c r="N33" s="33" t="n">
        <f aca="false">L33*M33^2*3.1416/400</f>
        <v>2.261952</v>
      </c>
      <c r="O33" s="4" t="e">
        <f aca="false">Mrd(I33,J33,'Mater e CarUnit'!$B$17,2*N33,'Mater e CarUnit'!$J$14,'Mater e CarUnit'!$J$26,G33,0,MAX(ABS(C33),ABS(D33)))</f>
        <v>#VALUE!</v>
      </c>
      <c r="P33" s="4" t="e">
        <f aca="false">O33*2/3.2</f>
        <v>#VALUE!</v>
      </c>
      <c r="Q33" s="4" t="e">
        <f aca="false">P33*H33</f>
        <v>#VALUE!</v>
      </c>
      <c r="R33" s="10" t="e">
        <f aca="false">O33/MAX(ABS(C33),ABS(D33))*$E$3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4" t="n">
        <f aca="false">'Risultati Y'!C37</f>
        <v>76.18</v>
      </c>
      <c r="D34" s="4" t="n">
        <f aca="false">'Risultati Y'!D37</f>
        <v>-65.1</v>
      </c>
      <c r="E34" s="4" t="n">
        <f aca="false">'Risultati Y'!E37</f>
        <v>40.72</v>
      </c>
      <c r="F34" s="4" t="n">
        <f aca="false">'Risultati Y'!F37</f>
        <v>7.52</v>
      </c>
      <c r="G34" s="25" t="n">
        <f aca="false">Pilastri!O51</f>
        <v>432</v>
      </c>
      <c r="H34" s="74" t="n">
        <f aca="false">Pilastri!Q51</f>
        <v>2.35210261140865</v>
      </c>
      <c r="I34" s="31" t="n">
        <f aca="false">Pilastri!E51</f>
        <v>30</v>
      </c>
      <c r="J34" s="31" t="n">
        <f aca="false">Pilastri!F51</f>
        <v>30</v>
      </c>
      <c r="K34" s="31" t="n">
        <f aca="false">Pilastri!I51</f>
        <v>4</v>
      </c>
      <c r="L34" s="32" t="n">
        <f aca="false">IF(I34=30,2,K34/2)</f>
        <v>2</v>
      </c>
      <c r="M34" s="31" t="n">
        <f aca="false">Pilastri!J51</f>
        <v>14</v>
      </c>
      <c r="N34" s="33" t="n">
        <f aca="false">L34*M34^2*3.1416/400</f>
        <v>3.078768</v>
      </c>
      <c r="O34" s="4" t="e">
        <f aca="false">Mrd(I34,J34,'Mater e CarUnit'!$B$17,2*N34,'Mater e CarUnit'!$J$14,'Mater e CarUnit'!$J$26,G34,0,MAX(ABS(C34),ABS(D34)))</f>
        <v>#VALUE!</v>
      </c>
      <c r="P34" s="4" t="e">
        <f aca="false">O34*2/3.2</f>
        <v>#VALUE!</v>
      </c>
      <c r="Q34" s="4" t="e">
        <f aca="false">P34*H34</f>
        <v>#VALUE!</v>
      </c>
      <c r="R34" s="10" t="e">
        <f aca="false">O34/MAX(ABS(C34),ABS(D34))*$E$3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4" t="n">
        <f aca="false">'Risultati Y'!C38</f>
        <v>79.28</v>
      </c>
      <c r="D35" s="4" t="n">
        <f aca="false">'Risultati Y'!D38</f>
        <v>-80.28</v>
      </c>
      <c r="E35" s="4" t="n">
        <f aca="false">'Risultati Y'!E38</f>
        <v>46</v>
      </c>
      <c r="F35" s="4" t="n">
        <f aca="false">'Risultati Y'!F38</f>
        <v>11.11</v>
      </c>
      <c r="G35" s="25" t="n">
        <f aca="false">Pilastri!O52</f>
        <v>578.2</v>
      </c>
      <c r="H35" s="74" t="n">
        <f aca="false">Pilastri!Q52</f>
        <v>2.3486095736766</v>
      </c>
      <c r="I35" s="31" t="n">
        <f aca="false">Pilastri!E52</f>
        <v>40</v>
      </c>
      <c r="J35" s="31" t="n">
        <f aca="false">Pilastri!F52</f>
        <v>30</v>
      </c>
      <c r="K35" s="31" t="n">
        <f aca="false">Pilastri!I52</f>
        <v>6</v>
      </c>
      <c r="L35" s="32" t="n">
        <f aca="false">IF(I35=30,2,K35/2)</f>
        <v>3</v>
      </c>
      <c r="M35" s="31" t="n">
        <f aca="false">Pilastri!J52</f>
        <v>14</v>
      </c>
      <c r="N35" s="33" t="n">
        <f aca="false">L35*M35^2*3.1416/400</f>
        <v>4.618152</v>
      </c>
      <c r="O35" s="4" t="e">
        <f aca="false">Mrd(I35,J35,'Mater e CarUnit'!$B$17,2*N35,'Mater e CarUnit'!$J$14,'Mater e CarUnit'!$J$26,G35,0,MAX(ABS(C35),ABS(D35)))</f>
        <v>#VALUE!</v>
      </c>
      <c r="P35" s="4" t="e">
        <f aca="false">O35*2/3.2</f>
        <v>#VALUE!</v>
      </c>
      <c r="Q35" s="4" t="e">
        <f aca="false">P35*H35</f>
        <v>#VALUE!</v>
      </c>
      <c r="R35" s="10" t="e">
        <f aca="false">O35/MAX(ABS(C35),ABS(D35))*$E$3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4" t="n">
        <f aca="false">'Risultati Y'!C39</f>
        <v>63.47</v>
      </c>
      <c r="D36" s="4" t="n">
        <f aca="false">'Risultati Y'!D39</f>
        <v>-106.34</v>
      </c>
      <c r="E36" s="4" t="n">
        <f aca="false">'Risultati Y'!E39</f>
        <v>49.5</v>
      </c>
      <c r="F36" s="4" t="n">
        <f aca="false">'Risultati Y'!F39</f>
        <v>14.64</v>
      </c>
      <c r="G36" s="25" t="n">
        <f aca="false">Pilastri!O53</f>
        <v>726.7</v>
      </c>
      <c r="H36" s="74" t="n">
        <f aca="false">Pilastri!Q53</f>
        <v>2.34359433589679</v>
      </c>
      <c r="I36" s="31" t="n">
        <f aca="false">Pilastri!E53</f>
        <v>50</v>
      </c>
      <c r="J36" s="31" t="n">
        <f aca="false">Pilastri!F53</f>
        <v>30</v>
      </c>
      <c r="K36" s="31" t="n">
        <f aca="false">Pilastri!I53</f>
        <v>6</v>
      </c>
      <c r="L36" s="32" t="n">
        <f aca="false">IF(I36=30,2,K36/2)</f>
        <v>3</v>
      </c>
      <c r="M36" s="31" t="n">
        <f aca="false">Pilastri!J53</f>
        <v>14</v>
      </c>
      <c r="N36" s="33" t="n">
        <f aca="false">L36*M36^2*3.1416/400</f>
        <v>4.618152</v>
      </c>
      <c r="O36" s="4" t="e">
        <f aca="false">Mrd(I36,J36,'Mater e CarUnit'!$B$17,2*N36,'Mater e CarUnit'!$J$14,'Mater e CarUnit'!$J$26,G36,0,MAX(ABS(C36),ABS(D36)))</f>
        <v>#VALUE!</v>
      </c>
      <c r="P36" s="4" t="e">
        <f aca="false">O36*2/3.2</f>
        <v>#VALUE!</v>
      </c>
      <c r="Q36" s="4" t="e">
        <f aca="false">P36*H36</f>
        <v>#VALUE!</v>
      </c>
      <c r="R36" s="10" t="e">
        <f aca="false">O36/MAX(ABS(C36),ABS(D36))*$E$3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4" t="n">
        <f aca="false">'Risultati Y'!C40</f>
        <v>-33.43</v>
      </c>
      <c r="D37" s="4" t="n">
        <f aca="false">'Risultati Y'!D40</f>
        <v>-211.58</v>
      </c>
      <c r="E37" s="4" t="n">
        <f aca="false">'Risultati Y'!E40</f>
        <v>61.92</v>
      </c>
      <c r="F37" s="4" t="n">
        <f aca="false">'Risultati Y'!F40</f>
        <v>17.42</v>
      </c>
      <c r="G37" s="25" t="n">
        <f aca="false">Pilastri!O54</f>
        <v>877.4</v>
      </c>
      <c r="H37" s="74" t="n">
        <f aca="false">Pilastri!Q54</f>
        <v>2.33792599199033</v>
      </c>
      <c r="I37" s="31" t="n">
        <f aca="false">Pilastri!E54</f>
        <v>60</v>
      </c>
      <c r="J37" s="31" t="n">
        <f aca="false">Pilastri!F54</f>
        <v>30</v>
      </c>
      <c r="K37" s="31" t="n">
        <f aca="false">Pilastri!I54</f>
        <v>6</v>
      </c>
      <c r="L37" s="32" t="n">
        <f aca="false">IF(I37=30,2,K37/2)</f>
        <v>3</v>
      </c>
      <c r="M37" s="31" t="n">
        <f aca="false">Pilastri!J54</f>
        <v>16</v>
      </c>
      <c r="N37" s="33" t="n">
        <f aca="false">L37*M37^2*3.1416/400</f>
        <v>6.031872</v>
      </c>
      <c r="O37" s="4" t="e">
        <f aca="false">Mrd(I37,J37,'Mater e CarUnit'!$B$17,2*N37,'Mater e CarUnit'!$J$14,'Mater e CarUnit'!$J$26,G37,0,MAX(ABS(C37),ABS(D37)))</f>
        <v>#VALUE!</v>
      </c>
      <c r="P37" s="4" t="e">
        <f aca="false">O37*2/3.2</f>
        <v>#VALUE!</v>
      </c>
      <c r="Q37" s="4" t="e">
        <f aca="false">P37*H37</f>
        <v>#VALUE!</v>
      </c>
      <c r="R37" s="10" t="e">
        <f aca="false">O37/MAX(ABS(C37),ABS(D37))*$E$3</f>
        <v>#VALUE!</v>
      </c>
    </row>
    <row r="38" customFormat="false" ht="12.75" hidden="false" customHeight="false" outlineLevel="0" collapsed="false">
      <c r="C38" s="4"/>
      <c r="D38" s="4"/>
      <c r="E38" s="4"/>
      <c r="F38" s="4"/>
      <c r="G38" s="1"/>
      <c r="H38" s="10"/>
      <c r="I38" s="18"/>
      <c r="J38" s="18"/>
      <c r="K38" s="18"/>
      <c r="L38" s="32"/>
      <c r="M38" s="18"/>
      <c r="N38" s="33"/>
      <c r="O38" s="4"/>
      <c r="P38" s="4"/>
      <c r="R38" s="10"/>
    </row>
    <row r="39" customFormat="false" ht="12.75" hidden="false" customHeight="false" outlineLevel="0" collapsed="false">
      <c r="A39" s="1" t="n">
        <v>2</v>
      </c>
      <c r="B39" s="1" t="n">
        <v>6</v>
      </c>
      <c r="C39" s="4" t="n">
        <f aca="false">'Risultati Y'!C42</f>
        <v>25.9</v>
      </c>
      <c r="D39" s="4" t="n">
        <f aca="false">'Risultati Y'!D42</f>
        <v>27.91</v>
      </c>
      <c r="E39" s="4" t="n">
        <f aca="false">'Risultati Y'!E42</f>
        <v>11.49</v>
      </c>
      <c r="F39" s="4" t="n">
        <f aca="false">'Risultati Y'!F42</f>
        <v>-10.14</v>
      </c>
      <c r="G39" s="25" t="n">
        <f aca="false">Pilastri!O39</f>
        <v>108</v>
      </c>
      <c r="H39" s="74" t="n">
        <f aca="false">Pilastri!Q39</f>
        <v>3</v>
      </c>
      <c r="I39" s="31" t="n">
        <f aca="false">Pilastri!E39</f>
        <v>30</v>
      </c>
      <c r="J39" s="31" t="n">
        <f aca="false">Pilastri!F39</f>
        <v>30</v>
      </c>
      <c r="K39" s="31" t="n">
        <f aca="false">Pilastri!I39</f>
        <v>4</v>
      </c>
      <c r="L39" s="32" t="n">
        <f aca="false">IF(I39=30,2,K39/2)</f>
        <v>2</v>
      </c>
      <c r="M39" s="31" t="n">
        <f aca="false">Pilastri!J39</f>
        <v>12</v>
      </c>
      <c r="N39" s="33" t="n">
        <f aca="false">L39*M39^2*3.1416/400</f>
        <v>2.261952</v>
      </c>
      <c r="O39" s="4" t="e">
        <f aca="false">Mrd(I39,J39,'Mater e CarUnit'!$B$17,2*N39,'Mater e CarUnit'!$J$14,'Mater e CarUnit'!$J$26,G39,0,MAX(ABS(C39),ABS(D39)))</f>
        <v>#VALUE!</v>
      </c>
      <c r="P39" s="4" t="e">
        <f aca="false">O39*2/3.2</f>
        <v>#VALUE!</v>
      </c>
      <c r="Q39" s="4" t="e">
        <f aca="false">P39*H39</f>
        <v>#VALUE!</v>
      </c>
      <c r="R39" s="10" t="e">
        <f aca="false">O39/MAX(ABS(C39),ABS(D39))*$E$3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4" t="n">
        <f aca="false">'Risultati Y'!C43</f>
        <v>54.5</v>
      </c>
      <c r="D40" s="4" t="n">
        <f aca="false">'Risultati Y'!D43</f>
        <v>37.19</v>
      </c>
      <c r="E40" s="4" t="n">
        <f aca="false">'Risultati Y'!E43</f>
        <v>23.44</v>
      </c>
      <c r="F40" s="4" t="n">
        <f aca="false">'Risultati Y'!F43</f>
        <v>-25.17</v>
      </c>
      <c r="G40" s="25" t="n">
        <f aca="false">Pilastri!O40</f>
        <v>244</v>
      </c>
      <c r="H40" s="74" t="n">
        <f aca="false">Pilastri!Q40</f>
        <v>2.75734854355629</v>
      </c>
      <c r="I40" s="31" t="n">
        <f aca="false">Pilastri!E40</f>
        <v>30</v>
      </c>
      <c r="J40" s="31" t="n">
        <f aca="false">Pilastri!F40</f>
        <v>30</v>
      </c>
      <c r="K40" s="31" t="n">
        <f aca="false">Pilastri!I40</f>
        <v>4</v>
      </c>
      <c r="L40" s="32" t="n">
        <f aca="false">IF(I40=30,2,K40/2)</f>
        <v>2</v>
      </c>
      <c r="M40" s="31" t="n">
        <f aca="false">Pilastri!J40</f>
        <v>12</v>
      </c>
      <c r="N40" s="33" t="n">
        <f aca="false">L40*M40^2*3.1416/400</f>
        <v>2.261952</v>
      </c>
      <c r="O40" s="4" t="e">
        <f aca="false">Mrd(I40,J40,'Mater e CarUnit'!$B$17,2*N40,'Mater e CarUnit'!$J$14,'Mater e CarUnit'!$J$26,G40,0,MAX(ABS(C40),ABS(D40)))</f>
        <v>#VALUE!</v>
      </c>
      <c r="P40" s="4" t="e">
        <f aca="false">O40*2/3.2</f>
        <v>#VALUE!</v>
      </c>
      <c r="Q40" s="4" t="e">
        <f aca="false">P40*H40</f>
        <v>#VALUE!</v>
      </c>
      <c r="R40" s="10" t="e">
        <f aca="false">O40/MAX(ABS(C40),ABS(D40))*$E$3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4" t="n">
        <f aca="false">'Risultati Y'!C44</f>
        <v>55.16</v>
      </c>
      <c r="D41" s="4" t="n">
        <f aca="false">'Risultati Y'!D44</f>
        <v>-48.87</v>
      </c>
      <c r="E41" s="4" t="n">
        <f aca="false">'Risultati Y'!E44</f>
        <v>26.84</v>
      </c>
      <c r="F41" s="4" t="n">
        <f aca="false">'Risultati Y'!F44</f>
        <v>-44.47</v>
      </c>
      <c r="G41" s="25" t="n">
        <f aca="false">Pilastri!O41</f>
        <v>380</v>
      </c>
      <c r="H41" s="74" t="n">
        <f aca="false">Pilastri!Q41</f>
        <v>2.46277322663962</v>
      </c>
      <c r="I41" s="31" t="n">
        <f aca="false">Pilastri!E41</f>
        <v>30</v>
      </c>
      <c r="J41" s="31" t="n">
        <f aca="false">Pilastri!F41</f>
        <v>30</v>
      </c>
      <c r="K41" s="31" t="n">
        <f aca="false">Pilastri!I41</f>
        <v>4</v>
      </c>
      <c r="L41" s="32" t="n">
        <f aca="false">IF(I41=30,2,K41/2)</f>
        <v>2</v>
      </c>
      <c r="M41" s="31" t="n">
        <f aca="false">Pilastri!J41</f>
        <v>12</v>
      </c>
      <c r="N41" s="33" t="n">
        <f aca="false">L41*M41^2*3.1416/400</f>
        <v>2.261952</v>
      </c>
      <c r="O41" s="4" t="e">
        <f aca="false">Mrd(I41,J41,'Mater e CarUnit'!$B$17,2*N41,'Mater e CarUnit'!$J$14,'Mater e CarUnit'!$J$26,G41,0,MAX(ABS(C41),ABS(D41)))</f>
        <v>#VALUE!</v>
      </c>
      <c r="P41" s="4" t="e">
        <f aca="false">O41*2/3.2</f>
        <v>#VALUE!</v>
      </c>
      <c r="Q41" s="4" t="e">
        <f aca="false">P41*H41</f>
        <v>#VALUE!</v>
      </c>
      <c r="R41" s="10" t="e">
        <f aca="false">O41/MAX(ABS(C41),ABS(D41))*$E$3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4" t="n">
        <f aca="false">'Risultati Y'!C45</f>
        <v>56.74</v>
      </c>
      <c r="D42" s="4" t="n">
        <f aca="false">'Risultati Y'!D45</f>
        <v>-59.56</v>
      </c>
      <c r="E42" s="4" t="n">
        <f aca="false">'Risultati Y'!E45</f>
        <v>30.17</v>
      </c>
      <c r="F42" s="4" t="n">
        <f aca="false">'Risultati Y'!F45</f>
        <v>-65.23</v>
      </c>
      <c r="G42" s="25" t="n">
        <f aca="false">Pilastri!O42</f>
        <v>518.2</v>
      </c>
      <c r="H42" s="74" t="n">
        <f aca="false">Pilastri!Q42</f>
        <v>2.44428562321641</v>
      </c>
      <c r="I42" s="31" t="n">
        <f aca="false">Pilastri!E42</f>
        <v>40</v>
      </c>
      <c r="J42" s="31" t="n">
        <f aca="false">Pilastri!F42</f>
        <v>30</v>
      </c>
      <c r="K42" s="31" t="n">
        <f aca="false">Pilastri!I42</f>
        <v>6</v>
      </c>
      <c r="L42" s="32" t="n">
        <f aca="false">IF(I42=30,2,K42/2)</f>
        <v>3</v>
      </c>
      <c r="M42" s="31" t="n">
        <f aca="false">Pilastri!J42</f>
        <v>14</v>
      </c>
      <c r="N42" s="33" t="n">
        <f aca="false">L42*M42^2*3.1416/400</f>
        <v>4.618152</v>
      </c>
      <c r="O42" s="4" t="e">
        <f aca="false">Mrd(I42,J42,'Mater e CarUnit'!$B$17,2*N42,'Mater e CarUnit'!$J$14,'Mater e CarUnit'!$J$26,G42,0,MAX(ABS(C42),ABS(D42)))</f>
        <v>#VALUE!</v>
      </c>
      <c r="P42" s="4" t="e">
        <f aca="false">O42*2/3.2</f>
        <v>#VALUE!</v>
      </c>
      <c r="Q42" s="4" t="e">
        <f aca="false">P42*H42</f>
        <v>#VALUE!</v>
      </c>
      <c r="R42" s="10" t="e">
        <f aca="false">O42/MAX(ABS(C42),ABS(D42))*$E$3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4" t="n">
        <f aca="false">'Risultati Y'!C46</f>
        <v>47.4</v>
      </c>
      <c r="D43" s="4" t="n">
        <f aca="false">'Risultati Y'!D46</f>
        <v>-84.12</v>
      </c>
      <c r="E43" s="4" t="n">
        <f aca="false">'Risultati Y'!E46</f>
        <v>34.96</v>
      </c>
      <c r="F43" s="4" t="n">
        <f aca="false">'Risultati Y'!F46</f>
        <v>-84.97</v>
      </c>
      <c r="G43" s="25" t="n">
        <f aca="false">Pilastri!O43</f>
        <v>658.7</v>
      </c>
      <c r="H43" s="74" t="n">
        <f aca="false">Pilastri!Q43</f>
        <v>2.43026418809419</v>
      </c>
      <c r="I43" s="31" t="n">
        <f aca="false">Pilastri!E43</f>
        <v>50</v>
      </c>
      <c r="J43" s="31" t="n">
        <f aca="false">Pilastri!F43</f>
        <v>30</v>
      </c>
      <c r="K43" s="31" t="n">
        <f aca="false">Pilastri!I43</f>
        <v>6</v>
      </c>
      <c r="L43" s="32" t="n">
        <f aca="false">IF(I43=30,2,K43/2)</f>
        <v>3</v>
      </c>
      <c r="M43" s="31" t="n">
        <f aca="false">Pilastri!J43</f>
        <v>14</v>
      </c>
      <c r="N43" s="33" t="n">
        <f aca="false">L43*M43^2*3.1416/400</f>
        <v>4.618152</v>
      </c>
      <c r="O43" s="4" t="e">
        <f aca="false">Mrd(I43,J43,'Mater e CarUnit'!$B$17,2*N43,'Mater e CarUnit'!$J$14,'Mater e CarUnit'!$J$26,G43,0,MAX(ABS(C43),ABS(D43)))</f>
        <v>#VALUE!</v>
      </c>
      <c r="P43" s="4" t="e">
        <f aca="false">O43*2/3.2</f>
        <v>#VALUE!</v>
      </c>
      <c r="Q43" s="4" t="e">
        <f aca="false">P43*H43</f>
        <v>#VALUE!</v>
      </c>
      <c r="R43" s="10" t="e">
        <f aca="false">O43/MAX(ABS(C43),ABS(D43))*$E$3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4" t="n">
        <f aca="false">'Risultati Y'!C47</f>
        <v>-44.19</v>
      </c>
      <c r="D44" s="4" t="n">
        <f aca="false">'Risultati Y'!D47</f>
        <v>-203.5</v>
      </c>
      <c r="E44" s="4" t="n">
        <f aca="false">'Risultati Y'!E47</f>
        <v>54.53</v>
      </c>
      <c r="F44" s="4" t="n">
        <f aca="false">'Risultati Y'!F47</f>
        <v>-99.88</v>
      </c>
      <c r="G44" s="25" t="n">
        <f aca="false">Pilastri!O44</f>
        <v>801.4</v>
      </c>
      <c r="H44" s="74" t="n">
        <f aca="false">Pilastri!Q44</f>
        <v>2.41858266068075</v>
      </c>
      <c r="I44" s="31" t="n">
        <f aca="false">Pilastri!E44</f>
        <v>60</v>
      </c>
      <c r="J44" s="31" t="n">
        <f aca="false">Pilastri!F44</f>
        <v>30</v>
      </c>
      <c r="K44" s="31" t="n">
        <f aca="false">Pilastri!I44</f>
        <v>6</v>
      </c>
      <c r="L44" s="32" t="n">
        <f aca="false">IF(I44=30,2,K44/2)</f>
        <v>3</v>
      </c>
      <c r="M44" s="31" t="n">
        <f aca="false">Pilastri!J44</f>
        <v>14</v>
      </c>
      <c r="N44" s="33" t="n">
        <f aca="false">L44*M44^2*3.1416/400</f>
        <v>4.618152</v>
      </c>
      <c r="O44" s="4" t="e">
        <f aca="false">Mrd(I44,J44,'Mater e CarUnit'!$B$17,2*N44,'Mater e CarUnit'!$J$14,'Mater e CarUnit'!$J$26,G44,0,MAX(ABS(C44),ABS(D44)))</f>
        <v>#VALUE!</v>
      </c>
      <c r="P44" s="4" t="e">
        <f aca="false">O44*2/3.2</f>
        <v>#VALUE!</v>
      </c>
      <c r="Q44" s="4" t="e">
        <f aca="false">P44*H44</f>
        <v>#VALUE!</v>
      </c>
      <c r="R44" s="10" t="e">
        <f aca="false">O44/MAX(ABS(C44),ABS(D44))*$E$3</f>
        <v>#VALUE!</v>
      </c>
    </row>
    <row r="45" customFormat="false" ht="12.75" hidden="false" customHeight="false" outlineLevel="0" collapsed="false">
      <c r="C45" s="4"/>
      <c r="D45" s="4"/>
      <c r="E45" s="4"/>
      <c r="F45" s="4"/>
      <c r="G45" s="1"/>
      <c r="H45" s="10"/>
      <c r="I45" s="18"/>
      <c r="J45" s="18"/>
      <c r="K45" s="18"/>
      <c r="L45" s="32"/>
      <c r="M45" s="18"/>
      <c r="N45" s="33"/>
      <c r="O45" s="4"/>
      <c r="P45" s="4"/>
      <c r="R45" s="10"/>
    </row>
    <row r="46" customFormat="false" ht="12.75" hidden="false" customHeight="false" outlineLevel="0" collapsed="false">
      <c r="A46" s="1" t="n">
        <v>19</v>
      </c>
      <c r="B46" s="1" t="n">
        <v>6</v>
      </c>
      <c r="C46" s="4" t="n">
        <f aca="false">'Risultati Y'!C49</f>
        <v>23.8</v>
      </c>
      <c r="D46" s="4" t="n">
        <f aca="false">'Risultati Y'!D49</f>
        <v>28.21</v>
      </c>
      <c r="E46" s="4" t="n">
        <f aca="false">'Risultati Y'!E49</f>
        <v>-10.79</v>
      </c>
      <c r="F46" s="4" t="n">
        <f aca="false">'Risultati Y'!F49</f>
        <v>8.46</v>
      </c>
      <c r="G46" s="25" t="n">
        <f aca="false">Pilastri!O59</f>
        <v>76.8</v>
      </c>
      <c r="H46" s="74" t="n">
        <f aca="false">Pilastri!Q59</f>
        <v>3</v>
      </c>
      <c r="I46" s="31" t="n">
        <f aca="false">Pilastri!E59</f>
        <v>30</v>
      </c>
      <c r="J46" s="31" t="n">
        <f aca="false">Pilastri!F59</f>
        <v>30</v>
      </c>
      <c r="K46" s="31" t="n">
        <f aca="false">Pilastri!I59</f>
        <v>4</v>
      </c>
      <c r="L46" s="32" t="n">
        <f aca="false">IF(I46=30,2,K46/2)</f>
        <v>2</v>
      </c>
      <c r="M46" s="31" t="n">
        <f aca="false">Pilastri!J59</f>
        <v>12</v>
      </c>
      <c r="N46" s="33" t="n">
        <f aca="false">L46*M46^2*3.1416/400</f>
        <v>2.261952</v>
      </c>
      <c r="O46" s="4" t="e">
        <f aca="false">Mrd(I46,J46,'Mater e CarUnit'!$B$17,2*N46,'Mater e CarUnit'!$J$14,'Mater e CarUnit'!$J$26,G46,0,MAX(ABS(C46),ABS(D46)))</f>
        <v>#VALUE!</v>
      </c>
      <c r="P46" s="4" t="e">
        <f aca="false">O46*2/3.2</f>
        <v>#VALUE!</v>
      </c>
      <c r="Q46" s="4" t="e">
        <f aca="false">P46*H46</f>
        <v>#VALUE!</v>
      </c>
      <c r="R46" s="10" t="e">
        <f aca="false">O46/MAX(ABS(C46),ABS(D46))*$E$3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4" t="n">
        <f aca="false">'Risultati Y'!C50</f>
        <v>52.87</v>
      </c>
      <c r="D47" s="4" t="n">
        <f aca="false">'Risultati Y'!D50</f>
        <v>37.19</v>
      </c>
      <c r="E47" s="4" t="n">
        <f aca="false">'Risultati Y'!E50</f>
        <v>22.49</v>
      </c>
      <c r="F47" s="4" t="n">
        <f aca="false">'Risultati Y'!F50</f>
        <v>20.93</v>
      </c>
      <c r="G47" s="25" t="n">
        <f aca="false">Pilastri!O60</f>
        <v>181.6</v>
      </c>
      <c r="H47" s="74" t="n">
        <f aca="false">Pilastri!Q60</f>
        <v>2.89484561776663</v>
      </c>
      <c r="I47" s="31" t="n">
        <f aca="false">Pilastri!E60</f>
        <v>30</v>
      </c>
      <c r="J47" s="31" t="n">
        <f aca="false">Pilastri!F60</f>
        <v>30</v>
      </c>
      <c r="K47" s="31" t="n">
        <f aca="false">Pilastri!I60</f>
        <v>4</v>
      </c>
      <c r="L47" s="32" t="n">
        <f aca="false">IF(I47=30,2,K47/2)</f>
        <v>2</v>
      </c>
      <c r="M47" s="31" t="n">
        <f aca="false">Pilastri!J60</f>
        <v>12</v>
      </c>
      <c r="N47" s="33" t="n">
        <f aca="false">L47*M47^2*3.1416/400</f>
        <v>2.261952</v>
      </c>
      <c r="O47" s="4" t="e">
        <f aca="false">Mrd(I47,J47,'Mater e CarUnit'!$B$17,2*N47,'Mater e CarUnit'!$J$14,'Mater e CarUnit'!$J$26,G47,0,MAX(ABS(C47),ABS(D47)))</f>
        <v>#VALUE!</v>
      </c>
      <c r="P47" s="4" t="e">
        <f aca="false">O47*2/3.2</f>
        <v>#VALUE!</v>
      </c>
      <c r="Q47" s="4" t="e">
        <f aca="false">P47*H47</f>
        <v>#VALUE!</v>
      </c>
      <c r="R47" s="10" t="e">
        <f aca="false">O47/MAX(ABS(C47),ABS(D47))*$E$3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4" t="n">
        <f aca="false">'Risultati Y'!C51</f>
        <v>54.07</v>
      </c>
      <c r="D48" s="4" t="n">
        <f aca="false">'Risultati Y'!D51</f>
        <v>-45.07</v>
      </c>
      <c r="E48" s="4" t="n">
        <f aca="false">'Risultati Y'!E51</f>
        <v>25.73</v>
      </c>
      <c r="F48" s="4" t="n">
        <f aca="false">'Risultati Y'!F51</f>
        <v>36.96</v>
      </c>
      <c r="G48" s="25" t="n">
        <f aca="false">Pilastri!O61</f>
        <v>286.4</v>
      </c>
      <c r="H48" s="74" t="n">
        <f aca="false">Pilastri!Q61</f>
        <v>2.66474229480563</v>
      </c>
      <c r="I48" s="31" t="n">
        <f aca="false">Pilastri!E61</f>
        <v>30</v>
      </c>
      <c r="J48" s="31" t="n">
        <f aca="false">Pilastri!F61</f>
        <v>30</v>
      </c>
      <c r="K48" s="31" t="n">
        <f aca="false">Pilastri!I61</f>
        <v>4</v>
      </c>
      <c r="L48" s="32" t="n">
        <f aca="false">IF(I48=30,2,K48/2)</f>
        <v>2</v>
      </c>
      <c r="M48" s="31" t="n">
        <f aca="false">Pilastri!J61</f>
        <v>12</v>
      </c>
      <c r="N48" s="33" t="n">
        <f aca="false">L48*M48^2*3.1416/400</f>
        <v>2.261952</v>
      </c>
      <c r="O48" s="4" t="e">
        <f aca="false">Mrd(I48,J48,'Mater e CarUnit'!$B$17,2*N48,'Mater e CarUnit'!$J$14,'Mater e CarUnit'!$J$26,G48,0,MAX(ABS(C48),ABS(D48)))</f>
        <v>#VALUE!</v>
      </c>
      <c r="P48" s="4" t="e">
        <f aca="false">O48*2/3.2</f>
        <v>#VALUE!</v>
      </c>
      <c r="Q48" s="4" t="e">
        <f aca="false">P48*H48</f>
        <v>#VALUE!</v>
      </c>
      <c r="R48" s="10" t="e">
        <f aca="false">O48/MAX(ABS(C48),ABS(D48))*$E$3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4" t="n">
        <f aca="false">'Risultati Y'!C52</f>
        <v>48.93</v>
      </c>
      <c r="D49" s="4" t="n">
        <f aca="false">'Risultati Y'!D52</f>
        <v>-45.9</v>
      </c>
      <c r="E49" s="4" t="n">
        <f aca="false">'Risultati Y'!E52</f>
        <v>25.31</v>
      </c>
      <c r="F49" s="4" t="n">
        <f aca="false">'Risultati Y'!F52</f>
        <v>54.12</v>
      </c>
      <c r="G49" s="25" t="n">
        <f aca="false">Pilastri!O62</f>
        <v>391.2</v>
      </c>
      <c r="H49" s="74" t="n">
        <f aca="false">Pilastri!Q62</f>
        <v>2.43884139638653</v>
      </c>
      <c r="I49" s="31" t="n">
        <f aca="false">Pilastri!E62</f>
        <v>30</v>
      </c>
      <c r="J49" s="31" t="n">
        <f aca="false">Pilastri!F62</f>
        <v>30</v>
      </c>
      <c r="K49" s="31" t="n">
        <f aca="false">Pilastri!I62</f>
        <v>4</v>
      </c>
      <c r="L49" s="32" t="n">
        <f aca="false">IF(I49=30,2,K49/2)</f>
        <v>2</v>
      </c>
      <c r="M49" s="31" t="n">
        <f aca="false">Pilastri!J62</f>
        <v>12</v>
      </c>
      <c r="N49" s="33" t="n">
        <f aca="false">L49*M49^2*3.1416/400</f>
        <v>2.261952</v>
      </c>
      <c r="O49" s="4" t="e">
        <f aca="false">Mrd(I49,J49,'Mater e CarUnit'!$B$17,2*N49,'Mater e CarUnit'!$J$14,'Mater e CarUnit'!$J$26,G49,0,MAX(ABS(C49),ABS(D49)))</f>
        <v>#VALUE!</v>
      </c>
      <c r="P49" s="4" t="e">
        <f aca="false">O49*2/3.2</f>
        <v>#VALUE!</v>
      </c>
      <c r="Q49" s="4" t="e">
        <f aca="false">P49*H49</f>
        <v>#VALUE!</v>
      </c>
      <c r="R49" s="10" t="e">
        <f aca="false">O49/MAX(ABS(C49),ABS(D49))*$E$3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4" t="n">
        <f aca="false">'Risultati Y'!C53</f>
        <v>33.89</v>
      </c>
      <c r="D50" s="4" t="n">
        <f aca="false">'Risultati Y'!D53</f>
        <v>-58.04</v>
      </c>
      <c r="E50" s="4" t="n">
        <f aca="false">'Risultati Y'!E53</f>
        <v>25.54</v>
      </c>
      <c r="F50" s="4" t="n">
        <f aca="false">'Risultati Y'!F53</f>
        <v>70.33</v>
      </c>
      <c r="G50" s="25" t="n">
        <f aca="false">Pilastri!O63</f>
        <v>496</v>
      </c>
      <c r="H50" s="74" t="n">
        <f aca="false">Pilastri!Q63</f>
        <v>2.21748140093421</v>
      </c>
      <c r="I50" s="31" t="n">
        <f aca="false">Pilastri!E63</f>
        <v>30</v>
      </c>
      <c r="J50" s="31" t="n">
        <f aca="false">Pilastri!F63</f>
        <v>30</v>
      </c>
      <c r="K50" s="31" t="n">
        <f aca="false">Pilastri!I63</f>
        <v>4</v>
      </c>
      <c r="L50" s="32" t="n">
        <f aca="false">IF(I50=30,2,K50/2)</f>
        <v>2</v>
      </c>
      <c r="M50" s="31" t="n">
        <f aca="false">Pilastri!J63</f>
        <v>14</v>
      </c>
      <c r="N50" s="33" t="n">
        <f aca="false">L50*M50^2*3.1416/400</f>
        <v>3.078768</v>
      </c>
      <c r="O50" s="4" t="e">
        <f aca="false">Mrd(I50,J50,'Mater e CarUnit'!$B$17,2*N50,'Mater e CarUnit'!$J$14,'Mater e CarUnit'!$J$26,G50,0,MAX(ABS(C50),ABS(D50)))</f>
        <v>#VALUE!</v>
      </c>
      <c r="P50" s="4" t="e">
        <f aca="false">O50*2/3.2</f>
        <v>#VALUE!</v>
      </c>
      <c r="Q50" s="4" t="e">
        <f aca="false">P50*H50</f>
        <v>#VALUE!</v>
      </c>
      <c r="R50" s="10" t="e">
        <f aca="false">O50/MAX(ABS(C50),ABS(D50))*$E$3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4" t="n">
        <f aca="false">'Risultati Y'!C54</f>
        <v>-22.91</v>
      </c>
      <c r="D51" s="4" t="n">
        <f aca="false">'Risultati Y'!D54</f>
        <v>-139.4</v>
      </c>
      <c r="E51" s="4" t="n">
        <f aca="false">'Risultati Y'!E54</f>
        <v>39.65</v>
      </c>
      <c r="F51" s="4" t="n">
        <f aca="false">'Risultati Y'!F54</f>
        <v>82.46</v>
      </c>
      <c r="G51" s="25" t="n">
        <f aca="false">Pilastri!O64</f>
        <v>603</v>
      </c>
      <c r="H51" s="74" t="n">
        <f aca="false">Pilastri!Q64</f>
        <v>2.30931430067568</v>
      </c>
      <c r="I51" s="31" t="n">
        <f aca="false">Pilastri!E64</f>
        <v>40</v>
      </c>
      <c r="J51" s="31" t="n">
        <f aca="false">Pilastri!F64</f>
        <v>30</v>
      </c>
      <c r="K51" s="31" t="n">
        <f aca="false">Pilastri!I64</f>
        <v>6</v>
      </c>
      <c r="L51" s="32" t="n">
        <f aca="false">IF(I51=30,2,K51/2)</f>
        <v>3</v>
      </c>
      <c r="M51" s="31" t="n">
        <f aca="false">Pilastri!J64</f>
        <v>14</v>
      </c>
      <c r="N51" s="33" t="n">
        <f aca="false">L51*M51^2*3.1416/400</f>
        <v>4.618152</v>
      </c>
      <c r="O51" s="4" t="e">
        <f aca="false">Mrd(I51,J51,'Mater e CarUnit'!$B$17,2*N51,'Mater e CarUnit'!$J$14,'Mater e CarUnit'!$J$26,G51,0,MAX(ABS(C51),ABS(D51)))</f>
        <v>#VALUE!</v>
      </c>
      <c r="P51" s="4" t="e">
        <f aca="false">O51*2/3.2</f>
        <v>#VALUE!</v>
      </c>
      <c r="Q51" s="4" t="e">
        <f aca="false">P51*H51</f>
        <v>#VALUE!</v>
      </c>
      <c r="R51" s="10" t="e">
        <f aca="false">O51/MAX(ABS(C51),ABS(D51))*$E$3</f>
        <v>#VALUE!</v>
      </c>
    </row>
    <row r="52" customFormat="false" ht="12.75" hidden="false" customHeight="false" outlineLevel="0" collapsed="false">
      <c r="C52" s="4"/>
      <c r="D52" s="4"/>
      <c r="E52" s="4"/>
      <c r="F52" s="4"/>
      <c r="G52" s="1"/>
      <c r="H52" s="10"/>
      <c r="I52" s="18"/>
      <c r="J52" s="18"/>
      <c r="K52" s="18"/>
      <c r="L52" s="32"/>
      <c r="M52" s="18"/>
      <c r="N52" s="33"/>
      <c r="O52" s="4"/>
      <c r="P52" s="4"/>
      <c r="R52" s="10"/>
    </row>
    <row r="53" customFormat="false" ht="12.75" hidden="false" customHeight="false" outlineLevel="0" collapsed="false">
      <c r="A53" s="1" t="n">
        <v>11</v>
      </c>
      <c r="B53" s="1" t="n">
        <v>6</v>
      </c>
      <c r="C53" s="4" t="n">
        <f aca="false">'Risultati Y'!C56</f>
        <v>47.51</v>
      </c>
      <c r="D53" s="4" t="n">
        <f aca="false">'Risultati Y'!D56</f>
        <v>30.01</v>
      </c>
      <c r="E53" s="4" t="n">
        <f aca="false">'Risultati Y'!E56</f>
        <v>21.2</v>
      </c>
      <c r="F53" s="4" t="n">
        <f aca="false">'Risultati Y'!F56</f>
        <v>1.68</v>
      </c>
      <c r="G53" s="25" t="n">
        <f aca="false">Pilastri!O49</f>
        <v>144</v>
      </c>
      <c r="H53" s="74" t="n">
        <f aca="false">Pilastri!Q49</f>
        <v>2.97836986984642</v>
      </c>
      <c r="I53" s="31" t="n">
        <f aca="false">Pilastri!E49</f>
        <v>30</v>
      </c>
      <c r="J53" s="31" t="n">
        <f aca="false">Pilastri!F49</f>
        <v>30</v>
      </c>
      <c r="K53" s="31" t="n">
        <f aca="false">Pilastri!I49</f>
        <v>4</v>
      </c>
      <c r="L53" s="32" t="n">
        <f aca="false">IF(I53=30,2,K53/2)</f>
        <v>2</v>
      </c>
      <c r="M53" s="31" t="n">
        <f aca="false">Pilastri!J49</f>
        <v>12</v>
      </c>
      <c r="N53" s="33" t="n">
        <f aca="false">L53*M53^2*3.1416/400</f>
        <v>2.261952</v>
      </c>
      <c r="O53" s="4" t="e">
        <f aca="false">Mrd(I53,J53,'Mater e CarUnit'!$B$17,2*N53,'Mater e CarUnit'!$J$14,'Mater e CarUnit'!$J$26,G53,0,MAX(ABS(C53),ABS(D53)))</f>
        <v>#VALUE!</v>
      </c>
      <c r="P53" s="4" t="e">
        <f aca="false">O53*2/3.2</f>
        <v>#VALUE!</v>
      </c>
      <c r="Q53" s="4" t="e">
        <f aca="false">P53*H53</f>
        <v>#VALUE!</v>
      </c>
      <c r="R53" s="10" t="e">
        <f aca="false">O53/MAX(ABS(C53),ABS(D53))*$E$3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4" t="n">
        <f aca="false">'Risultati Y'!C57</f>
        <v>70.78</v>
      </c>
      <c r="D54" s="4" t="n">
        <f aca="false">'Risultati Y'!D57</f>
        <v>-48.92</v>
      </c>
      <c r="E54" s="4" t="n">
        <f aca="false">'Risultati Y'!E57</f>
        <v>34.49</v>
      </c>
      <c r="F54" s="4" t="n">
        <f aca="false">'Risultati Y'!F57</f>
        <v>4.24</v>
      </c>
      <c r="G54" s="25" t="n">
        <f aca="false">Pilastri!O50</f>
        <v>288</v>
      </c>
      <c r="H54" s="74" t="n">
        <f aca="false">Pilastri!Q50</f>
        <v>2.66126104773089</v>
      </c>
      <c r="I54" s="31" t="n">
        <f aca="false">Pilastri!E50</f>
        <v>30</v>
      </c>
      <c r="J54" s="31" t="n">
        <f aca="false">Pilastri!F50</f>
        <v>30</v>
      </c>
      <c r="K54" s="31" t="n">
        <f aca="false">Pilastri!I50</f>
        <v>4</v>
      </c>
      <c r="L54" s="32" t="n">
        <f aca="false">IF(I54=30,2,K54/2)</f>
        <v>2</v>
      </c>
      <c r="M54" s="31" t="n">
        <f aca="false">Pilastri!J50</f>
        <v>12</v>
      </c>
      <c r="N54" s="33" t="n">
        <f aca="false">L54*M54^2*3.1416/400</f>
        <v>2.261952</v>
      </c>
      <c r="O54" s="4" t="e">
        <f aca="false">Mrd(I54,J54,'Mater e CarUnit'!$B$17,2*N54,'Mater e CarUnit'!$J$14,'Mater e CarUnit'!$J$26,G54,0,MAX(ABS(C54),ABS(D54)))</f>
        <v>#VALUE!</v>
      </c>
      <c r="P54" s="4" t="e">
        <f aca="false">O54*2/3.2</f>
        <v>#VALUE!</v>
      </c>
      <c r="Q54" s="4" t="e">
        <f aca="false">P54*H54</f>
        <v>#VALUE!</v>
      </c>
      <c r="R54" s="10" t="e">
        <f aca="false">O54/MAX(ABS(C54),ABS(D54))*$E$3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4" t="n">
        <f aca="false">'Risultati Y'!C58</f>
        <v>76.18</v>
      </c>
      <c r="D55" s="4" t="n">
        <f aca="false">'Risultati Y'!D58</f>
        <v>-65.1</v>
      </c>
      <c r="E55" s="4" t="n">
        <f aca="false">'Risultati Y'!E58</f>
        <v>40.72</v>
      </c>
      <c r="F55" s="4" t="n">
        <f aca="false">'Risultati Y'!F58</f>
        <v>7.52</v>
      </c>
      <c r="G55" s="25" t="n">
        <f aca="false">Pilastri!O51</f>
        <v>432</v>
      </c>
      <c r="H55" s="74" t="n">
        <f aca="false">Pilastri!Q51</f>
        <v>2.35210261140865</v>
      </c>
      <c r="I55" s="31" t="n">
        <f aca="false">Pilastri!E51</f>
        <v>30</v>
      </c>
      <c r="J55" s="31" t="n">
        <f aca="false">Pilastri!F51</f>
        <v>30</v>
      </c>
      <c r="K55" s="31" t="n">
        <f aca="false">Pilastri!I51</f>
        <v>4</v>
      </c>
      <c r="L55" s="32" t="n">
        <f aca="false">IF(I55=30,2,K55/2)</f>
        <v>2</v>
      </c>
      <c r="M55" s="31" t="n">
        <f aca="false">Pilastri!J51</f>
        <v>14</v>
      </c>
      <c r="N55" s="33" t="n">
        <f aca="false">L55*M55^2*3.1416/400</f>
        <v>3.078768</v>
      </c>
      <c r="O55" s="4" t="e">
        <f aca="false">Mrd(I55,J55,'Mater e CarUnit'!$B$17,2*N55,'Mater e CarUnit'!$J$14,'Mater e CarUnit'!$J$26,G55,0,MAX(ABS(C55),ABS(D55)))</f>
        <v>#VALUE!</v>
      </c>
      <c r="P55" s="4" t="e">
        <f aca="false">O55*2/3.2</f>
        <v>#VALUE!</v>
      </c>
      <c r="Q55" s="4" t="e">
        <f aca="false">P55*H55</f>
        <v>#VALUE!</v>
      </c>
      <c r="R55" s="10" t="e">
        <f aca="false">O55/MAX(ABS(C55),ABS(D55))*$E$3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4" t="n">
        <f aca="false">'Risultati Y'!C59</f>
        <v>79.28</v>
      </c>
      <c r="D56" s="4" t="n">
        <f aca="false">'Risultati Y'!D59</f>
        <v>-80.28</v>
      </c>
      <c r="E56" s="4" t="n">
        <f aca="false">'Risultati Y'!E59</f>
        <v>46</v>
      </c>
      <c r="F56" s="4" t="n">
        <f aca="false">'Risultati Y'!F59</f>
        <v>11.11</v>
      </c>
      <c r="G56" s="25" t="n">
        <f aca="false">Pilastri!O52</f>
        <v>578.2</v>
      </c>
      <c r="H56" s="74" t="n">
        <f aca="false">Pilastri!Q52</f>
        <v>2.3486095736766</v>
      </c>
      <c r="I56" s="31" t="n">
        <f aca="false">Pilastri!E52</f>
        <v>40</v>
      </c>
      <c r="J56" s="31" t="n">
        <f aca="false">Pilastri!F52</f>
        <v>30</v>
      </c>
      <c r="K56" s="31" t="n">
        <f aca="false">Pilastri!I52</f>
        <v>6</v>
      </c>
      <c r="L56" s="32" t="n">
        <f aca="false">IF(I56=30,2,K56/2)</f>
        <v>3</v>
      </c>
      <c r="M56" s="31" t="n">
        <f aca="false">Pilastri!J52</f>
        <v>14</v>
      </c>
      <c r="N56" s="33" t="n">
        <f aca="false">L56*M56^2*3.1416/400</f>
        <v>4.618152</v>
      </c>
      <c r="O56" s="4" t="e">
        <f aca="false">Mrd(I56,J56,'Mater e CarUnit'!$B$17,2*N56,'Mater e CarUnit'!$J$14,'Mater e CarUnit'!$J$26,G56,0,MAX(ABS(C56),ABS(D56)))</f>
        <v>#VALUE!</v>
      </c>
      <c r="P56" s="4" t="e">
        <f aca="false">O56*2/3.2</f>
        <v>#VALUE!</v>
      </c>
      <c r="Q56" s="4" t="e">
        <f aca="false">P56*H56</f>
        <v>#VALUE!</v>
      </c>
      <c r="R56" s="10" t="e">
        <f aca="false">O56/MAX(ABS(C56),ABS(D56))*$E$3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4" t="n">
        <f aca="false">'Risultati Y'!C60</f>
        <v>63.47</v>
      </c>
      <c r="D57" s="4" t="n">
        <f aca="false">'Risultati Y'!D60</f>
        <v>-106.34</v>
      </c>
      <c r="E57" s="4" t="n">
        <f aca="false">'Risultati Y'!E60</f>
        <v>49.5</v>
      </c>
      <c r="F57" s="4" t="n">
        <f aca="false">'Risultati Y'!F60</f>
        <v>14.64</v>
      </c>
      <c r="G57" s="25" t="n">
        <f aca="false">Pilastri!O53</f>
        <v>726.7</v>
      </c>
      <c r="H57" s="74" t="n">
        <f aca="false">Pilastri!Q53</f>
        <v>2.34359433589679</v>
      </c>
      <c r="I57" s="31" t="n">
        <f aca="false">Pilastri!E53</f>
        <v>50</v>
      </c>
      <c r="J57" s="31" t="n">
        <f aca="false">Pilastri!F53</f>
        <v>30</v>
      </c>
      <c r="K57" s="31" t="n">
        <f aca="false">Pilastri!I53</f>
        <v>6</v>
      </c>
      <c r="L57" s="32" t="n">
        <f aca="false">IF(I57=30,2,K57/2)</f>
        <v>3</v>
      </c>
      <c r="M57" s="31" t="n">
        <f aca="false">Pilastri!J53</f>
        <v>14</v>
      </c>
      <c r="N57" s="33" t="n">
        <f aca="false">L57*M57^2*3.1416/400</f>
        <v>4.618152</v>
      </c>
      <c r="O57" s="4" t="e">
        <f aca="false">Mrd(I57,J57,'Mater e CarUnit'!$B$17,2*N57,'Mater e CarUnit'!$J$14,'Mater e CarUnit'!$J$26,G57,0,MAX(ABS(C57),ABS(D57)))</f>
        <v>#VALUE!</v>
      </c>
      <c r="P57" s="4" t="e">
        <f aca="false">O57*2/3.2</f>
        <v>#VALUE!</v>
      </c>
      <c r="Q57" s="4" t="e">
        <f aca="false">P57*H57</f>
        <v>#VALUE!</v>
      </c>
      <c r="R57" s="10" t="e">
        <f aca="false">O57/MAX(ABS(C57),ABS(D57))*$E$3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4" t="n">
        <f aca="false">'Risultati Y'!C61</f>
        <v>-33.43</v>
      </c>
      <c r="D58" s="4" t="n">
        <f aca="false">'Risultati Y'!D61</f>
        <v>-211.58</v>
      </c>
      <c r="E58" s="4" t="n">
        <f aca="false">'Risultati Y'!E61</f>
        <v>61.92</v>
      </c>
      <c r="F58" s="4" t="n">
        <f aca="false">'Risultati Y'!F61</f>
        <v>17.42</v>
      </c>
      <c r="G58" s="25" t="n">
        <f aca="false">Pilastri!O54</f>
        <v>877.4</v>
      </c>
      <c r="H58" s="74" t="n">
        <f aca="false">Pilastri!Q54</f>
        <v>2.33792599199033</v>
      </c>
      <c r="I58" s="31" t="n">
        <f aca="false">Pilastri!E54</f>
        <v>60</v>
      </c>
      <c r="J58" s="31" t="n">
        <f aca="false">Pilastri!F54</f>
        <v>30</v>
      </c>
      <c r="K58" s="31" t="n">
        <f aca="false">Pilastri!I54</f>
        <v>6</v>
      </c>
      <c r="L58" s="32" t="n">
        <f aca="false">IF(I58=30,2,K58/2)</f>
        <v>3</v>
      </c>
      <c r="M58" s="31" t="n">
        <f aca="false">Pilastri!J54</f>
        <v>16</v>
      </c>
      <c r="N58" s="33" t="n">
        <f aca="false">L58*M58^2*3.1416/400</f>
        <v>6.031872</v>
      </c>
      <c r="O58" s="4" t="e">
        <f aca="false">Mrd(I58,J58,'Mater e CarUnit'!$B$17,2*N58,'Mater e CarUnit'!$J$14,'Mater e CarUnit'!$J$26,G58,0,MAX(ABS(C58),ABS(D58)))</f>
        <v>#VALUE!</v>
      </c>
      <c r="P58" s="4" t="e">
        <f aca="false">O58*2/3.2</f>
        <v>#VALUE!</v>
      </c>
      <c r="Q58" s="4" t="e">
        <f aca="false">P58*H58</f>
        <v>#VALUE!</v>
      </c>
      <c r="R58" s="10" t="e">
        <f aca="false">O58/MAX(ABS(C58),ABS(D58))*$E$3</f>
        <v>#VALUE!</v>
      </c>
    </row>
    <row r="59" customFormat="false" ht="12.75" hidden="false" customHeight="false" outlineLevel="0" collapsed="false">
      <c r="C59" s="4"/>
      <c r="D59" s="4"/>
      <c r="E59" s="4"/>
      <c r="F59" s="4"/>
      <c r="G59" s="1"/>
      <c r="H59" s="10"/>
      <c r="I59" s="18"/>
      <c r="J59" s="18"/>
      <c r="K59" s="18"/>
      <c r="L59" s="32"/>
      <c r="M59" s="18"/>
      <c r="N59" s="33"/>
      <c r="O59" s="4"/>
      <c r="P59" s="4"/>
      <c r="R59" s="10"/>
    </row>
    <row r="60" customFormat="false" ht="12.75" hidden="false" customHeight="false" outlineLevel="0" collapsed="false">
      <c r="A60" s="1" t="n">
        <v>3</v>
      </c>
      <c r="B60" s="1" t="n">
        <v>6</v>
      </c>
      <c r="C60" s="4" t="n">
        <f aca="false">'Risultati Y'!C63</f>
        <v>25.9</v>
      </c>
      <c r="D60" s="4" t="n">
        <f aca="false">'Risultati Y'!D63</f>
        <v>27.91</v>
      </c>
      <c r="E60" s="4" t="n">
        <f aca="false">'Risultati Y'!E63</f>
        <v>11.49</v>
      </c>
      <c r="F60" s="4" t="n">
        <f aca="false">'Risultati Y'!F63</f>
        <v>-10.14</v>
      </c>
      <c r="G60" s="25" t="n">
        <f aca="false">Pilastri!O39</f>
        <v>108</v>
      </c>
      <c r="H60" s="74" t="n">
        <f aca="false">Pilastri!Q39</f>
        <v>3</v>
      </c>
      <c r="I60" s="31" t="n">
        <f aca="false">Pilastri!E39</f>
        <v>30</v>
      </c>
      <c r="J60" s="31" t="n">
        <f aca="false">Pilastri!F39</f>
        <v>30</v>
      </c>
      <c r="K60" s="31" t="n">
        <f aca="false">Pilastri!I39</f>
        <v>4</v>
      </c>
      <c r="L60" s="32" t="n">
        <f aca="false">IF(I60=30,2,K60/2)</f>
        <v>2</v>
      </c>
      <c r="M60" s="31" t="n">
        <f aca="false">Pilastri!J39</f>
        <v>12</v>
      </c>
      <c r="N60" s="33" t="n">
        <f aca="false">L60*M60^2*3.1416/400</f>
        <v>2.261952</v>
      </c>
      <c r="O60" s="4" t="e">
        <f aca="false">Mrd(I60,J60,'Mater e CarUnit'!$B$17,2*N60,'Mater e CarUnit'!$J$14,'Mater e CarUnit'!$J$26,G60,0,MAX(ABS(C60),ABS(D60)))</f>
        <v>#VALUE!</v>
      </c>
      <c r="P60" s="4" t="e">
        <f aca="false">O60*2/3.2</f>
        <v>#VALUE!</v>
      </c>
      <c r="Q60" s="4" t="e">
        <f aca="false">P60*H60</f>
        <v>#VALUE!</v>
      </c>
      <c r="R60" s="10" t="e">
        <f aca="false">O60/MAX(ABS(C60),ABS(D60))*$E$3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4" t="n">
        <f aca="false">'Risultati Y'!C64</f>
        <v>54.5</v>
      </c>
      <c r="D61" s="4" t="n">
        <f aca="false">'Risultati Y'!D64</f>
        <v>37.19</v>
      </c>
      <c r="E61" s="4" t="n">
        <f aca="false">'Risultati Y'!E64</f>
        <v>23.44</v>
      </c>
      <c r="F61" s="4" t="n">
        <f aca="false">'Risultati Y'!F64</f>
        <v>-25.17</v>
      </c>
      <c r="G61" s="25" t="n">
        <f aca="false">Pilastri!O40</f>
        <v>244</v>
      </c>
      <c r="H61" s="74" t="n">
        <f aca="false">Pilastri!Q40</f>
        <v>2.75734854355629</v>
      </c>
      <c r="I61" s="31" t="n">
        <f aca="false">Pilastri!E40</f>
        <v>30</v>
      </c>
      <c r="J61" s="31" t="n">
        <f aca="false">Pilastri!F40</f>
        <v>30</v>
      </c>
      <c r="K61" s="31" t="n">
        <f aca="false">Pilastri!I40</f>
        <v>4</v>
      </c>
      <c r="L61" s="32" t="n">
        <f aca="false">IF(I61=30,2,K61/2)</f>
        <v>2</v>
      </c>
      <c r="M61" s="31" t="n">
        <f aca="false">Pilastri!J40</f>
        <v>12</v>
      </c>
      <c r="N61" s="33" t="n">
        <f aca="false">L61*M61^2*3.1416/400</f>
        <v>2.261952</v>
      </c>
      <c r="O61" s="4" t="e">
        <f aca="false">Mrd(I61,J61,'Mater e CarUnit'!$B$17,2*N61,'Mater e CarUnit'!$J$14,'Mater e CarUnit'!$J$26,G61,0,MAX(ABS(C61),ABS(D61)))</f>
        <v>#VALUE!</v>
      </c>
      <c r="P61" s="4" t="e">
        <f aca="false">O61*2/3.2</f>
        <v>#VALUE!</v>
      </c>
      <c r="Q61" s="4" t="e">
        <f aca="false">P61*H61</f>
        <v>#VALUE!</v>
      </c>
      <c r="R61" s="10" t="e">
        <f aca="false">O61/MAX(ABS(C61),ABS(D61))*$E$3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4" t="n">
        <f aca="false">'Risultati Y'!C65</f>
        <v>55.16</v>
      </c>
      <c r="D62" s="4" t="n">
        <f aca="false">'Risultati Y'!D65</f>
        <v>-48.87</v>
      </c>
      <c r="E62" s="4" t="n">
        <f aca="false">'Risultati Y'!E65</f>
        <v>26.84</v>
      </c>
      <c r="F62" s="4" t="n">
        <f aca="false">'Risultati Y'!F65</f>
        <v>-44.47</v>
      </c>
      <c r="G62" s="25" t="n">
        <f aca="false">Pilastri!O41</f>
        <v>380</v>
      </c>
      <c r="H62" s="74" t="n">
        <f aca="false">Pilastri!Q41</f>
        <v>2.46277322663962</v>
      </c>
      <c r="I62" s="31" t="n">
        <f aca="false">Pilastri!E41</f>
        <v>30</v>
      </c>
      <c r="J62" s="31" t="n">
        <f aca="false">Pilastri!F41</f>
        <v>30</v>
      </c>
      <c r="K62" s="31" t="n">
        <f aca="false">Pilastri!I41</f>
        <v>4</v>
      </c>
      <c r="L62" s="32" t="n">
        <f aca="false">IF(I62=30,2,K62/2)</f>
        <v>2</v>
      </c>
      <c r="M62" s="31" t="n">
        <f aca="false">Pilastri!J41</f>
        <v>12</v>
      </c>
      <c r="N62" s="33" t="n">
        <f aca="false">L62*M62^2*3.1416/400</f>
        <v>2.261952</v>
      </c>
      <c r="O62" s="4" t="e">
        <f aca="false">Mrd(I62,J62,'Mater e CarUnit'!$B$17,2*N62,'Mater e CarUnit'!$J$14,'Mater e CarUnit'!$J$26,G62,0,MAX(ABS(C62),ABS(D62)))</f>
        <v>#VALUE!</v>
      </c>
      <c r="P62" s="4" t="e">
        <f aca="false">O62*2/3.2</f>
        <v>#VALUE!</v>
      </c>
      <c r="Q62" s="4" t="e">
        <f aca="false">P62*H62</f>
        <v>#VALUE!</v>
      </c>
      <c r="R62" s="10" t="e">
        <f aca="false">O62/MAX(ABS(C62),ABS(D62))*$E$3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4" t="n">
        <f aca="false">'Risultati Y'!C66</f>
        <v>56.74</v>
      </c>
      <c r="D63" s="4" t="n">
        <f aca="false">'Risultati Y'!D66</f>
        <v>-59.56</v>
      </c>
      <c r="E63" s="4" t="n">
        <f aca="false">'Risultati Y'!E66</f>
        <v>30.17</v>
      </c>
      <c r="F63" s="4" t="n">
        <f aca="false">'Risultati Y'!F66</f>
        <v>-65.23</v>
      </c>
      <c r="G63" s="25" t="n">
        <f aca="false">Pilastri!O42</f>
        <v>518.2</v>
      </c>
      <c r="H63" s="74" t="n">
        <f aca="false">Pilastri!Q42</f>
        <v>2.44428562321641</v>
      </c>
      <c r="I63" s="31" t="n">
        <f aca="false">Pilastri!E42</f>
        <v>40</v>
      </c>
      <c r="J63" s="31" t="n">
        <f aca="false">Pilastri!F42</f>
        <v>30</v>
      </c>
      <c r="K63" s="31" t="n">
        <f aca="false">Pilastri!I42</f>
        <v>6</v>
      </c>
      <c r="L63" s="32" t="n">
        <f aca="false">IF(I63=30,2,K63/2)</f>
        <v>3</v>
      </c>
      <c r="M63" s="31" t="n">
        <f aca="false">Pilastri!J42</f>
        <v>14</v>
      </c>
      <c r="N63" s="33" t="n">
        <f aca="false">L63*M63^2*3.1416/400</f>
        <v>4.618152</v>
      </c>
      <c r="O63" s="4" t="e">
        <f aca="false">Mrd(I63,J63,'Mater e CarUnit'!$B$17,2*N63,'Mater e CarUnit'!$J$14,'Mater e CarUnit'!$J$26,G63,0,MAX(ABS(C63),ABS(D63)))</f>
        <v>#VALUE!</v>
      </c>
      <c r="P63" s="4" t="e">
        <f aca="false">O63*2/3.2</f>
        <v>#VALUE!</v>
      </c>
      <c r="Q63" s="4" t="e">
        <f aca="false">P63*H63</f>
        <v>#VALUE!</v>
      </c>
      <c r="R63" s="10" t="e">
        <f aca="false">O63/MAX(ABS(C63),ABS(D63))*$E$3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4" t="n">
        <f aca="false">'Risultati Y'!C67</f>
        <v>47.4</v>
      </c>
      <c r="D64" s="4" t="n">
        <f aca="false">'Risultati Y'!D67</f>
        <v>-84.12</v>
      </c>
      <c r="E64" s="4" t="n">
        <f aca="false">'Risultati Y'!E67</f>
        <v>34.96</v>
      </c>
      <c r="F64" s="4" t="n">
        <f aca="false">'Risultati Y'!F67</f>
        <v>-84.97</v>
      </c>
      <c r="G64" s="25" t="n">
        <f aca="false">Pilastri!O43</f>
        <v>658.7</v>
      </c>
      <c r="H64" s="74" t="n">
        <f aca="false">Pilastri!Q43</f>
        <v>2.43026418809419</v>
      </c>
      <c r="I64" s="31" t="n">
        <f aca="false">Pilastri!E43</f>
        <v>50</v>
      </c>
      <c r="J64" s="31" t="n">
        <f aca="false">Pilastri!F43</f>
        <v>30</v>
      </c>
      <c r="K64" s="31" t="n">
        <f aca="false">Pilastri!I43</f>
        <v>6</v>
      </c>
      <c r="L64" s="32" t="n">
        <f aca="false">IF(I64=30,2,K64/2)</f>
        <v>3</v>
      </c>
      <c r="M64" s="31" t="n">
        <f aca="false">Pilastri!J43</f>
        <v>14</v>
      </c>
      <c r="N64" s="33" t="n">
        <f aca="false">L64*M64^2*3.1416/400</f>
        <v>4.618152</v>
      </c>
      <c r="O64" s="4" t="e">
        <f aca="false">Mrd(I64,J64,'Mater e CarUnit'!$B$17,2*N64,'Mater e CarUnit'!$J$14,'Mater e CarUnit'!$J$26,G64,0,MAX(ABS(C64),ABS(D64)))</f>
        <v>#VALUE!</v>
      </c>
      <c r="P64" s="4" t="e">
        <f aca="false">O64*2/3.2</f>
        <v>#VALUE!</v>
      </c>
      <c r="Q64" s="4" t="e">
        <f aca="false">P64*H64</f>
        <v>#VALUE!</v>
      </c>
      <c r="R64" s="10" t="e">
        <f aca="false">O64/MAX(ABS(C64),ABS(D64))*$E$3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4" t="n">
        <f aca="false">'Risultati Y'!C68</f>
        <v>-44.19</v>
      </c>
      <c r="D65" s="4" t="n">
        <f aca="false">'Risultati Y'!D68</f>
        <v>-203.5</v>
      </c>
      <c r="E65" s="4" t="n">
        <f aca="false">'Risultati Y'!E68</f>
        <v>54.53</v>
      </c>
      <c r="F65" s="4" t="n">
        <f aca="false">'Risultati Y'!F68</f>
        <v>-99.88</v>
      </c>
      <c r="G65" s="25" t="n">
        <f aca="false">Pilastri!O44</f>
        <v>801.4</v>
      </c>
      <c r="H65" s="74" t="n">
        <f aca="false">Pilastri!Q44</f>
        <v>2.41858266068075</v>
      </c>
      <c r="I65" s="31" t="n">
        <f aca="false">Pilastri!E44</f>
        <v>60</v>
      </c>
      <c r="J65" s="31" t="n">
        <f aca="false">Pilastri!F44</f>
        <v>30</v>
      </c>
      <c r="K65" s="31" t="n">
        <f aca="false">Pilastri!I44</f>
        <v>6</v>
      </c>
      <c r="L65" s="32" t="n">
        <f aca="false">IF(I65=30,2,K65/2)</f>
        <v>3</v>
      </c>
      <c r="M65" s="31" t="n">
        <f aca="false">Pilastri!J44</f>
        <v>14</v>
      </c>
      <c r="N65" s="33" t="n">
        <f aca="false">L65*M65^2*3.1416/400</f>
        <v>4.618152</v>
      </c>
      <c r="O65" s="4" t="e">
        <f aca="false">Mrd(I65,J65,'Mater e CarUnit'!$B$17,2*N65,'Mater e CarUnit'!$J$14,'Mater e CarUnit'!$J$26,G65,0,MAX(ABS(C65),ABS(D65)))</f>
        <v>#VALUE!</v>
      </c>
      <c r="P65" s="4" t="e">
        <f aca="false">O65*2/3.2</f>
        <v>#VALUE!</v>
      </c>
      <c r="Q65" s="4" t="e">
        <f aca="false">P65*H65</f>
        <v>#VALUE!</v>
      </c>
      <c r="R65" s="10" t="e">
        <f aca="false">O65/MAX(ABS(C65),ABS(D65))*$E$3</f>
        <v>#VALUE!</v>
      </c>
    </row>
    <row r="66" customFormat="false" ht="12.75" hidden="false" customHeight="false" outlineLevel="0" collapsed="false">
      <c r="C66" s="4"/>
      <c r="D66" s="4"/>
      <c r="E66" s="4"/>
      <c r="F66" s="4"/>
      <c r="G66" s="1"/>
      <c r="H66" s="10"/>
      <c r="I66" s="18"/>
      <c r="J66" s="18"/>
      <c r="K66" s="18"/>
      <c r="L66" s="32"/>
      <c r="M66" s="18"/>
      <c r="N66" s="33"/>
      <c r="O66" s="4"/>
      <c r="P66" s="4"/>
      <c r="R66" s="10"/>
    </row>
    <row r="67" customFormat="false" ht="12.75" hidden="false" customHeight="false" outlineLevel="0" collapsed="false">
      <c r="A67" s="1" t="n">
        <v>20</v>
      </c>
      <c r="B67" s="1" t="n">
        <v>6</v>
      </c>
      <c r="C67" s="4" t="n">
        <f aca="false">'Risultati Y'!C70</f>
        <v>158.36</v>
      </c>
      <c r="D67" s="4" t="n">
        <f aca="false">'Risultati Y'!D70</f>
        <v>-137.73</v>
      </c>
      <c r="E67" s="4" t="n">
        <f aca="false">'Risultati Y'!E70</f>
        <v>92.46</v>
      </c>
      <c r="F67" s="4" t="n">
        <f aca="false">'Risultati Y'!F70</f>
        <v>56.04</v>
      </c>
      <c r="G67" s="25" t="n">
        <f aca="false">Pilastri!O79</f>
        <v>76.8</v>
      </c>
      <c r="H67" s="74" t="n">
        <f aca="false">Pilastri!Q79</f>
        <v>3</v>
      </c>
      <c r="I67" s="31" t="n">
        <f aca="false">Pilastri!E79</f>
        <v>30</v>
      </c>
      <c r="J67" s="31" t="n">
        <f aca="false">Pilastri!F79</f>
        <v>30</v>
      </c>
      <c r="K67" s="31" t="n">
        <f aca="false">Pilastri!I79</f>
        <v>4</v>
      </c>
      <c r="L67" s="32" t="n">
        <f aca="false">IF(I67=30,2,K67/2)</f>
        <v>2</v>
      </c>
      <c r="M67" s="31" t="n">
        <f aca="false">Pilastri!J79</f>
        <v>12</v>
      </c>
      <c r="N67" s="33" t="n">
        <f aca="false">L67*M67^2*3.1416/400</f>
        <v>2.261952</v>
      </c>
      <c r="O67" s="4" t="e">
        <f aca="false">Mrd(I67,J67,'Mater e CarUnit'!$B$17,2*N67,'Mater e CarUnit'!$J$14,'Mater e CarUnit'!$J$26,G67,0,MAX(ABS(C67),ABS(D67)))</f>
        <v>#VALUE!</v>
      </c>
      <c r="P67" s="4" t="e">
        <f aca="false">O67*2/3.2</f>
        <v>#VALUE!</v>
      </c>
      <c r="Q67" s="4" t="e">
        <f aca="false">P67*H67</f>
        <v>#VALUE!</v>
      </c>
      <c r="R67" s="10" t="e">
        <f aca="false">O67/MAX(ABS(C67),ABS(D67))*$E$3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4" t="n">
        <f aca="false">'Risultati Y'!C71</f>
        <v>218.37</v>
      </c>
      <c r="D68" s="4" t="n">
        <f aca="false">'Risultati Y'!D71</f>
        <v>-204.66</v>
      </c>
      <c r="E68" s="4" t="n">
        <f aca="false">'Risultati Y'!E71</f>
        <v>132.04</v>
      </c>
      <c r="F68" s="4" t="n">
        <f aca="false">'Risultati Y'!F71</f>
        <v>178.41</v>
      </c>
      <c r="G68" s="25" t="n">
        <f aca="false">Pilastri!O80</f>
        <v>181.6</v>
      </c>
      <c r="H68" s="74" t="n">
        <f aca="false">Pilastri!Q80</f>
        <v>2.89484561776663</v>
      </c>
      <c r="I68" s="31" t="n">
        <f aca="false">Pilastri!E80</f>
        <v>30</v>
      </c>
      <c r="J68" s="31" t="n">
        <f aca="false">Pilastri!F80</f>
        <v>30</v>
      </c>
      <c r="K68" s="31" t="n">
        <f aca="false">Pilastri!I80</f>
        <v>4</v>
      </c>
      <c r="L68" s="32" t="n">
        <f aca="false">IF(I68=30,2,K68/2)</f>
        <v>2</v>
      </c>
      <c r="M68" s="31" t="n">
        <f aca="false">Pilastri!J80</f>
        <v>12</v>
      </c>
      <c r="N68" s="33" t="n">
        <f aca="false">L68*M68^2*3.1416/400</f>
        <v>2.261952</v>
      </c>
      <c r="O68" s="4" t="e">
        <f aca="false">Mrd(I68,J68,'Mater e CarUnit'!$B$17,2*N68,'Mater e CarUnit'!$J$14,'Mater e CarUnit'!$J$26,G68,0,MAX(ABS(C68),ABS(D68)))</f>
        <v>#VALUE!</v>
      </c>
      <c r="P68" s="4" t="e">
        <f aca="false">O68*2/3.2</f>
        <v>#VALUE!</v>
      </c>
      <c r="Q68" s="4" t="e">
        <f aca="false">P68*H68</f>
        <v>#VALUE!</v>
      </c>
      <c r="R68" s="10" t="e">
        <f aca="false">O68/MAX(ABS(C68),ABS(D68))*$E$3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4" t="n">
        <f aca="false">'Risultati Y'!C72</f>
        <v>270.51</v>
      </c>
      <c r="D69" s="4" t="n">
        <f aca="false">'Risultati Y'!D72</f>
        <v>-270.45</v>
      </c>
      <c r="E69" s="4" t="n">
        <f aca="false">'Risultati Y'!E72</f>
        <v>168.93</v>
      </c>
      <c r="F69" s="4" t="n">
        <f aca="false">'Risultati Y'!F72</f>
        <v>333.31</v>
      </c>
      <c r="G69" s="25" t="n">
        <f aca="false">Pilastri!O81</f>
        <v>286.4</v>
      </c>
      <c r="H69" s="74" t="n">
        <f aca="false">Pilastri!Q81</f>
        <v>2.66474229480563</v>
      </c>
      <c r="I69" s="31" t="n">
        <f aca="false">Pilastri!E81</f>
        <v>30</v>
      </c>
      <c r="J69" s="31" t="n">
        <f aca="false">Pilastri!F81</f>
        <v>30</v>
      </c>
      <c r="K69" s="31" t="n">
        <f aca="false">Pilastri!I81</f>
        <v>4</v>
      </c>
      <c r="L69" s="32" t="n">
        <f aca="false">IF(I69=30,2,K69/2)</f>
        <v>2</v>
      </c>
      <c r="M69" s="31" t="n">
        <f aca="false">Pilastri!J81</f>
        <v>12</v>
      </c>
      <c r="N69" s="33" t="n">
        <f aca="false">L69*M69^2*3.1416/400</f>
        <v>2.261952</v>
      </c>
      <c r="O69" s="4" t="e">
        <f aca="false">Mrd(I69,J69,'Mater e CarUnit'!$B$17,2*N69,'Mater e CarUnit'!$J$14,'Mater e CarUnit'!$J$26,G69,0,MAX(ABS(C69),ABS(D69)))</f>
        <v>#VALUE!</v>
      </c>
      <c r="P69" s="4" t="e">
        <f aca="false">O69*2/3.2</f>
        <v>#VALUE!</v>
      </c>
      <c r="Q69" s="4" t="e">
        <f aca="false">P69*H69</f>
        <v>#VALUE!</v>
      </c>
      <c r="R69" s="10" t="e">
        <f aca="false">O69/MAX(ABS(C69),ABS(D69))*$E$3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4" t="n">
        <f aca="false">'Risultati Y'!C73</f>
        <v>303.76</v>
      </c>
      <c r="D70" s="4" t="n">
        <f aca="false">'Risultati Y'!D73</f>
        <v>-315.71</v>
      </c>
      <c r="E70" s="4" t="n">
        <f aca="false">'Risultati Y'!E73</f>
        <v>193.5</v>
      </c>
      <c r="F70" s="4" t="n">
        <f aca="false">'Risultati Y'!F73</f>
        <v>526.97</v>
      </c>
      <c r="G70" s="25" t="n">
        <f aca="false">Pilastri!O82</f>
        <v>391.2</v>
      </c>
      <c r="H70" s="74" t="n">
        <f aca="false">Pilastri!Q82</f>
        <v>2.43884139638653</v>
      </c>
      <c r="I70" s="31" t="n">
        <f aca="false">Pilastri!E82</f>
        <v>30</v>
      </c>
      <c r="J70" s="31" t="n">
        <f aca="false">Pilastri!F82</f>
        <v>30</v>
      </c>
      <c r="K70" s="31" t="n">
        <f aca="false">Pilastri!I82</f>
        <v>4</v>
      </c>
      <c r="L70" s="32" t="n">
        <f aca="false">IF(I70=30,2,K70/2)</f>
        <v>2</v>
      </c>
      <c r="M70" s="31" t="n">
        <f aca="false">Pilastri!J82</f>
        <v>12</v>
      </c>
      <c r="N70" s="33" t="n">
        <f aca="false">L70*M70^2*3.1416/400</f>
        <v>2.261952</v>
      </c>
      <c r="O70" s="4" t="e">
        <f aca="false">Mrd(I70,J70,'Mater e CarUnit'!$B$17,2*N70,'Mater e CarUnit'!$J$14,'Mater e CarUnit'!$J$26,G70,0,MAX(ABS(C70),ABS(D70)))</f>
        <v>#VALUE!</v>
      </c>
      <c r="P70" s="4" t="e">
        <f aca="false">O70*2/3.2</f>
        <v>#VALUE!</v>
      </c>
      <c r="Q70" s="4" t="e">
        <f aca="false">P70*H70</f>
        <v>#VALUE!</v>
      </c>
      <c r="R70" s="10" t="e">
        <f aca="false">O70/MAX(ABS(C70),ABS(D70))*$E$3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4" t="n">
        <f aca="false">'Risultati Y'!C74</f>
        <v>274.74</v>
      </c>
      <c r="D71" s="4" t="n">
        <f aca="false">'Risultati Y'!D74</f>
        <v>-275.72</v>
      </c>
      <c r="E71" s="4" t="n">
        <f aca="false">'Risultati Y'!E74</f>
        <v>171.96</v>
      </c>
      <c r="F71" s="4" t="n">
        <f aca="false">'Risultati Y'!F74</f>
        <v>742.02</v>
      </c>
      <c r="G71" s="25" t="n">
        <f aca="false">Pilastri!O83</f>
        <v>496</v>
      </c>
      <c r="H71" s="74" t="n">
        <f aca="false">Pilastri!Q83</f>
        <v>2.21748140093421</v>
      </c>
      <c r="I71" s="31" t="n">
        <f aca="false">Pilastri!E83</f>
        <v>30</v>
      </c>
      <c r="J71" s="31" t="n">
        <f aca="false">Pilastri!F83</f>
        <v>30</v>
      </c>
      <c r="K71" s="31" t="n">
        <f aca="false">Pilastri!I83</f>
        <v>4</v>
      </c>
      <c r="L71" s="32" t="n">
        <f aca="false">IF(I71=30,2,K71/2)</f>
        <v>2</v>
      </c>
      <c r="M71" s="31" t="n">
        <f aca="false">Pilastri!J83</f>
        <v>14</v>
      </c>
      <c r="N71" s="33" t="n">
        <f aca="false">L71*M71^2*3.1416/400</f>
        <v>3.078768</v>
      </c>
      <c r="O71" s="4" t="e">
        <f aca="false">Mrd(I71,J71,'Mater e CarUnit'!$B$17,2*N71,'Mater e CarUnit'!$J$14,'Mater e CarUnit'!$J$26,G71,0,MAX(ABS(C71),ABS(D71)))</f>
        <v>#VALUE!</v>
      </c>
      <c r="P71" s="4" t="e">
        <f aca="false">O71*2/3.2</f>
        <v>#VALUE!</v>
      </c>
      <c r="Q71" s="4" t="e">
        <f aca="false">P71*H71</f>
        <v>#VALUE!</v>
      </c>
      <c r="R71" s="10" t="e">
        <f aca="false">O71/MAX(ABS(C71),ABS(D71))*$E$3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4" t="n">
        <f aca="false">'Risultati Y'!C75</f>
        <v>266.22</v>
      </c>
      <c r="D72" s="4" t="n">
        <f aca="false">'Risultati Y'!D75</f>
        <v>-393.51</v>
      </c>
      <c r="E72" s="4" t="n">
        <f aca="false">'Risultati Y'!E75</f>
        <v>206.11</v>
      </c>
      <c r="F72" s="4" t="n">
        <f aca="false">'Risultati Y'!F75</f>
        <v>932.7</v>
      </c>
      <c r="G72" s="25" t="n">
        <f aca="false">Pilastri!O84</f>
        <v>603</v>
      </c>
      <c r="H72" s="74" t="n">
        <f aca="false">Pilastri!Q84</f>
        <v>2.30931430067568</v>
      </c>
      <c r="I72" s="31" t="n">
        <f aca="false">Pilastri!E84</f>
        <v>30</v>
      </c>
      <c r="J72" s="31" t="n">
        <f aca="false">Pilastri!F84</f>
        <v>40</v>
      </c>
      <c r="K72" s="31" t="n">
        <f aca="false">Pilastri!I84</f>
        <v>6</v>
      </c>
      <c r="L72" s="32" t="n">
        <f aca="false">IF(I72=30,2,K72/2)</f>
        <v>2</v>
      </c>
      <c r="M72" s="31" t="n">
        <f aca="false">Pilastri!J84</f>
        <v>14</v>
      </c>
      <c r="N72" s="33" t="n">
        <f aca="false">L72*M72^2*3.1416/400</f>
        <v>3.078768</v>
      </c>
      <c r="O72" s="4" t="e">
        <f aca="false">Mrd(I72,J72,'Mater e CarUnit'!$B$17,2*N72,'Mater e CarUnit'!$J$14,'Mater e CarUnit'!$J$26,G72,0,MAX(ABS(C72),ABS(D72)))</f>
        <v>#VALUE!</v>
      </c>
      <c r="P72" s="4" t="e">
        <f aca="false">O72*2/3.2</f>
        <v>#VALUE!</v>
      </c>
      <c r="Q72" s="4" t="e">
        <f aca="false">P72*H72</f>
        <v>#VALUE!</v>
      </c>
      <c r="R72" s="10" t="e">
        <f aca="false">O72/MAX(ABS(C72),ABS(D72))*$E$3</f>
        <v>#VALUE!</v>
      </c>
    </row>
    <row r="73" customFormat="false" ht="12.75" hidden="false" customHeight="false" outlineLevel="0" collapsed="false">
      <c r="C73" s="4"/>
      <c r="D73" s="4"/>
      <c r="E73" s="4"/>
      <c r="F73" s="4"/>
      <c r="G73" s="1"/>
      <c r="H73" s="10"/>
      <c r="I73" s="18"/>
      <c r="J73" s="18"/>
      <c r="K73" s="18"/>
      <c r="L73" s="32"/>
      <c r="M73" s="18"/>
      <c r="N73" s="33"/>
      <c r="O73" s="4"/>
      <c r="P73" s="4"/>
      <c r="R73" s="10"/>
    </row>
    <row r="74" customFormat="false" ht="12.75" hidden="false" customHeight="false" outlineLevel="0" collapsed="false">
      <c r="A74" s="1" t="n">
        <v>12</v>
      </c>
      <c r="B74" s="1" t="n">
        <v>6</v>
      </c>
      <c r="C74" s="4" t="n">
        <f aca="false">'Risultati Y'!C77</f>
        <v>167.25</v>
      </c>
      <c r="D74" s="4" t="n">
        <f aca="false">'Risultati Y'!D77</f>
        <v>-145.95</v>
      </c>
      <c r="E74" s="4" t="n">
        <f aca="false">'Risultati Y'!E77</f>
        <v>97.81</v>
      </c>
      <c r="F74" s="4" t="n">
        <f aca="false">'Risultati Y'!F77</f>
        <v>-47.95</v>
      </c>
      <c r="G74" s="25" t="n">
        <f aca="false">Pilastri!O69</f>
        <v>144</v>
      </c>
      <c r="H74" s="74" t="n">
        <f aca="false">Pilastri!Q69</f>
        <v>2.97836986984642</v>
      </c>
      <c r="I74" s="31" t="n">
        <f aca="false">Pilastri!E69</f>
        <v>30</v>
      </c>
      <c r="J74" s="31" t="n">
        <f aca="false">Pilastri!F69</f>
        <v>30</v>
      </c>
      <c r="K74" s="31" t="n">
        <f aca="false">Pilastri!I69</f>
        <v>4</v>
      </c>
      <c r="L74" s="32" t="n">
        <f aca="false">IF(I74=30,2,K74/2)</f>
        <v>2</v>
      </c>
      <c r="M74" s="31" t="n">
        <f aca="false">Pilastri!J69</f>
        <v>12</v>
      </c>
      <c r="N74" s="33" t="n">
        <f aca="false">L74*M74^2*3.1416/400</f>
        <v>2.261952</v>
      </c>
      <c r="O74" s="4" t="e">
        <f aca="false">Mrd(I74,J74,'Mater e CarUnit'!$B$17,2*N74,'Mater e CarUnit'!$J$14,'Mater e CarUnit'!$J$26,G74,0,MAX(ABS(C74),ABS(D74)))</f>
        <v>#VALUE!</v>
      </c>
      <c r="P74" s="4" t="e">
        <f aca="false">O74*2/3.2</f>
        <v>#VALUE!</v>
      </c>
      <c r="Q74" s="4" t="e">
        <f aca="false">P74*H74</f>
        <v>#VALUE!</v>
      </c>
      <c r="R74" s="10" t="e">
        <f aca="false">O74/MAX(ABS(C74),ABS(D74))*$E$3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4" t="n">
        <f aca="false">'Risultati Y'!C78</f>
        <v>230.78</v>
      </c>
      <c r="D75" s="4" t="n">
        <f aca="false">'Risultati Y'!D78</f>
        <v>-221.44</v>
      </c>
      <c r="E75" s="4" t="n">
        <f aca="false">'Risultati Y'!E78</f>
        <v>141.23</v>
      </c>
      <c r="F75" s="4" t="n">
        <f aca="false">'Risultati Y'!F78</f>
        <v>-158.06</v>
      </c>
      <c r="G75" s="25" t="n">
        <f aca="false">Pilastri!O70</f>
        <v>288</v>
      </c>
      <c r="H75" s="74" t="n">
        <f aca="false">Pilastri!Q70</f>
        <v>2.66126104773089</v>
      </c>
      <c r="I75" s="31" t="n">
        <f aca="false">Pilastri!E70</f>
        <v>30</v>
      </c>
      <c r="J75" s="31" t="n">
        <f aca="false">Pilastri!F70</f>
        <v>30</v>
      </c>
      <c r="K75" s="31" t="n">
        <f aca="false">Pilastri!I70</f>
        <v>4</v>
      </c>
      <c r="L75" s="32" t="n">
        <f aca="false">IF(I75=30,2,K75/2)</f>
        <v>2</v>
      </c>
      <c r="M75" s="31" t="n">
        <f aca="false">Pilastri!J70</f>
        <v>12</v>
      </c>
      <c r="N75" s="33" t="n">
        <f aca="false">L75*M75^2*3.1416/400</f>
        <v>2.261952</v>
      </c>
      <c r="O75" s="4" t="e">
        <f aca="false">Mrd(I75,J75,'Mater e CarUnit'!$B$17,2*N75,'Mater e CarUnit'!$J$14,'Mater e CarUnit'!$J$26,G75,0,MAX(ABS(C75),ABS(D75)))</f>
        <v>#VALUE!</v>
      </c>
      <c r="P75" s="4" t="e">
        <f aca="false">O75*2/3.2</f>
        <v>#VALUE!</v>
      </c>
      <c r="Q75" s="4" t="e">
        <f aca="false">P75*H75</f>
        <v>#VALUE!</v>
      </c>
      <c r="R75" s="10" t="e">
        <f aca="false">O75/MAX(ABS(C75),ABS(D75))*$E$3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4" t="n">
        <f aca="false">'Risultati Y'!C79</f>
        <v>264.35</v>
      </c>
      <c r="D76" s="4" t="n">
        <f aca="false">'Risultati Y'!D79</f>
        <v>-235.61</v>
      </c>
      <c r="E76" s="4" t="n">
        <f aca="false">'Risultati Y'!E79</f>
        <v>155.92</v>
      </c>
      <c r="F76" s="4" t="n">
        <f aca="false">'Risultati Y'!F79</f>
        <v>-297.67</v>
      </c>
      <c r="G76" s="25" t="n">
        <f aca="false">Pilastri!O71</f>
        <v>432</v>
      </c>
      <c r="H76" s="74" t="n">
        <f aca="false">Pilastri!Q71</f>
        <v>2.35210261140865</v>
      </c>
      <c r="I76" s="31" t="n">
        <f aca="false">Pilastri!E71</f>
        <v>30</v>
      </c>
      <c r="J76" s="31" t="n">
        <f aca="false">Pilastri!F71</f>
        <v>30</v>
      </c>
      <c r="K76" s="31" t="n">
        <f aca="false">Pilastri!I71</f>
        <v>4</v>
      </c>
      <c r="L76" s="32" t="n">
        <f aca="false">IF(I76=30,2,K76/2)</f>
        <v>2</v>
      </c>
      <c r="M76" s="31" t="n">
        <f aca="false">Pilastri!J71</f>
        <v>14</v>
      </c>
      <c r="N76" s="33" t="n">
        <f aca="false">L76*M76^2*3.1416/400</f>
        <v>3.078768</v>
      </c>
      <c r="O76" s="4" t="e">
        <f aca="false">Mrd(I76,J76,'Mater e CarUnit'!$B$17,2*N76,'Mater e CarUnit'!$J$14,'Mater e CarUnit'!$J$26,G76,0,MAX(ABS(C76),ABS(D76)))</f>
        <v>#VALUE!</v>
      </c>
      <c r="P76" s="4" t="e">
        <f aca="false">O76*2/3.2</f>
        <v>#VALUE!</v>
      </c>
      <c r="Q76" s="4" t="e">
        <f aca="false">P76*H76</f>
        <v>#VALUE!</v>
      </c>
      <c r="R76" s="10" t="e">
        <f aca="false">O76/MAX(ABS(C76),ABS(D76))*$E$3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4" t="n">
        <f aca="false">'Risultati Y'!C80</f>
        <v>452.95</v>
      </c>
      <c r="D77" s="4" t="n">
        <f aca="false">'Risultati Y'!D80</f>
        <v>-393.12</v>
      </c>
      <c r="E77" s="4" t="n">
        <f aca="false">'Risultati Y'!E80</f>
        <v>263.25</v>
      </c>
      <c r="F77" s="4" t="n">
        <f aca="false">'Risultati Y'!F80</f>
        <v>-473.59</v>
      </c>
      <c r="G77" s="25" t="n">
        <f aca="false">Pilastri!O72</f>
        <v>578.2</v>
      </c>
      <c r="H77" s="74" t="n">
        <f aca="false">Pilastri!Q72</f>
        <v>2.3486095736766</v>
      </c>
      <c r="I77" s="31" t="n">
        <f aca="false">Pilastri!E72</f>
        <v>30</v>
      </c>
      <c r="J77" s="31" t="n">
        <f aca="false">Pilastri!F72</f>
        <v>40</v>
      </c>
      <c r="K77" s="31" t="n">
        <f aca="false">Pilastri!I72</f>
        <v>6</v>
      </c>
      <c r="L77" s="32" t="n">
        <f aca="false">IF(I77=30,2,K77/2)</f>
        <v>2</v>
      </c>
      <c r="M77" s="31" t="n">
        <f aca="false">Pilastri!J72</f>
        <v>14</v>
      </c>
      <c r="N77" s="33" t="n">
        <f aca="false">L77*M77^2*3.1416/400</f>
        <v>3.078768</v>
      </c>
      <c r="O77" s="4" t="e">
        <f aca="false">Mrd(I77,J77,'Mater e CarUnit'!$B$17,2*N77,'Mater e CarUnit'!$J$14,'Mater e CarUnit'!$J$26,G77,0,MAX(ABS(C77),ABS(D77)))</f>
        <v>#VALUE!</v>
      </c>
      <c r="P77" s="4" t="e">
        <f aca="false">O77*2/3.2</f>
        <v>#VALUE!</v>
      </c>
      <c r="Q77" s="4" t="e">
        <f aca="false">P77*H77</f>
        <v>#VALUE!</v>
      </c>
      <c r="R77" s="10" t="e">
        <f aca="false">O77/MAX(ABS(C77),ABS(D77))*$E$3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4" t="n">
        <f aca="false">'Risultati Y'!C81</f>
        <v>459.39</v>
      </c>
      <c r="D78" s="4" t="n">
        <f aca="false">'Risultati Y'!D81</f>
        <v>-553.48</v>
      </c>
      <c r="E78" s="4" t="n">
        <f aca="false">'Risultati Y'!E81</f>
        <v>314.54</v>
      </c>
      <c r="F78" s="4" t="n">
        <f aca="false">'Risultati Y'!F81</f>
        <v>-669.97</v>
      </c>
      <c r="G78" s="25" t="n">
        <f aca="false">Pilastri!O73</f>
        <v>726.7</v>
      </c>
      <c r="H78" s="74" t="n">
        <f aca="false">Pilastri!Q73</f>
        <v>2.34359433589679</v>
      </c>
      <c r="I78" s="31" t="n">
        <f aca="false">Pilastri!E73</f>
        <v>30</v>
      </c>
      <c r="J78" s="31" t="n">
        <f aca="false">Pilastri!F73</f>
        <v>50</v>
      </c>
      <c r="K78" s="31" t="n">
        <f aca="false">Pilastri!I73</f>
        <v>6</v>
      </c>
      <c r="L78" s="32" t="n">
        <f aca="false">IF(I78=30,2,K78/2)</f>
        <v>2</v>
      </c>
      <c r="M78" s="31" t="n">
        <f aca="false">Pilastri!J73</f>
        <v>14</v>
      </c>
      <c r="N78" s="33" t="n">
        <f aca="false">L78*M78^2*3.1416/400</f>
        <v>3.078768</v>
      </c>
      <c r="O78" s="4" t="e">
        <f aca="false">Mrd(I78,J78,'Mater e CarUnit'!$B$17,2*N78,'Mater e CarUnit'!$J$14,'Mater e CarUnit'!$J$26,G78,0,MAX(ABS(C78),ABS(D78)))</f>
        <v>#VALUE!</v>
      </c>
      <c r="P78" s="4" t="e">
        <f aca="false">O78*2/3.2</f>
        <v>#VALUE!</v>
      </c>
      <c r="Q78" s="4" t="e">
        <f aca="false">P78*H78</f>
        <v>#VALUE!</v>
      </c>
      <c r="R78" s="10" t="e">
        <f aca="false">O78/MAX(ABS(C78),ABS(D78))*$E$3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4" t="n">
        <f aca="false">'Risultati Y'!C82</f>
        <v>191.29</v>
      </c>
      <c r="D79" s="4" t="n">
        <f aca="false">'Risultati Y'!D82</f>
        <v>-963.02</v>
      </c>
      <c r="E79" s="4" t="n">
        <f aca="false">'Risultati Y'!E82</f>
        <v>354.9</v>
      </c>
      <c r="F79" s="4" t="n">
        <f aca="false">'Risultati Y'!F82</f>
        <v>-846.24</v>
      </c>
      <c r="G79" s="25" t="n">
        <f aca="false">Pilastri!O74</f>
        <v>877.4</v>
      </c>
      <c r="H79" s="74" t="n">
        <f aca="false">Pilastri!Q74</f>
        <v>2.33792599199033</v>
      </c>
      <c r="I79" s="31" t="n">
        <f aca="false">Pilastri!E74</f>
        <v>30</v>
      </c>
      <c r="J79" s="31" t="n">
        <f aca="false">Pilastri!F74</f>
        <v>60</v>
      </c>
      <c r="K79" s="31" t="n">
        <f aca="false">Pilastri!I74</f>
        <v>6</v>
      </c>
      <c r="L79" s="32" t="n">
        <f aca="false">IF(I79=30,2,K79/2)</f>
        <v>2</v>
      </c>
      <c r="M79" s="31" t="n">
        <f aca="false">Pilastri!J74</f>
        <v>16</v>
      </c>
      <c r="N79" s="33" t="n">
        <f aca="false">L79*M79^2*3.1416/400</f>
        <v>4.021248</v>
      </c>
      <c r="O79" s="4" t="e">
        <f aca="false">Mrd(I79,J79,'Mater e CarUnit'!$B$17,2*N79,'Mater e CarUnit'!$J$14,'Mater e CarUnit'!$J$26,G79,0,MAX(ABS(C79),ABS(D79)))</f>
        <v>#VALUE!</v>
      </c>
      <c r="P79" s="4" t="e">
        <f aca="false">O79*2/3.2</f>
        <v>#VALUE!</v>
      </c>
      <c r="Q79" s="4" t="e">
        <f aca="false">P79*H79</f>
        <v>#VALUE!</v>
      </c>
      <c r="R79" s="10" t="e">
        <f aca="false">O79/MAX(ABS(C79),ABS(D79))*$E$3</f>
        <v>#VALUE!</v>
      </c>
    </row>
    <row r="80" customFormat="false" ht="12.75" hidden="false" customHeight="false" outlineLevel="0" collapsed="false">
      <c r="C80" s="4"/>
      <c r="D80" s="4"/>
      <c r="E80" s="4"/>
      <c r="F80" s="4"/>
      <c r="G80" s="1"/>
      <c r="H80" s="10"/>
      <c r="I80" s="18"/>
      <c r="J80" s="18"/>
      <c r="K80" s="18"/>
      <c r="L80" s="32"/>
      <c r="M80" s="18"/>
      <c r="N80" s="33"/>
      <c r="O80" s="4"/>
      <c r="P80" s="4"/>
      <c r="R80" s="10"/>
    </row>
    <row r="81" customFormat="false" ht="12.75" hidden="false" customHeight="false" outlineLevel="0" collapsed="false">
      <c r="A81" s="1" t="n">
        <v>4</v>
      </c>
      <c r="B81" s="1" t="n">
        <v>6</v>
      </c>
      <c r="C81" s="4" t="n">
        <f aca="false">'Risultati Y'!C84</f>
        <v>23.29</v>
      </c>
      <c r="D81" s="4" t="n">
        <f aca="false">'Risultati Y'!D84</f>
        <v>27.7</v>
      </c>
      <c r="E81" s="4" t="n">
        <f aca="false">'Risultati Y'!E84</f>
        <v>10.18</v>
      </c>
      <c r="F81" s="4" t="n">
        <f aca="false">'Risultati Y'!F84</f>
        <v>-8.16</v>
      </c>
      <c r="G81" s="25" t="n">
        <f aca="false">Pilastri!O39</f>
        <v>108</v>
      </c>
      <c r="H81" s="74" t="n">
        <f aca="false">Pilastri!Q39</f>
        <v>3</v>
      </c>
      <c r="I81" s="31" t="n">
        <f aca="false">Pilastri!E39</f>
        <v>30</v>
      </c>
      <c r="J81" s="31" t="n">
        <f aca="false">Pilastri!F39</f>
        <v>30</v>
      </c>
      <c r="K81" s="31" t="n">
        <f aca="false">Pilastri!I39</f>
        <v>4</v>
      </c>
      <c r="L81" s="32" t="n">
        <f aca="false">IF(I81=30,2,K81/2)</f>
        <v>2</v>
      </c>
      <c r="M81" s="31" t="n">
        <f aca="false">Pilastri!J39</f>
        <v>12</v>
      </c>
      <c r="N81" s="33" t="n">
        <f aca="false">L81*M81^2*3.1416/400</f>
        <v>2.261952</v>
      </c>
      <c r="O81" s="4" t="e">
        <f aca="false">Mrd(I81,J81,'Mater e CarUnit'!$B$17,2*N81,'Mater e CarUnit'!$J$14,'Mater e CarUnit'!$J$26,G81,0,MAX(ABS(C81),ABS(D81)))</f>
        <v>#VALUE!</v>
      </c>
      <c r="P81" s="4" t="e">
        <f aca="false">O81*2/3.2</f>
        <v>#VALUE!</v>
      </c>
      <c r="Q81" s="4" t="e">
        <f aca="false">P81*H81</f>
        <v>#VALUE!</v>
      </c>
      <c r="R81" s="10" t="e">
        <f aca="false">O81/MAX(ABS(C81),ABS(D81))*$E$3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4" t="n">
        <f aca="false">'Risultati Y'!C85</f>
        <v>52.29</v>
      </c>
      <c r="D82" s="4" t="n">
        <f aca="false">'Risultati Y'!D85</f>
        <v>36.08</v>
      </c>
      <c r="E82" s="4" t="n">
        <f aca="false">'Risultati Y'!E85</f>
        <v>21.85</v>
      </c>
      <c r="F82" s="4" t="n">
        <f aca="false">'Risultati Y'!F85</f>
        <v>-20.4</v>
      </c>
      <c r="G82" s="25" t="n">
        <f aca="false">Pilastri!O40</f>
        <v>244</v>
      </c>
      <c r="H82" s="74" t="n">
        <f aca="false">Pilastri!Q40</f>
        <v>2.75734854355629</v>
      </c>
      <c r="I82" s="31" t="n">
        <f aca="false">Pilastri!E40</f>
        <v>30</v>
      </c>
      <c r="J82" s="31" t="n">
        <f aca="false">Pilastri!F40</f>
        <v>30</v>
      </c>
      <c r="K82" s="31" t="n">
        <f aca="false">Pilastri!I40</f>
        <v>4</v>
      </c>
      <c r="L82" s="32" t="n">
        <f aca="false">IF(I82=30,2,K82/2)</f>
        <v>2</v>
      </c>
      <c r="M82" s="31" t="n">
        <f aca="false">Pilastri!J40</f>
        <v>12</v>
      </c>
      <c r="N82" s="33" t="n">
        <f aca="false">L82*M82^2*3.1416/400</f>
        <v>2.261952</v>
      </c>
      <c r="O82" s="4" t="e">
        <f aca="false">Mrd(I82,J82,'Mater e CarUnit'!$B$17,2*N82,'Mater e CarUnit'!$J$14,'Mater e CarUnit'!$J$26,G82,0,MAX(ABS(C82),ABS(D82)))</f>
        <v>#VALUE!</v>
      </c>
      <c r="P82" s="4" t="e">
        <f aca="false">O82*2/3.2</f>
        <v>#VALUE!</v>
      </c>
      <c r="Q82" s="4" t="e">
        <f aca="false">P82*H82</f>
        <v>#VALUE!</v>
      </c>
      <c r="R82" s="10" t="e">
        <f aca="false">O82/MAX(ABS(C82),ABS(D82))*$E$3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4" t="n">
        <f aca="false">'Risultati Y'!C86</f>
        <v>52.29</v>
      </c>
      <c r="D83" s="4" t="n">
        <f aca="false">'Risultati Y'!D86</f>
        <v>-47.13</v>
      </c>
      <c r="E83" s="4" t="n">
        <f aca="false">'Risultati Y'!E86</f>
        <v>24.95</v>
      </c>
      <c r="F83" s="4" t="n">
        <f aca="false">'Risultati Y'!F86</f>
        <v>-35.66</v>
      </c>
      <c r="G83" s="25" t="n">
        <f aca="false">Pilastri!O41</f>
        <v>380</v>
      </c>
      <c r="H83" s="74" t="n">
        <f aca="false">Pilastri!Q41</f>
        <v>2.46277322663962</v>
      </c>
      <c r="I83" s="31" t="n">
        <f aca="false">Pilastri!E41</f>
        <v>30</v>
      </c>
      <c r="J83" s="31" t="n">
        <f aca="false">Pilastri!F41</f>
        <v>30</v>
      </c>
      <c r="K83" s="31" t="n">
        <f aca="false">Pilastri!I41</f>
        <v>4</v>
      </c>
      <c r="L83" s="32" t="n">
        <f aca="false">IF(I83=30,2,K83/2)</f>
        <v>2</v>
      </c>
      <c r="M83" s="31" t="n">
        <f aca="false">Pilastri!J41</f>
        <v>12</v>
      </c>
      <c r="N83" s="33" t="n">
        <f aca="false">L83*M83^2*3.1416/400</f>
        <v>2.261952</v>
      </c>
      <c r="O83" s="4" t="e">
        <f aca="false">Mrd(I83,J83,'Mater e CarUnit'!$B$17,2*N83,'Mater e CarUnit'!$J$14,'Mater e CarUnit'!$J$26,G83,0,MAX(ABS(C83),ABS(D83)))</f>
        <v>#VALUE!</v>
      </c>
      <c r="P83" s="4" t="e">
        <f aca="false">O83*2/3.2</f>
        <v>#VALUE!</v>
      </c>
      <c r="Q83" s="4" t="e">
        <f aca="false">P83*H83</f>
        <v>#VALUE!</v>
      </c>
      <c r="R83" s="10" t="e">
        <f aca="false">O83/MAX(ABS(C83),ABS(D83))*$E$3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4" t="n">
        <f aca="false">'Risultati Y'!C87</f>
        <v>54.88</v>
      </c>
      <c r="D84" s="4" t="n">
        <f aca="false">'Risultati Y'!D87</f>
        <v>-58.32</v>
      </c>
      <c r="E84" s="4" t="n">
        <f aca="false">'Risultati Y'!E87</f>
        <v>28.93</v>
      </c>
      <c r="F84" s="4" t="n">
        <f aca="false">'Risultati Y'!F87</f>
        <v>-53.39</v>
      </c>
      <c r="G84" s="25" t="n">
        <f aca="false">Pilastri!O42</f>
        <v>518.2</v>
      </c>
      <c r="H84" s="74" t="n">
        <f aca="false">Pilastri!Q42</f>
        <v>2.44428562321641</v>
      </c>
      <c r="I84" s="31" t="n">
        <f aca="false">Pilastri!E42</f>
        <v>40</v>
      </c>
      <c r="J84" s="31" t="n">
        <f aca="false">Pilastri!F42</f>
        <v>30</v>
      </c>
      <c r="K84" s="31" t="n">
        <f aca="false">Pilastri!I42</f>
        <v>6</v>
      </c>
      <c r="L84" s="32" t="n">
        <f aca="false">IF(I84=30,2,K84/2)</f>
        <v>3</v>
      </c>
      <c r="M84" s="31" t="n">
        <f aca="false">Pilastri!J42</f>
        <v>14</v>
      </c>
      <c r="N84" s="33" t="n">
        <f aca="false">L84*M84^2*3.1416/400</f>
        <v>4.618152</v>
      </c>
      <c r="O84" s="4" t="e">
        <f aca="false">Mrd(I84,J84,'Mater e CarUnit'!$B$17,2*N84,'Mater e CarUnit'!$J$14,'Mater e CarUnit'!$J$26,G84,0,MAX(ABS(C84),ABS(D84)))</f>
        <v>#VALUE!</v>
      </c>
      <c r="P84" s="4" t="e">
        <f aca="false">O84*2/3.2</f>
        <v>#VALUE!</v>
      </c>
      <c r="Q84" s="4" t="e">
        <f aca="false">P84*H84</f>
        <v>#VALUE!</v>
      </c>
      <c r="R84" s="10" t="e">
        <f aca="false">O84/MAX(ABS(C84),ABS(D84))*$E$3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4" t="n">
        <f aca="false">'Risultati Y'!C88</f>
        <v>46.85</v>
      </c>
      <c r="D85" s="4" t="n">
        <f aca="false">'Risultati Y'!D88</f>
        <v>-83.37</v>
      </c>
      <c r="E85" s="4" t="n">
        <f aca="false">'Risultati Y'!E88</f>
        <v>34.44</v>
      </c>
      <c r="F85" s="4" t="n">
        <f aca="false">'Risultati Y'!F88</f>
        <v>-72.08</v>
      </c>
      <c r="G85" s="25" t="n">
        <f aca="false">Pilastri!O43</f>
        <v>658.7</v>
      </c>
      <c r="H85" s="74" t="n">
        <f aca="false">Pilastri!Q43</f>
        <v>2.43026418809419</v>
      </c>
      <c r="I85" s="31" t="n">
        <f aca="false">Pilastri!E43</f>
        <v>50</v>
      </c>
      <c r="J85" s="31" t="n">
        <f aca="false">Pilastri!F43</f>
        <v>30</v>
      </c>
      <c r="K85" s="31" t="n">
        <f aca="false">Pilastri!I43</f>
        <v>6</v>
      </c>
      <c r="L85" s="32" t="n">
        <f aca="false">IF(I85=30,2,K85/2)</f>
        <v>3</v>
      </c>
      <c r="M85" s="31" t="n">
        <f aca="false">Pilastri!J43</f>
        <v>14</v>
      </c>
      <c r="N85" s="33" t="n">
        <f aca="false">L85*M85^2*3.1416/400</f>
        <v>4.618152</v>
      </c>
      <c r="O85" s="4" t="e">
        <f aca="false">Mrd(I85,J85,'Mater e CarUnit'!$B$17,2*N85,'Mater e CarUnit'!$J$14,'Mater e CarUnit'!$J$26,G85,0,MAX(ABS(C85),ABS(D85)))</f>
        <v>#VALUE!</v>
      </c>
      <c r="P85" s="4" t="e">
        <f aca="false">O85*2/3.2</f>
        <v>#VALUE!</v>
      </c>
      <c r="Q85" s="4" t="e">
        <f aca="false">P85*H85</f>
        <v>#VALUE!</v>
      </c>
      <c r="R85" s="10" t="e">
        <f aca="false">O85/MAX(ABS(C85),ABS(D85))*$E$3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4" t="n">
        <f aca="false">'Risultati Y'!C89</f>
        <v>-44.62</v>
      </c>
      <c r="D86" s="4" t="n">
        <f aca="false">'Risultati Y'!D89</f>
        <v>-203.21</v>
      </c>
      <c r="E86" s="4" t="n">
        <f aca="false">'Risultati Y'!E89</f>
        <v>54.27</v>
      </c>
      <c r="F86" s="4" t="n">
        <f aca="false">'Risultati Y'!F89</f>
        <v>-86.55</v>
      </c>
      <c r="G86" s="25" t="n">
        <f aca="false">Pilastri!O44</f>
        <v>801.4</v>
      </c>
      <c r="H86" s="74" t="n">
        <f aca="false">Pilastri!Q44</f>
        <v>2.41858266068075</v>
      </c>
      <c r="I86" s="31" t="n">
        <f aca="false">Pilastri!E44</f>
        <v>60</v>
      </c>
      <c r="J86" s="31" t="n">
        <f aca="false">Pilastri!F44</f>
        <v>30</v>
      </c>
      <c r="K86" s="31" t="n">
        <f aca="false">Pilastri!I44</f>
        <v>6</v>
      </c>
      <c r="L86" s="32" t="n">
        <f aca="false">IF(I86=30,2,K86/2)</f>
        <v>3</v>
      </c>
      <c r="M86" s="31" t="n">
        <f aca="false">Pilastri!J44</f>
        <v>14</v>
      </c>
      <c r="N86" s="33" t="n">
        <f aca="false">L86*M86^2*3.1416/400</f>
        <v>4.618152</v>
      </c>
      <c r="O86" s="4" t="e">
        <f aca="false">Mrd(I86,J86,'Mater e CarUnit'!$B$17,2*N86,'Mater e CarUnit'!$J$14,'Mater e CarUnit'!$J$26,G86,0,MAX(ABS(C86),ABS(D86)))</f>
        <v>#VALUE!</v>
      </c>
      <c r="P86" s="4" t="e">
        <f aca="false">O86*2/3.2</f>
        <v>#VALUE!</v>
      </c>
      <c r="Q86" s="4" t="e">
        <f aca="false">P86*H86</f>
        <v>#VALUE!</v>
      </c>
      <c r="R86" s="10" t="e">
        <f aca="false">O86/MAX(ABS(C86),ABS(D86))*$E$3</f>
        <v>#VALUE!</v>
      </c>
    </row>
    <row r="87" customFormat="false" ht="12.75" hidden="false" customHeight="false" outlineLevel="0" collapsed="false">
      <c r="C87" s="4"/>
      <c r="D87" s="4"/>
      <c r="E87" s="4"/>
      <c r="F87" s="4"/>
    </row>
    <row r="88" customFormat="false" ht="12.75" hidden="false" customHeight="false" outlineLevel="0" collapsed="false">
      <c r="E88" s="1" t="s">
        <v>379</v>
      </c>
      <c r="G88" s="29"/>
      <c r="P88" s="1" t="s">
        <v>380</v>
      </c>
      <c r="Q88" s="1" t="s">
        <v>378</v>
      </c>
      <c r="S88" s="29" t="s">
        <v>381</v>
      </c>
      <c r="T88" s="1" t="s">
        <v>382</v>
      </c>
    </row>
    <row r="89" customFormat="false" ht="12.75" hidden="false" customHeight="false" outlineLevel="0" collapsed="false">
      <c r="B89" s="1" t="n">
        <v>6</v>
      </c>
      <c r="E89" s="4" t="n">
        <f aca="false">E4+E11+E18+E25+E32+E39+E46+E53+E60+E67+E74+E81</f>
        <v>560.04</v>
      </c>
      <c r="G89" s="70"/>
      <c r="O89" s="4"/>
      <c r="P89" s="4" t="e">
        <f aca="false">P4+P11+P18+P25+P32+P39+P46+P53+P60+P67+P74+P81</f>
        <v>#VALUE!</v>
      </c>
      <c r="Q89" s="4" t="e">
        <f aca="false">Q4+Q11+Q18+Q25+Q32+Q39+Q46+Q53+Q60+Q67+Q74+Q81</f>
        <v>#VALUE!</v>
      </c>
      <c r="S89" s="70" t="n">
        <v>1</v>
      </c>
      <c r="T89" s="10" t="e">
        <f aca="false">Q89/$E89*S89*$E$3</f>
        <v>#VALUE!</v>
      </c>
    </row>
    <row r="90" customFormat="false" ht="12.75" hidden="false" customHeight="false" outlineLevel="0" collapsed="false">
      <c r="B90" s="1" t="n">
        <v>5</v>
      </c>
      <c r="E90" s="4" t="n">
        <f aca="false">E5+E12+E19+E26+E33+E40+E47+E54+E61+E68+E75+E82</f>
        <v>905.18</v>
      </c>
      <c r="G90" s="70"/>
      <c r="O90" s="4"/>
      <c r="P90" s="4" t="e">
        <f aca="false">P5+P12+P19+P26+P33+P40+P47+P54+P61+P68+P75+P82</f>
        <v>#VALUE!</v>
      </c>
      <c r="Q90" s="4" t="e">
        <f aca="false">Q5+Q12+Q19+Q26+Q33+Q40+Q47+Q54+Q61+Q68+Q75+Q82</f>
        <v>#VALUE!</v>
      </c>
      <c r="S90" s="70" t="e">
        <f aca="false">MIN(MAX((P90/E90)/(P89/E89)*0.4+0.6,0.8),1)</f>
        <v>#VALUE!</v>
      </c>
      <c r="T90" s="10" t="e">
        <f aca="false">Q90/$E90*S90*$E$3</f>
        <v>#VALUE!</v>
      </c>
    </row>
    <row r="91" customFormat="false" ht="12.75" hidden="false" customHeight="false" outlineLevel="0" collapsed="false">
      <c r="B91" s="1" t="n">
        <v>4</v>
      </c>
      <c r="E91" s="4" t="n">
        <f aca="false">E6+E13+E20+E27+E34+E41+E48+E55+E62+E69+E76+E83</f>
        <v>1090.15</v>
      </c>
      <c r="G91" s="70"/>
      <c r="O91" s="4"/>
      <c r="P91" s="4" t="e">
        <f aca="false">P6+P13+P20+P27+P34+P41+P48+P55+P62+P69+P76+P83</f>
        <v>#VALUE!</v>
      </c>
      <c r="Q91" s="4" t="e">
        <f aca="false">Q6+Q13+Q20+Q27+Q34+Q41+Q48+Q55+Q62+Q69+Q76+Q83</f>
        <v>#VALUE!</v>
      </c>
      <c r="S91" s="70" t="e">
        <f aca="false">MIN(MAX((P91/E91)/(P90/E90)*0.4+0.6,0.8),1)</f>
        <v>#VALUE!</v>
      </c>
      <c r="T91" s="10" t="e">
        <f aca="false">Q91/$E91*S91*$E$3</f>
        <v>#VALUE!</v>
      </c>
    </row>
    <row r="92" customFormat="false" ht="12.75" hidden="false" customHeight="false" outlineLevel="0" collapsed="false">
      <c r="B92" s="1" t="n">
        <v>3</v>
      </c>
      <c r="E92" s="4" t="n">
        <f aca="false">E7+E14+E21+E28+E35+E42+E49+E56+E63+E70+E77+E84</f>
        <v>1259.15</v>
      </c>
      <c r="G92" s="70"/>
      <c r="O92" s="4"/>
      <c r="P92" s="4" t="e">
        <f aca="false">P7+P14+P21+P28+P35+P42+P49+P56+P63+P70+P77+P84</f>
        <v>#VALUE!</v>
      </c>
      <c r="Q92" s="4" t="e">
        <f aca="false">Q7+Q14+Q21+Q28+Q35+Q42+Q49+Q56+Q63+Q70+Q77+Q84</f>
        <v>#VALUE!</v>
      </c>
      <c r="S92" s="70" t="e">
        <f aca="false">MIN(MAX((P92/E92)/(P91/E91)*0.4+0.6,0.8),1)</f>
        <v>#VALUE!</v>
      </c>
      <c r="T92" s="10" t="e">
        <f aca="false">Q92/$E92*S92*$E$3</f>
        <v>#VALUE!</v>
      </c>
    </row>
    <row r="93" customFormat="false" ht="12.75" hidden="false" customHeight="false" outlineLevel="0" collapsed="false">
      <c r="B93" s="1" t="n">
        <v>2</v>
      </c>
      <c r="E93" s="4" t="n">
        <f aca="false">E8+E15+E22+E29+E36+E43+E50+E57+E64+E71+E78+E85</f>
        <v>1446.97</v>
      </c>
      <c r="G93" s="70"/>
      <c r="O93" s="4"/>
      <c r="P93" s="4" t="e">
        <f aca="false">P8+P15+P22+P29+P36+P43+P50+P57+P64+P71+P78+P85</f>
        <v>#VALUE!</v>
      </c>
      <c r="Q93" s="4" t="e">
        <f aca="false">Q8+Q15+Q22+Q29+Q36+Q43+Q50+Q57+Q64+Q71+Q78+Q85</f>
        <v>#VALUE!</v>
      </c>
      <c r="S93" s="70" t="e">
        <f aca="false">MIN(MAX((P93/E93)/(P92/E92)*0.4+0.6,0.8),1)</f>
        <v>#VALUE!</v>
      </c>
      <c r="T93" s="10" t="e">
        <f aca="false">Q93/$E93*S93*$E$3</f>
        <v>#VALUE!</v>
      </c>
    </row>
    <row r="94" customFormat="false" ht="12.75" hidden="false" customHeight="false" outlineLevel="0" collapsed="false">
      <c r="B94" s="1" t="n">
        <v>1</v>
      </c>
      <c r="E94" s="4" t="n">
        <f aca="false">E9+E16+E23+E30+E37+E44+E51+E58+E65+E72+E79+E86</f>
        <v>1576.79</v>
      </c>
      <c r="G94" s="70"/>
      <c r="O94" s="4"/>
      <c r="P94" s="4" t="e">
        <f aca="false">P9+P16+P23+P30+P37+P44+P51+P58+P65+P72+P79+P86</f>
        <v>#VALUE!</v>
      </c>
      <c r="Q94" s="4" t="e">
        <f aca="false">Q9+Q16+Q23+Q30+Q37+Q44+Q51+Q58+Q65+Q72+Q79+Q86</f>
        <v>#VALUE!</v>
      </c>
      <c r="S94" s="70" t="e">
        <f aca="false">MIN(MAX((P94/E94)/(P93/E93)*0.4+0.6,0.8),1)</f>
        <v>#VALUE!</v>
      </c>
      <c r="T94" s="10" t="e">
        <f aca="false">Q94/$E94*S94*$E$3</f>
        <v>#VALUE!</v>
      </c>
    </row>
    <row r="96" customFormat="false" ht="12.75" hidden="false" customHeight="false" outlineLevel="0" collapsed="false">
      <c r="E96" s="28" t="s">
        <v>383</v>
      </c>
      <c r="F96" s="8" t="s">
        <v>384</v>
      </c>
      <c r="N96" s="8" t="s">
        <v>385</v>
      </c>
      <c r="P96" s="8" t="s">
        <v>386</v>
      </c>
      <c r="R96" s="1" t="s">
        <v>267</v>
      </c>
    </row>
    <row r="97" customFormat="false" ht="12.75" hidden="false" customHeight="false" outlineLevel="0" collapsed="false">
      <c r="E97" s="1" t="s">
        <v>379</v>
      </c>
      <c r="F97" s="7" t="s">
        <v>387</v>
      </c>
      <c r="I97" s="1"/>
      <c r="N97" s="1" t="s">
        <v>375</v>
      </c>
      <c r="O97" s="1" t="s">
        <v>388</v>
      </c>
      <c r="P97" s="1" t="s">
        <v>380</v>
      </c>
      <c r="Q97" s="1" t="s">
        <v>378</v>
      </c>
      <c r="R97" s="1" t="s">
        <v>378</v>
      </c>
      <c r="S97" s="29" t="s">
        <v>381</v>
      </c>
      <c r="T97" s="1" t="s">
        <v>382</v>
      </c>
    </row>
    <row r="98" customFormat="false" ht="12.75" hidden="false" customHeight="false" outlineLevel="0" collapsed="false">
      <c r="B98" s="1" t="n">
        <v>6</v>
      </c>
      <c r="E98" s="4" t="n">
        <f aca="false">E4+E11+E18+E67+E74</f>
        <v>506.06</v>
      </c>
      <c r="F98" s="4" t="n">
        <f aca="false">E25+E32+E39+E46+E53+E60+E81</f>
        <v>53.98</v>
      </c>
      <c r="G98" s="1"/>
      <c r="I98" s="1"/>
      <c r="N98" s="70" t="n">
        <v>0.144046858722101</v>
      </c>
      <c r="O98" s="4" t="n">
        <f aca="false">F98*N98/$E$3</f>
        <v>31.1025977352761</v>
      </c>
      <c r="P98" s="4" t="e">
        <f aca="false">P4+P11+P18+P67+P74</f>
        <v>#VALUE!</v>
      </c>
      <c r="Q98" s="4" t="e">
        <f aca="false">Q4+Q11+Q18+Q67+Q74</f>
        <v>#VALUE!</v>
      </c>
      <c r="R98" s="4" t="e">
        <f aca="false">Q98+O98</f>
        <v>#VALUE!</v>
      </c>
      <c r="S98" s="70" t="n">
        <f aca="false">S89</f>
        <v>1</v>
      </c>
      <c r="T98" s="10" t="e">
        <f aca="false">R98/$E89*S98*$E$3</f>
        <v>#VALUE!</v>
      </c>
    </row>
    <row r="99" customFormat="false" ht="12.75" hidden="false" customHeight="false" outlineLevel="0" collapsed="false">
      <c r="B99" s="1" t="n">
        <v>5</v>
      </c>
      <c r="E99" s="4" t="n">
        <f aca="false">E5+E12+E19+E68+E75</f>
        <v>722.49</v>
      </c>
      <c r="F99" s="4" t="n">
        <f aca="false">E26+E33+E40+E47+E54+E61+E82</f>
        <v>182.69</v>
      </c>
      <c r="G99" s="1"/>
      <c r="I99" s="1"/>
      <c r="N99" s="70" t="n">
        <v>0.118520810321944</v>
      </c>
      <c r="O99" s="4" t="n">
        <f aca="false">F99*N99/$E$3</f>
        <v>86.6102673508638</v>
      </c>
      <c r="P99" s="4" t="e">
        <f aca="false">P5+P12+P19+P68+P75</f>
        <v>#VALUE!</v>
      </c>
      <c r="Q99" s="4" t="e">
        <f aca="false">Q5+Q12+Q19+Q68+Q75</f>
        <v>#VALUE!</v>
      </c>
      <c r="R99" s="4" t="e">
        <f aca="false">Q99+O99</f>
        <v>#VALUE!</v>
      </c>
      <c r="S99" s="70" t="e">
        <f aca="false">S90</f>
        <v>#VALUE!</v>
      </c>
      <c r="T99" s="10" t="e">
        <f aca="false">R99/$E90*S99*$E$3</f>
        <v>#VALUE!</v>
      </c>
    </row>
    <row r="100" customFormat="false" ht="12.75" hidden="false" customHeight="false" outlineLevel="0" collapsed="false">
      <c r="B100" s="1" t="n">
        <v>4</v>
      </c>
      <c r="E100" s="4" t="n">
        <f aca="false">E6+E13+E20+E69+E76</f>
        <v>878.62</v>
      </c>
      <c r="F100" s="4" t="n">
        <f aca="false">E27+E34+E41+E48+E55+E62+E83</f>
        <v>211.53</v>
      </c>
      <c r="G100" s="1"/>
      <c r="I100" s="1"/>
      <c r="N100" s="70" t="n">
        <v>0.118771327844349</v>
      </c>
      <c r="O100" s="4" t="n">
        <f aca="false">F100*N100/$E$3</f>
        <v>100.494795915661</v>
      </c>
      <c r="P100" s="4" t="e">
        <f aca="false">P6+P13+P20+P69+P76</f>
        <v>#VALUE!</v>
      </c>
      <c r="Q100" s="4" t="e">
        <f aca="false">Q6+Q13+Q20+Q69+Q76</f>
        <v>#VALUE!</v>
      </c>
      <c r="R100" s="4" t="e">
        <f aca="false">Q100+O100</f>
        <v>#VALUE!</v>
      </c>
      <c r="S100" s="70" t="e">
        <f aca="false">S91</f>
        <v>#VALUE!</v>
      </c>
      <c r="T100" s="10" t="e">
        <f aca="false">R100/$E91*S100*$E$3</f>
        <v>#VALUE!</v>
      </c>
    </row>
    <row r="101" customFormat="false" ht="12.75" hidden="false" customHeight="false" outlineLevel="0" collapsed="false">
      <c r="B101" s="1" t="n">
        <v>3</v>
      </c>
      <c r="E101" s="4" t="n">
        <f aca="false">E7+E14+E21+E70+E77</f>
        <v>1027.26</v>
      </c>
      <c r="F101" s="4" t="n">
        <f aca="false">E28+E35+E42+E49+E56+E63+E84</f>
        <v>231.89</v>
      </c>
      <c r="G101" s="1"/>
      <c r="I101" s="1"/>
      <c r="N101" s="70" t="n">
        <v>0.121318408610439</v>
      </c>
      <c r="O101" s="4" t="n">
        <f aca="false">F101*N101/$E$3</f>
        <v>112.530103090699</v>
      </c>
      <c r="P101" s="4" t="e">
        <f aca="false">P7+P14+P21+P70+P77</f>
        <v>#VALUE!</v>
      </c>
      <c r="Q101" s="4" t="e">
        <f aca="false">Q7+Q14+Q21+Q70+Q77</f>
        <v>#VALUE!</v>
      </c>
      <c r="R101" s="4" t="e">
        <f aca="false">Q101+O101</f>
        <v>#VALUE!</v>
      </c>
      <c r="S101" s="70" t="e">
        <f aca="false">S92</f>
        <v>#VALUE!</v>
      </c>
      <c r="T101" s="10" t="e">
        <f aca="false">R101/$E92*S101*$E$3</f>
        <v>#VALUE!</v>
      </c>
    </row>
    <row r="102" customFormat="false" ht="12.75" hidden="false" customHeight="false" outlineLevel="0" collapsed="false">
      <c r="B102" s="1" t="n">
        <v>2</v>
      </c>
      <c r="E102" s="4" t="n">
        <f aca="false">E8+E15+E22+E71+E78</f>
        <v>1192.53</v>
      </c>
      <c r="F102" s="4" t="n">
        <f aca="false">E29+E36+E43+E50+E57+E64+E85</f>
        <v>254.44</v>
      </c>
      <c r="G102" s="1"/>
      <c r="I102" s="1"/>
      <c r="N102" s="70" t="n">
        <v>0.136848097939557</v>
      </c>
      <c r="O102" s="4" t="n">
        <f aca="false">F102*N102/$E$3</f>
        <v>139.278520158964</v>
      </c>
      <c r="P102" s="4" t="e">
        <f aca="false">P8+P15+P22+P71+P78</f>
        <v>#VALUE!</v>
      </c>
      <c r="Q102" s="4" t="e">
        <f aca="false">Q8+Q15+Q22+Q71+Q78</f>
        <v>#VALUE!</v>
      </c>
      <c r="R102" s="4" t="e">
        <f aca="false">Q102+O102</f>
        <v>#VALUE!</v>
      </c>
      <c r="S102" s="70" t="e">
        <f aca="false">S93</f>
        <v>#VALUE!</v>
      </c>
      <c r="T102" s="10" t="e">
        <f aca="false">R102/$E93*S102*$E$3</f>
        <v>#VALUE!</v>
      </c>
    </row>
    <row r="103" customFormat="false" ht="12.75" hidden="false" customHeight="false" outlineLevel="0" collapsed="false">
      <c r="B103" s="1" t="n">
        <v>1</v>
      </c>
      <c r="E103" s="4" t="n">
        <f aca="false">E9+E16+E23+E72+E79</f>
        <v>1210.32</v>
      </c>
      <c r="F103" s="4" t="n">
        <f aca="false">E30+E37+E44+E51+E58+E65+E86</f>
        <v>366.47</v>
      </c>
      <c r="G103" s="1"/>
      <c r="I103" s="1"/>
      <c r="N103" s="70" t="n">
        <v>0.201404552079649</v>
      </c>
      <c r="O103" s="4" t="n">
        <f aca="false">F103*N103/$E$3</f>
        <v>295.234904802516</v>
      </c>
      <c r="P103" s="4" t="e">
        <f aca="false">P9+P16+P23+P72+P79</f>
        <v>#VALUE!</v>
      </c>
      <c r="Q103" s="4" t="e">
        <f aca="false">Q9+Q16+Q23+Q72+Q79</f>
        <v>#VALUE!</v>
      </c>
      <c r="R103" s="4" t="e">
        <f aca="false">Q103+O103</f>
        <v>#VALUE!</v>
      </c>
      <c r="S103" s="70" t="e">
        <f aca="false">S94</f>
        <v>#VALUE!</v>
      </c>
      <c r="T103" s="10" t="e">
        <f aca="false">R103/$E94*S103*$E$3</f>
        <v>#VALUE!</v>
      </c>
    </row>
    <row r="104" customFormat="false" ht="12.75" hidden="false" customHeight="false" outlineLevel="0" collapsed="false">
      <c r="G104" s="29"/>
      <c r="N104" s="81" t="s">
        <v>389</v>
      </c>
    </row>
    <row r="105" customFormat="false" ht="12.75" hidden="false" customHeight="false" outlineLevel="0" collapsed="false">
      <c r="N105" s="81" t="s">
        <v>390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false" hidden="false" outlineLevel="0" max="257" min="2" style="82" width="9.14"/>
  </cols>
  <sheetData>
    <row r="2" customFormat="false" ht="12.75" hidden="false" customHeight="false" outlineLevel="0" collapsed="false">
      <c r="A2" s="82" t="s">
        <v>218</v>
      </c>
      <c r="B2" s="83" t="n">
        <v>30</v>
      </c>
      <c r="C2" s="82" t="n">
        <v>30</v>
      </c>
      <c r="D2" s="82" t="n">
        <v>30</v>
      </c>
      <c r="E2" s="84" t="n">
        <v>30</v>
      </c>
      <c r="F2" s="82" t="n">
        <v>30</v>
      </c>
      <c r="G2" s="82" t="n">
        <v>30</v>
      </c>
      <c r="H2" s="82" t="n">
        <v>40</v>
      </c>
      <c r="I2" s="82" t="n">
        <v>40</v>
      </c>
      <c r="J2" s="83" t="n">
        <v>30</v>
      </c>
      <c r="K2" s="82" t="n">
        <v>30</v>
      </c>
      <c r="L2" s="82" t="n">
        <v>50</v>
      </c>
      <c r="M2" s="84" t="n">
        <v>50</v>
      </c>
      <c r="N2" s="82" t="n">
        <v>30</v>
      </c>
      <c r="O2" s="82" t="n">
        <v>30</v>
      </c>
      <c r="P2" s="82" t="n">
        <v>60</v>
      </c>
      <c r="Q2" s="82" t="n">
        <v>60</v>
      </c>
    </row>
    <row r="3" customFormat="false" ht="12.75" hidden="false" customHeight="false" outlineLevel="0" collapsed="false">
      <c r="A3" s="82" t="s">
        <v>161</v>
      </c>
      <c r="B3" s="83" t="n">
        <v>30</v>
      </c>
      <c r="C3" s="82" t="n">
        <v>30</v>
      </c>
      <c r="D3" s="82" t="n">
        <v>30</v>
      </c>
      <c r="E3" s="84" t="n">
        <v>30</v>
      </c>
      <c r="F3" s="82" t="n">
        <v>40</v>
      </c>
      <c r="G3" s="82" t="n">
        <v>40</v>
      </c>
      <c r="H3" s="82" t="n">
        <v>30</v>
      </c>
      <c r="I3" s="82" t="n">
        <v>30</v>
      </c>
      <c r="J3" s="83" t="n">
        <v>50</v>
      </c>
      <c r="K3" s="82" t="n">
        <v>50</v>
      </c>
      <c r="L3" s="82" t="n">
        <v>30</v>
      </c>
      <c r="M3" s="84" t="n">
        <v>30</v>
      </c>
      <c r="N3" s="82" t="n">
        <v>60</v>
      </c>
      <c r="O3" s="82" t="n">
        <v>60</v>
      </c>
      <c r="P3" s="82" t="n">
        <v>30</v>
      </c>
      <c r="Q3" s="82" t="n">
        <v>30</v>
      </c>
    </row>
    <row r="4" customFormat="false" ht="12.75" hidden="false" customHeight="false" outlineLevel="0" collapsed="false">
      <c r="A4" s="82" t="s">
        <v>391</v>
      </c>
      <c r="B4" s="83" t="n">
        <v>4</v>
      </c>
      <c r="C4" s="82" t="n">
        <v>4</v>
      </c>
      <c r="D4" s="82" t="n">
        <v>4</v>
      </c>
      <c r="E4" s="84" t="n">
        <v>4</v>
      </c>
      <c r="F4" s="82" t="n">
        <v>4</v>
      </c>
      <c r="G4" s="82" t="n">
        <v>4</v>
      </c>
      <c r="H4" s="82" t="n">
        <v>4</v>
      </c>
      <c r="I4" s="82" t="n">
        <v>4</v>
      </c>
      <c r="J4" s="83" t="n">
        <v>4</v>
      </c>
      <c r="K4" s="82" t="n">
        <v>4</v>
      </c>
      <c r="L4" s="82" t="n">
        <v>4</v>
      </c>
      <c r="M4" s="84" t="n">
        <v>4</v>
      </c>
      <c r="N4" s="82" t="n">
        <v>4</v>
      </c>
      <c r="O4" s="82" t="n">
        <v>4</v>
      </c>
      <c r="P4" s="82" t="n">
        <v>4</v>
      </c>
      <c r="Q4" s="82" t="n">
        <v>4</v>
      </c>
    </row>
    <row r="5" customFormat="false" ht="12.75" hidden="false" customHeight="false" outlineLevel="0" collapsed="false">
      <c r="A5" s="82" t="s">
        <v>223</v>
      </c>
      <c r="B5" s="83" t="n">
        <v>2.26</v>
      </c>
      <c r="C5" s="82" t="n">
        <v>2.26</v>
      </c>
      <c r="D5" s="82" t="n">
        <v>3.08</v>
      </c>
      <c r="E5" s="84" t="n">
        <v>3.08</v>
      </c>
      <c r="F5" s="82" t="n">
        <v>3.08</v>
      </c>
      <c r="G5" s="82" t="n">
        <v>3.08</v>
      </c>
      <c r="H5" s="82" t="n">
        <v>4.62</v>
      </c>
      <c r="I5" s="82" t="n">
        <v>4.62</v>
      </c>
      <c r="J5" s="83" t="n">
        <v>3.08</v>
      </c>
      <c r="K5" s="82" t="n">
        <v>3.08</v>
      </c>
      <c r="L5" s="82" t="n">
        <v>4.62</v>
      </c>
      <c r="M5" s="84" t="n">
        <v>4.62</v>
      </c>
      <c r="N5" s="82" t="n">
        <v>3.08</v>
      </c>
      <c r="O5" s="82" t="n">
        <v>4.62</v>
      </c>
      <c r="P5" s="82" t="n">
        <v>4.62</v>
      </c>
      <c r="Q5" s="82" t="n">
        <v>4.62</v>
      </c>
    </row>
    <row r="6" customFormat="false" ht="12.75" hidden="false" customHeight="false" outlineLevel="0" collapsed="false">
      <c r="A6" s="82" t="s">
        <v>392</v>
      </c>
      <c r="B6" s="83" t="n">
        <f aca="false">B5</f>
        <v>2.26</v>
      </c>
      <c r="C6" s="82" t="n">
        <f aca="false">C5</f>
        <v>2.26</v>
      </c>
      <c r="D6" s="82" t="n">
        <f aca="false">D5</f>
        <v>3.08</v>
      </c>
      <c r="E6" s="84" t="n">
        <f aca="false">E5</f>
        <v>3.08</v>
      </c>
      <c r="F6" s="82" t="n">
        <f aca="false">F5</f>
        <v>3.08</v>
      </c>
      <c r="G6" s="82" t="n">
        <f aca="false">G5</f>
        <v>3.08</v>
      </c>
      <c r="H6" s="82" t="n">
        <f aca="false">H5</f>
        <v>4.62</v>
      </c>
      <c r="I6" s="82" t="n">
        <f aca="false">I5</f>
        <v>4.62</v>
      </c>
      <c r="J6" s="83" t="n">
        <f aca="false">J5</f>
        <v>3.08</v>
      </c>
      <c r="K6" s="82" t="n">
        <f aca="false">K5</f>
        <v>3.08</v>
      </c>
      <c r="L6" s="82" t="n">
        <f aca="false">L5</f>
        <v>4.62</v>
      </c>
      <c r="M6" s="84" t="n">
        <f aca="false">M5</f>
        <v>4.62</v>
      </c>
      <c r="N6" s="82" t="n">
        <f aca="false">N5</f>
        <v>3.08</v>
      </c>
      <c r="O6" s="82" t="n">
        <f aca="false">O5</f>
        <v>4.62</v>
      </c>
      <c r="P6" s="82" t="n">
        <f aca="false">P5</f>
        <v>4.62</v>
      </c>
      <c r="Q6" s="82" t="n">
        <f aca="false">Q5</f>
        <v>4.62</v>
      </c>
    </row>
    <row r="7" customFormat="false" ht="12.75" hidden="false" customHeight="false" outlineLevel="0" collapsed="false">
      <c r="A7" s="82" t="s">
        <v>216</v>
      </c>
      <c r="B7" s="83" t="n">
        <v>0</v>
      </c>
      <c r="C7" s="82" t="n">
        <v>400</v>
      </c>
      <c r="D7" s="82" t="n">
        <v>400</v>
      </c>
      <c r="E7" s="84" t="n">
        <v>500</v>
      </c>
      <c r="F7" s="82" t="n">
        <v>500</v>
      </c>
      <c r="G7" s="82" t="n">
        <v>600</v>
      </c>
      <c r="H7" s="82" t="n">
        <v>500</v>
      </c>
      <c r="I7" s="82" t="n">
        <v>600</v>
      </c>
      <c r="J7" s="83" t="n">
        <v>600</v>
      </c>
      <c r="K7" s="82" t="n">
        <v>750</v>
      </c>
      <c r="L7" s="82" t="n">
        <v>600</v>
      </c>
      <c r="M7" s="84" t="n">
        <v>750</v>
      </c>
      <c r="N7" s="82" t="n">
        <v>750</v>
      </c>
      <c r="O7" s="82" t="n">
        <v>835.02</v>
      </c>
      <c r="P7" s="82" t="n">
        <v>750</v>
      </c>
      <c r="Q7" s="82" t="n">
        <v>900</v>
      </c>
    </row>
    <row r="8" customFormat="false" ht="12.75" hidden="false" customHeight="false" outlineLevel="0" collapsed="false">
      <c r="A8" s="82" t="s">
        <v>393</v>
      </c>
      <c r="B8" s="85" t="n">
        <f aca="false">'Mater e CarUnit'!$E$14/'Mater e CarUnit'!$E$3</f>
        <v>10.5555555555556</v>
      </c>
      <c r="C8" s="86" t="n">
        <f aca="false">'Mater e CarUnit'!$E$14/'Mater e CarUnit'!$E$3</f>
        <v>10.5555555555556</v>
      </c>
      <c r="D8" s="86" t="n">
        <f aca="false">'Mater e CarUnit'!$E$14/'Mater e CarUnit'!$E$3</f>
        <v>10.5555555555556</v>
      </c>
      <c r="E8" s="87" t="n">
        <f aca="false">'Mater e CarUnit'!$E$14/'Mater e CarUnit'!$E$3</f>
        <v>10.5555555555556</v>
      </c>
      <c r="F8" s="86" t="n">
        <f aca="false">'Mater e CarUnit'!$E$14/'Mater e CarUnit'!$E$3</f>
        <v>10.5555555555556</v>
      </c>
      <c r="G8" s="86" t="n">
        <f aca="false">'Mater e CarUnit'!$E$14/'Mater e CarUnit'!$E$3</f>
        <v>10.5555555555556</v>
      </c>
      <c r="H8" s="86" t="n">
        <f aca="false">'Mater e CarUnit'!$E$14/'Mater e CarUnit'!$E$3</f>
        <v>10.5555555555556</v>
      </c>
      <c r="I8" s="86" t="n">
        <f aca="false">'Mater e CarUnit'!$E$14/'Mater e CarUnit'!$E$3</f>
        <v>10.5555555555556</v>
      </c>
      <c r="J8" s="85" t="n">
        <f aca="false">'Mater e CarUnit'!$E$14/'Mater e CarUnit'!$E$3</f>
        <v>10.5555555555556</v>
      </c>
      <c r="K8" s="86" t="n">
        <f aca="false">'Mater e CarUnit'!$E$14/'Mater e CarUnit'!$E$3</f>
        <v>10.5555555555556</v>
      </c>
      <c r="L8" s="86" t="n">
        <f aca="false">'Mater e CarUnit'!$E$14/'Mater e CarUnit'!$E$3</f>
        <v>10.5555555555556</v>
      </c>
      <c r="M8" s="87" t="n">
        <f aca="false">'Mater e CarUnit'!$E$14/'Mater e CarUnit'!$E$3</f>
        <v>10.5555555555556</v>
      </c>
      <c r="N8" s="86" t="n">
        <f aca="false">'Mater e CarUnit'!$E$14/'Mater e CarUnit'!$E$3</f>
        <v>10.5555555555556</v>
      </c>
      <c r="O8" s="86" t="n">
        <f aca="false">'Mater e CarUnit'!$E$14/'Mater e CarUnit'!$E$3</f>
        <v>10.5555555555556</v>
      </c>
      <c r="P8" s="86" t="n">
        <f aca="false">'Mater e CarUnit'!$E$14/'Mater e CarUnit'!$E$3</f>
        <v>10.5555555555556</v>
      </c>
      <c r="Q8" s="86" t="n">
        <f aca="false">'Mater e CarUnit'!$E$14/'Mater e CarUnit'!$E$3</f>
        <v>10.5555555555556</v>
      </c>
    </row>
    <row r="9" customFormat="false" ht="12.75" hidden="false" customHeight="false" outlineLevel="0" collapsed="false">
      <c r="A9" s="82" t="s">
        <v>394</v>
      </c>
      <c r="B9" s="88" t="n">
        <f aca="false">'Mater e CarUnit'!$E$26/'Mater e CarUnit'!$H$3</f>
        <v>304.347826086957</v>
      </c>
      <c r="C9" s="89" t="n">
        <f aca="false">'Mater e CarUnit'!$E$26/'Mater e CarUnit'!$H$3</f>
        <v>304.347826086957</v>
      </c>
      <c r="D9" s="89" t="n">
        <f aca="false">'Mater e CarUnit'!$E$26/'Mater e CarUnit'!$H$3</f>
        <v>304.347826086957</v>
      </c>
      <c r="E9" s="90" t="n">
        <f aca="false">'Mater e CarUnit'!$E$26/'Mater e CarUnit'!$H$3</f>
        <v>304.347826086957</v>
      </c>
      <c r="F9" s="89" t="n">
        <f aca="false">'Mater e CarUnit'!$E$26/'Mater e CarUnit'!$H$3</f>
        <v>304.347826086957</v>
      </c>
      <c r="G9" s="89" t="n">
        <f aca="false">'Mater e CarUnit'!$E$26/'Mater e CarUnit'!$H$3</f>
        <v>304.347826086957</v>
      </c>
      <c r="H9" s="89" t="n">
        <f aca="false">'Mater e CarUnit'!$E$26/'Mater e CarUnit'!$H$3</f>
        <v>304.347826086957</v>
      </c>
      <c r="I9" s="89" t="n">
        <f aca="false">'Mater e CarUnit'!$E$26/'Mater e CarUnit'!$H$3</f>
        <v>304.347826086957</v>
      </c>
      <c r="J9" s="88" t="n">
        <f aca="false">'Mater e CarUnit'!$E$26/'Mater e CarUnit'!$H$3</f>
        <v>304.347826086957</v>
      </c>
      <c r="K9" s="89" t="n">
        <f aca="false">'Mater e CarUnit'!$E$26/'Mater e CarUnit'!$H$3</f>
        <v>304.347826086957</v>
      </c>
      <c r="L9" s="89" t="n">
        <f aca="false">'Mater e CarUnit'!$E$26/'Mater e CarUnit'!$H$3</f>
        <v>304.347826086957</v>
      </c>
      <c r="M9" s="90" t="n">
        <f aca="false">'Mater e CarUnit'!$E$26/'Mater e CarUnit'!$H$3</f>
        <v>304.347826086957</v>
      </c>
      <c r="N9" s="89" t="n">
        <f aca="false">'Mater e CarUnit'!$E$26/'Mater e CarUnit'!$H$3</f>
        <v>304.347826086957</v>
      </c>
      <c r="O9" s="89" t="n">
        <f aca="false">'Mater e CarUnit'!$E$26/'Mater e CarUnit'!$H$3</f>
        <v>304.347826086957</v>
      </c>
      <c r="P9" s="89" t="n">
        <f aca="false">'Mater e CarUnit'!$E$26/'Mater e CarUnit'!$H$3</f>
        <v>304.347826086957</v>
      </c>
      <c r="Q9" s="89" t="n">
        <f aca="false">'Mater e CarUnit'!$E$26/'Mater e CarUnit'!$H$3</f>
        <v>304.347826086957</v>
      </c>
    </row>
    <row r="10" customFormat="false" ht="12.75" hidden="false" customHeight="false" outlineLevel="0" collapsed="false">
      <c r="A10" s="82" t="s">
        <v>395</v>
      </c>
      <c r="B10" s="91" t="n">
        <v>135</v>
      </c>
      <c r="C10" s="92" t="n">
        <v>135</v>
      </c>
      <c r="D10" s="92" t="n">
        <v>135</v>
      </c>
      <c r="E10" s="93" t="n">
        <v>135</v>
      </c>
      <c r="F10" s="92" t="n">
        <v>135</v>
      </c>
      <c r="G10" s="92" t="n">
        <v>135</v>
      </c>
      <c r="H10" s="92" t="n">
        <v>135</v>
      </c>
      <c r="I10" s="92" t="n">
        <v>135</v>
      </c>
      <c r="J10" s="91" t="n">
        <v>135</v>
      </c>
      <c r="K10" s="92" t="n">
        <v>135</v>
      </c>
      <c r="L10" s="92" t="n">
        <v>135</v>
      </c>
      <c r="M10" s="93" t="n">
        <v>135</v>
      </c>
      <c r="N10" s="92" t="n">
        <v>135</v>
      </c>
      <c r="O10" s="92" t="n">
        <v>135</v>
      </c>
      <c r="P10" s="92" t="n">
        <v>135</v>
      </c>
      <c r="Q10" s="92" t="n">
        <v>135</v>
      </c>
    </row>
    <row r="11" customFormat="false" ht="12.75" hidden="false" customHeight="false" outlineLevel="0" collapsed="false">
      <c r="A11" s="82" t="s">
        <v>396</v>
      </c>
      <c r="B11" s="83" t="n">
        <v>0.2827</v>
      </c>
      <c r="C11" s="82" t="n">
        <v>0.565</v>
      </c>
      <c r="D11" s="82" t="n">
        <v>0.565</v>
      </c>
      <c r="E11" s="84" t="n">
        <v>0.565</v>
      </c>
      <c r="F11" s="82" t="n">
        <v>0.565</v>
      </c>
      <c r="G11" s="82" t="n">
        <v>0.565</v>
      </c>
      <c r="H11" s="82" t="n">
        <v>0.565</v>
      </c>
      <c r="I11" s="82" t="n">
        <v>0.565</v>
      </c>
      <c r="J11" s="83" t="n">
        <v>0.565</v>
      </c>
      <c r="K11" s="82" t="n">
        <v>0.565</v>
      </c>
      <c r="L11" s="82" t="n">
        <v>0.565</v>
      </c>
      <c r="M11" s="84" t="n">
        <v>0.565</v>
      </c>
      <c r="N11" s="82" t="n">
        <v>0.565</v>
      </c>
      <c r="O11" s="82" t="n">
        <v>0.565</v>
      </c>
      <c r="P11" s="82" t="n">
        <v>0.565</v>
      </c>
      <c r="Q11" s="82" t="n">
        <v>0.565</v>
      </c>
    </row>
    <row r="12" customFormat="false" ht="12.75" hidden="false" customHeight="false" outlineLevel="0" collapsed="false">
      <c r="A12" s="82" t="s">
        <v>397</v>
      </c>
      <c r="B12" s="83" t="n">
        <v>25</v>
      </c>
      <c r="C12" s="82" t="n">
        <v>25</v>
      </c>
      <c r="D12" s="82" t="n">
        <v>25</v>
      </c>
      <c r="E12" s="84" t="n">
        <v>25</v>
      </c>
      <c r="F12" s="82" t="n">
        <v>25</v>
      </c>
      <c r="G12" s="82" t="n">
        <v>25</v>
      </c>
      <c r="H12" s="82" t="n">
        <v>25</v>
      </c>
      <c r="I12" s="82" t="n">
        <v>25</v>
      </c>
      <c r="J12" s="83" t="n">
        <v>25</v>
      </c>
      <c r="K12" s="82" t="n">
        <v>25</v>
      </c>
      <c r="L12" s="82" t="n">
        <v>25</v>
      </c>
      <c r="M12" s="84" t="n">
        <v>25</v>
      </c>
      <c r="N12" s="82" t="n">
        <v>25</v>
      </c>
      <c r="O12" s="82" t="n">
        <v>25</v>
      </c>
      <c r="P12" s="82" t="n">
        <v>25</v>
      </c>
      <c r="Q12" s="82" t="n">
        <v>25</v>
      </c>
    </row>
    <row r="13" customFormat="false" ht="12.75" hidden="false" customHeight="false" outlineLevel="0" collapsed="false">
      <c r="B13" s="83"/>
      <c r="E13" s="84"/>
      <c r="J13" s="83"/>
      <c r="M13" s="84"/>
    </row>
    <row r="14" customFormat="false" ht="12.75" hidden="false" customHeight="false" outlineLevel="0" collapsed="false">
      <c r="A14" s="82" t="s">
        <v>219</v>
      </c>
      <c r="B14" s="83" t="n">
        <f aca="false">B2*B3</f>
        <v>900</v>
      </c>
      <c r="C14" s="82" t="n">
        <f aca="false">C2*C3</f>
        <v>900</v>
      </c>
      <c r="D14" s="82" t="n">
        <f aca="false">D2*D3</f>
        <v>900</v>
      </c>
      <c r="E14" s="84" t="n">
        <f aca="false">E2*E3</f>
        <v>900</v>
      </c>
      <c r="F14" s="82" t="n">
        <f aca="false">F2*F3</f>
        <v>1200</v>
      </c>
      <c r="G14" s="82" t="n">
        <f aca="false">G2*G3</f>
        <v>1200</v>
      </c>
      <c r="H14" s="82" t="n">
        <f aca="false">H2*H3</f>
        <v>1200</v>
      </c>
      <c r="I14" s="82" t="n">
        <f aca="false">I2*I3</f>
        <v>1200</v>
      </c>
      <c r="J14" s="83" t="n">
        <f aca="false">J2*J3</f>
        <v>1500</v>
      </c>
      <c r="K14" s="82" t="n">
        <f aca="false">K2*K3</f>
        <v>1500</v>
      </c>
      <c r="L14" s="82" t="n">
        <f aca="false">L2*L3</f>
        <v>1500</v>
      </c>
      <c r="M14" s="84" t="n">
        <f aca="false">M2*M3</f>
        <v>1500</v>
      </c>
      <c r="N14" s="82" t="n">
        <f aca="false">N2*N3</f>
        <v>1800</v>
      </c>
      <c r="O14" s="82" t="n">
        <f aca="false">O2*O3</f>
        <v>1800</v>
      </c>
      <c r="P14" s="82" t="n">
        <f aca="false">P2*P3</f>
        <v>1800</v>
      </c>
      <c r="Q14" s="82" t="n">
        <f aca="false">Q2*Q3</f>
        <v>1800</v>
      </c>
    </row>
    <row r="15" customFormat="false" ht="12.75" hidden="false" customHeight="false" outlineLevel="0" collapsed="false">
      <c r="A15" s="82" t="s">
        <v>398</v>
      </c>
      <c r="B15" s="94" t="n">
        <f aca="false">B7/(B14*B8)*10</f>
        <v>0</v>
      </c>
      <c r="C15" s="95" t="n">
        <f aca="false">C7/(C14*C8)*10</f>
        <v>0.421052631578947</v>
      </c>
      <c r="D15" s="95" t="n">
        <f aca="false">D7/(D14*D8)*10</f>
        <v>0.421052631578947</v>
      </c>
      <c r="E15" s="96" t="n">
        <f aca="false">E7/(E14*E8)*10</f>
        <v>0.526315789473684</v>
      </c>
      <c r="F15" s="95" t="n">
        <f aca="false">F7/(F14*F8)*10</f>
        <v>0.394736842105263</v>
      </c>
      <c r="G15" s="95" t="n">
        <f aca="false">G7/(G14*G8)*10</f>
        <v>0.473684210526316</v>
      </c>
      <c r="H15" s="95" t="n">
        <f aca="false">H7/(H14*H8)*10</f>
        <v>0.394736842105263</v>
      </c>
      <c r="I15" s="95" t="n">
        <f aca="false">I7/(I14*I8)*10</f>
        <v>0.473684210526316</v>
      </c>
      <c r="J15" s="94" t="n">
        <f aca="false">J7/(J14*J8)*10</f>
        <v>0.378947368421053</v>
      </c>
      <c r="K15" s="95" t="n">
        <f aca="false">K7/(K14*K8)*10</f>
        <v>0.473684210526316</v>
      </c>
      <c r="L15" s="95" t="n">
        <f aca="false">L7/(L14*L8)*10</f>
        <v>0.378947368421053</v>
      </c>
      <c r="M15" s="96" t="n">
        <f aca="false">M7/(M14*M8)*10</f>
        <v>0.473684210526316</v>
      </c>
      <c r="N15" s="95" t="n">
        <f aca="false">N7/(N14*N8)*10</f>
        <v>0.394736842105263</v>
      </c>
      <c r="O15" s="95" t="n">
        <f aca="false">O7/(O14*O8)*10</f>
        <v>0.439484210526316</v>
      </c>
      <c r="P15" s="95" t="n">
        <f aca="false">P7/(P14*P8)*10</f>
        <v>0.394736842105263</v>
      </c>
      <c r="Q15" s="95" t="n">
        <f aca="false">Q7/(Q14*Q8)*10</f>
        <v>0.473684210526316</v>
      </c>
    </row>
    <row r="16" customFormat="false" ht="12.75" hidden="false" customHeight="false" outlineLevel="0" collapsed="false">
      <c r="A16" s="82" t="s">
        <v>399</v>
      </c>
      <c r="B16" s="94" t="n">
        <f aca="false">MAX(0.01,B5*B9/(B14*B8))</f>
        <v>0.0724027459954234</v>
      </c>
      <c r="C16" s="95" t="n">
        <f aca="false">MAX(0.01,C5*C9/(C14*C8))</f>
        <v>0.0724027459954234</v>
      </c>
      <c r="D16" s="95" t="n">
        <f aca="false">MAX(0.01,D5*D9/(D14*D8))</f>
        <v>0.0986727688787186</v>
      </c>
      <c r="E16" s="96" t="n">
        <f aca="false">MAX(0.01,E5*E9/(E14*E8))</f>
        <v>0.0986727688787186</v>
      </c>
      <c r="F16" s="95" t="n">
        <f aca="false">MAX(0.01,F5*F9/(F14*F8))</f>
        <v>0.0740045766590389</v>
      </c>
      <c r="G16" s="95" t="n">
        <f aca="false">MAX(0.01,G5*G9/(G14*G8))</f>
        <v>0.0740045766590389</v>
      </c>
      <c r="H16" s="95" t="n">
        <f aca="false">MAX(0.01,H5*H9/(H14*H8))</f>
        <v>0.111006864988558</v>
      </c>
      <c r="I16" s="95" t="n">
        <f aca="false">MAX(0.01,I5*I9/(I14*I8))</f>
        <v>0.111006864988558</v>
      </c>
      <c r="J16" s="94" t="n">
        <f aca="false">MAX(0.01,J5*J9/(J14*J8))</f>
        <v>0.0592036613272311</v>
      </c>
      <c r="K16" s="95" t="n">
        <f aca="false">MAX(0.01,K5*K9/(K14*K8))</f>
        <v>0.0592036613272311</v>
      </c>
      <c r="L16" s="95" t="n">
        <f aca="false">MAX(0.01,L5*L9/(L14*L8))</f>
        <v>0.0888054919908467</v>
      </c>
      <c r="M16" s="96" t="n">
        <f aca="false">MAX(0.01,M5*M9/(M14*M8))</f>
        <v>0.0888054919908467</v>
      </c>
      <c r="N16" s="95" t="n">
        <f aca="false">MAX(0.01,N5*N9/(N14*N8))</f>
        <v>0.0493363844393593</v>
      </c>
      <c r="O16" s="95" t="n">
        <f aca="false">MAX(0.01,O5*O9/(O14*O8))</f>
        <v>0.0740045766590389</v>
      </c>
      <c r="P16" s="95" t="n">
        <f aca="false">MAX(0.01,P5*P9/(P14*P8))</f>
        <v>0.0740045766590389</v>
      </c>
      <c r="Q16" s="95" t="n">
        <f aca="false">MAX(0.01,Q5*Q9/(Q14*Q8))</f>
        <v>0.0740045766590389</v>
      </c>
    </row>
    <row r="17" customFormat="false" ht="12.75" hidden="false" customHeight="false" outlineLevel="0" collapsed="false">
      <c r="A17" s="82" t="s">
        <v>400</v>
      </c>
      <c r="B17" s="94" t="n">
        <f aca="false">MAX(0.01,B6*B9/(B14*B8))</f>
        <v>0.0724027459954234</v>
      </c>
      <c r="C17" s="95" t="n">
        <f aca="false">MAX(0.01,C6*C9/(C14*C8))</f>
        <v>0.0724027459954234</v>
      </c>
      <c r="D17" s="95" t="n">
        <f aca="false">MAX(0.01,D6*D9/(D14*D8))</f>
        <v>0.0986727688787186</v>
      </c>
      <c r="E17" s="96" t="n">
        <f aca="false">MAX(0.01,E6*E9/(E14*E8))</f>
        <v>0.0986727688787186</v>
      </c>
      <c r="F17" s="95" t="n">
        <f aca="false">MAX(0.01,F6*F9/(F14*F8))</f>
        <v>0.0740045766590389</v>
      </c>
      <c r="G17" s="95" t="n">
        <f aca="false">MAX(0.01,G6*G9/(G14*G8))</f>
        <v>0.0740045766590389</v>
      </c>
      <c r="H17" s="95" t="n">
        <f aca="false">MAX(0.01,H6*H9/(H14*H8))</f>
        <v>0.111006864988558</v>
      </c>
      <c r="I17" s="95" t="n">
        <f aca="false">MAX(0.01,I6*I9/(I14*I8))</f>
        <v>0.111006864988558</v>
      </c>
      <c r="J17" s="94" t="n">
        <f aca="false">MAX(0.01,J6*J9/(J14*J8))</f>
        <v>0.0592036613272311</v>
      </c>
      <c r="K17" s="95" t="n">
        <f aca="false">MAX(0.01,K6*K9/(K14*K8))</f>
        <v>0.0592036613272311</v>
      </c>
      <c r="L17" s="95" t="n">
        <f aca="false">MAX(0.01,L6*L9/(L14*L8))</f>
        <v>0.0888054919908467</v>
      </c>
      <c r="M17" s="96" t="n">
        <f aca="false">MAX(0.01,M6*M9/(M14*M8))</f>
        <v>0.0888054919908467</v>
      </c>
      <c r="N17" s="95" t="n">
        <f aca="false">MAX(0.01,N6*N9/(N14*N8))</f>
        <v>0.0493363844393593</v>
      </c>
      <c r="O17" s="95" t="n">
        <f aca="false">MAX(0.01,O6*O9/(O14*O8))</f>
        <v>0.0740045766590389</v>
      </c>
      <c r="P17" s="95" t="n">
        <f aca="false">MAX(0.01,P6*P9/(P14*P8))</f>
        <v>0.0740045766590389</v>
      </c>
      <c r="Q17" s="95" t="n">
        <f aca="false">MAX(0.01,Q6*Q9/(Q14*Q8))</f>
        <v>0.0740045766590389</v>
      </c>
    </row>
    <row r="18" customFormat="false" ht="12.75" hidden="false" customHeight="false" outlineLevel="0" collapsed="false">
      <c r="A18" s="82" t="s">
        <v>401</v>
      </c>
      <c r="B18" s="91" t="n">
        <f aca="false">B21*B22</f>
        <v>484</v>
      </c>
      <c r="C18" s="92" t="n">
        <f aca="false">C21*C22</f>
        <v>484</v>
      </c>
      <c r="D18" s="92" t="n">
        <f aca="false">D21*D22</f>
        <v>484</v>
      </c>
      <c r="E18" s="93" t="n">
        <f aca="false">E21*E22</f>
        <v>484</v>
      </c>
      <c r="F18" s="92" t="n">
        <f aca="false">F21*F22</f>
        <v>704</v>
      </c>
      <c r="G18" s="92" t="n">
        <f aca="false">G21*G22</f>
        <v>704</v>
      </c>
      <c r="H18" s="92" t="n">
        <f aca="false">H21*H22</f>
        <v>704</v>
      </c>
      <c r="I18" s="92" t="n">
        <f aca="false">I21*I22</f>
        <v>704</v>
      </c>
      <c r="J18" s="91" t="n">
        <f aca="false">J21*J22</f>
        <v>924</v>
      </c>
      <c r="K18" s="92" t="n">
        <f aca="false">K21*K22</f>
        <v>924</v>
      </c>
      <c r="L18" s="92" t="n">
        <f aca="false">L21*L22</f>
        <v>924</v>
      </c>
      <c r="M18" s="93" t="n">
        <f aca="false">M21*M22</f>
        <v>924</v>
      </c>
      <c r="N18" s="92" t="n">
        <f aca="false">N21*N22</f>
        <v>1144</v>
      </c>
      <c r="O18" s="92" t="n">
        <f aca="false">O21*O22</f>
        <v>1144</v>
      </c>
      <c r="P18" s="92" t="n">
        <f aca="false">P21*P22</f>
        <v>1144</v>
      </c>
      <c r="Q18" s="92" t="n">
        <f aca="false">Q21*Q22</f>
        <v>1144</v>
      </c>
    </row>
    <row r="19" customFormat="false" ht="12.75" hidden="false" customHeight="false" outlineLevel="0" collapsed="false">
      <c r="A19" s="82" t="s">
        <v>402</v>
      </c>
      <c r="B19" s="91" t="n">
        <f aca="false">2*B21+2*B22</f>
        <v>88</v>
      </c>
      <c r="C19" s="92" t="n">
        <f aca="false">2*C21+2*C22</f>
        <v>88</v>
      </c>
      <c r="D19" s="92" t="n">
        <f aca="false">2*D21+2*D22</f>
        <v>88</v>
      </c>
      <c r="E19" s="93" t="n">
        <f aca="false">2*E21+2*E22</f>
        <v>88</v>
      </c>
      <c r="F19" s="92" t="n">
        <f aca="false">2*F21+2*F22</f>
        <v>108</v>
      </c>
      <c r="G19" s="92" t="n">
        <f aca="false">2*G21+2*G22</f>
        <v>108</v>
      </c>
      <c r="H19" s="92" t="n">
        <f aca="false">2*H21+2*H22</f>
        <v>108</v>
      </c>
      <c r="I19" s="92" t="n">
        <f aca="false">2*I21+2*I22</f>
        <v>108</v>
      </c>
      <c r="J19" s="91" t="n">
        <f aca="false">2*J21+2*J22</f>
        <v>128</v>
      </c>
      <c r="K19" s="92" t="n">
        <f aca="false">2*K21+2*K22</f>
        <v>128</v>
      </c>
      <c r="L19" s="92" t="n">
        <f aca="false">2*L21+2*L22</f>
        <v>128</v>
      </c>
      <c r="M19" s="93" t="n">
        <f aca="false">2*M21+2*M22</f>
        <v>128</v>
      </c>
      <c r="N19" s="92" t="n">
        <f aca="false">2*N21+2*N22</f>
        <v>148</v>
      </c>
      <c r="O19" s="92" t="n">
        <f aca="false">2*O21+2*O22</f>
        <v>148</v>
      </c>
      <c r="P19" s="92" t="n">
        <f aca="false">2*P21+2*P22</f>
        <v>148</v>
      </c>
      <c r="Q19" s="92" t="n">
        <f aca="false">2*Q21+2*Q22</f>
        <v>148</v>
      </c>
    </row>
    <row r="20" customFormat="false" ht="12.75" hidden="false" customHeight="false" outlineLevel="0" collapsed="false">
      <c r="A20" s="82" t="s">
        <v>403</v>
      </c>
      <c r="B20" s="83" t="n">
        <f aca="false">B11*B19/B18/B12</f>
        <v>0.002056</v>
      </c>
      <c r="C20" s="82" t="n">
        <f aca="false">C11*C19/C18/C12</f>
        <v>0.00410909090909091</v>
      </c>
      <c r="D20" s="82" t="n">
        <f aca="false">D11*D19/D18/D12</f>
        <v>0.00410909090909091</v>
      </c>
      <c r="E20" s="84" t="n">
        <f aca="false">E11*E19/E18/E12</f>
        <v>0.00410909090909091</v>
      </c>
      <c r="F20" s="82" t="n">
        <f aca="false">F11*F19/F18/F12</f>
        <v>0.00346704545454545</v>
      </c>
      <c r="G20" s="82" t="n">
        <f aca="false">G11*G19/G18/G12</f>
        <v>0.00346704545454545</v>
      </c>
      <c r="H20" s="82" t="n">
        <f aca="false">H11*H19/H18/H12</f>
        <v>0.00346704545454545</v>
      </c>
      <c r="I20" s="82" t="n">
        <f aca="false">I11*I19/I18/I12</f>
        <v>0.00346704545454545</v>
      </c>
      <c r="J20" s="83" t="n">
        <f aca="false">J11*J19/J18/J12</f>
        <v>0.00313073593073593</v>
      </c>
      <c r="K20" s="82" t="n">
        <f aca="false">K11*K19/K18/K12</f>
        <v>0.00313073593073593</v>
      </c>
      <c r="L20" s="82" t="n">
        <f aca="false">L11*L19/L18/L12</f>
        <v>0.00313073593073593</v>
      </c>
      <c r="M20" s="84" t="n">
        <f aca="false">M11*M19/M18/M12</f>
        <v>0.00313073593073593</v>
      </c>
      <c r="N20" s="82" t="n">
        <f aca="false">N11*N19/N18/N12</f>
        <v>0.00292377622377622</v>
      </c>
      <c r="O20" s="82" t="n">
        <f aca="false">O11*O19/O18/O12</f>
        <v>0.00292377622377622</v>
      </c>
      <c r="P20" s="82" t="n">
        <f aca="false">P11*P19/P18/P12</f>
        <v>0.00292377622377622</v>
      </c>
      <c r="Q20" s="82" t="n">
        <f aca="false">Q11*Q19/Q18/Q12</f>
        <v>0.00292377622377622</v>
      </c>
    </row>
    <row r="21" customFormat="false" ht="12.75" hidden="false" customHeight="false" outlineLevel="0" collapsed="false">
      <c r="A21" s="82" t="s">
        <v>404</v>
      </c>
      <c r="B21" s="83" t="n">
        <f aca="false">B2-8</f>
        <v>22</v>
      </c>
      <c r="C21" s="82" t="n">
        <f aca="false">C2-8</f>
        <v>22</v>
      </c>
      <c r="D21" s="82" t="n">
        <f aca="false">D2-8</f>
        <v>22</v>
      </c>
      <c r="E21" s="84" t="n">
        <f aca="false">E2-8</f>
        <v>22</v>
      </c>
      <c r="F21" s="82" t="n">
        <f aca="false">F2-8</f>
        <v>22</v>
      </c>
      <c r="G21" s="82" t="n">
        <f aca="false">G2-8</f>
        <v>22</v>
      </c>
      <c r="H21" s="82" t="n">
        <f aca="false">H2-8</f>
        <v>32</v>
      </c>
      <c r="I21" s="82" t="n">
        <f aca="false">I2-8</f>
        <v>32</v>
      </c>
      <c r="J21" s="83" t="n">
        <f aca="false">J2-8</f>
        <v>22</v>
      </c>
      <c r="K21" s="82" t="n">
        <f aca="false">K2-8</f>
        <v>22</v>
      </c>
      <c r="L21" s="82" t="n">
        <f aca="false">L2-8</f>
        <v>42</v>
      </c>
      <c r="M21" s="84" t="n">
        <f aca="false">M2-8</f>
        <v>42</v>
      </c>
      <c r="N21" s="82" t="n">
        <f aca="false">N2-8</f>
        <v>22</v>
      </c>
      <c r="O21" s="82" t="n">
        <f aca="false">O2-8</f>
        <v>22</v>
      </c>
      <c r="P21" s="82" t="n">
        <f aca="false">P2-8</f>
        <v>52</v>
      </c>
      <c r="Q21" s="82" t="n">
        <f aca="false">Q2-8</f>
        <v>52</v>
      </c>
    </row>
    <row r="22" customFormat="false" ht="12.75" hidden="false" customHeight="false" outlineLevel="0" collapsed="false">
      <c r="A22" s="82" t="s">
        <v>405</v>
      </c>
      <c r="B22" s="83" t="n">
        <f aca="false">B3-8</f>
        <v>22</v>
      </c>
      <c r="C22" s="82" t="n">
        <f aca="false">C3-8</f>
        <v>22</v>
      </c>
      <c r="D22" s="82" t="n">
        <f aca="false">D3-8</f>
        <v>22</v>
      </c>
      <c r="E22" s="84" t="n">
        <f aca="false">E3-8</f>
        <v>22</v>
      </c>
      <c r="F22" s="82" t="n">
        <f aca="false">F3-8</f>
        <v>32</v>
      </c>
      <c r="G22" s="82" t="n">
        <f aca="false">G3-8</f>
        <v>32</v>
      </c>
      <c r="H22" s="82" t="n">
        <f aca="false">H3-8</f>
        <v>22</v>
      </c>
      <c r="I22" s="82" t="n">
        <f aca="false">I3-8</f>
        <v>22</v>
      </c>
      <c r="J22" s="83" t="n">
        <f aca="false">J3-8</f>
        <v>42</v>
      </c>
      <c r="K22" s="82" t="n">
        <f aca="false">K3-8</f>
        <v>42</v>
      </c>
      <c r="L22" s="82" t="n">
        <f aca="false">L3-8</f>
        <v>22</v>
      </c>
      <c r="M22" s="84" t="n">
        <f aca="false">M3-8</f>
        <v>22</v>
      </c>
      <c r="N22" s="82" t="n">
        <f aca="false">N3-8</f>
        <v>52</v>
      </c>
      <c r="O22" s="82" t="n">
        <f aca="false">O3-8</f>
        <v>52</v>
      </c>
      <c r="P22" s="82" t="n">
        <f aca="false">P3-8</f>
        <v>22</v>
      </c>
      <c r="Q22" s="82" t="n">
        <f aca="false">Q3-8</f>
        <v>22</v>
      </c>
    </row>
    <row r="23" customFormat="false" ht="12.75" hidden="false" customHeight="false" outlineLevel="0" collapsed="false">
      <c r="A23" s="82" t="s">
        <v>406</v>
      </c>
      <c r="B23" s="94" t="n">
        <f aca="false">(1-B12/3/B21)*(1-B12/3/B22)*(1-2*(B21^2+B22^2)/6/B21/B22)</f>
        <v>0.128634833180288</v>
      </c>
      <c r="C23" s="95" t="n">
        <f aca="false">(1-C12/3/C21)*(1-C12/3/C22)*(1-2*(C21^2+C22^2)/6/C21/C22)</f>
        <v>0.128634833180288</v>
      </c>
      <c r="D23" s="95" t="n">
        <f aca="false">(1-D12/3/D21)*(1-D12/3/D22)*(1-2*(D21^2+D22^2)/6/D21/D22)</f>
        <v>0.128634833180288</v>
      </c>
      <c r="E23" s="96" t="n">
        <f aca="false">(1-E12/3/E21)*(1-E12/3/E22)*(1-2*(E21^2+E22^2)/6/E21/E22)</f>
        <v>0.128634833180288</v>
      </c>
      <c r="F23" s="95" t="n">
        <f aca="false">(1-F12/3/F21)*(1-F12/3/F22)*(1-2*(F21^2+F22^2)/6/F21/F22)</f>
        <v>0.131392344371748</v>
      </c>
      <c r="G23" s="95" t="n">
        <f aca="false">(1-G12/3/G21)*(1-G12/3/G22)*(1-2*(G21^2+G22^2)/6/G21/G22)</f>
        <v>0.131392344371748</v>
      </c>
      <c r="H23" s="95" t="n">
        <f aca="false">(1-H12/3/H21)*(1-H12/3/H22)*(1-2*(H21^2+H22^2)/6/H21/H22)</f>
        <v>0.131392344371748</v>
      </c>
      <c r="I23" s="95" t="n">
        <f aca="false">(1-I12/3/I21)*(1-I12/3/I22)*(1-2*(I21^2+I22^2)/6/I21/I22)</f>
        <v>0.131392344371748</v>
      </c>
      <c r="J23" s="94" t="n">
        <f aca="false">(1-J12/3/J21)*(1-J12/3/J22)*(1-2*(J21^2+J22^2)/6/J21/J22)</f>
        <v>0.0941301630334819</v>
      </c>
      <c r="K23" s="95" t="n">
        <f aca="false">(1-K12/3/K21)*(1-K12/3/K22)*(1-2*(K21^2+K22^2)/6/K21/K22)</f>
        <v>0.0941301630334819</v>
      </c>
      <c r="L23" s="95" t="n">
        <f aca="false">(1-L12/3/L21)*(1-L12/3/L22)*(1-2*(L21^2+L22^2)/6/L21/L22)</f>
        <v>0.0941301630334819</v>
      </c>
      <c r="M23" s="96" t="n">
        <f aca="false">(1-M12/3/M21)*(1-M12/3/M22)*(1-2*(M21^2+M22^2)/6/M21/M22)</f>
        <v>0.0941301630334819</v>
      </c>
      <c r="N23" s="95" t="n">
        <f aca="false">(1-N12/3/N21)*(1-N12/3/N22)*(1-2*(N21^2+N22^2)/6/N21/N22)</f>
        <v>0.0370876371750497</v>
      </c>
      <c r="O23" s="95" t="n">
        <f aca="false">(1-O12/3/O21)*(1-O12/3/O22)*(1-2*(O21^2+O22^2)/6/O21/O22)</f>
        <v>0.0370876371750497</v>
      </c>
      <c r="P23" s="95" t="n">
        <f aca="false">(1-P12/3/P21)*(1-P12/3/P22)*(1-2*(P21^2+P22^2)/6/P21/P22)</f>
        <v>0.0370876371750497</v>
      </c>
      <c r="Q23" s="95" t="n">
        <f aca="false">(1-Q12/3/Q21)*(1-Q12/3/Q22)*(1-2*(Q21^2+Q22^2)/6/Q21/Q22)</f>
        <v>0.0370876371750497</v>
      </c>
    </row>
    <row r="24" customFormat="false" ht="12.75" hidden="false" customHeight="false" outlineLevel="0" collapsed="false">
      <c r="B24" s="83"/>
      <c r="E24" s="84"/>
      <c r="J24" s="83"/>
      <c r="M24" s="84"/>
    </row>
    <row r="25" customFormat="false" ht="12.75" hidden="false" customHeight="false" outlineLevel="0" collapsed="false">
      <c r="B25" s="83" t="n">
        <v>0.85</v>
      </c>
      <c r="C25" s="82" t="n">
        <v>0.85</v>
      </c>
      <c r="D25" s="82" t="n">
        <v>0.85</v>
      </c>
      <c r="E25" s="84" t="n">
        <v>0.85</v>
      </c>
      <c r="F25" s="82" t="n">
        <v>0.85</v>
      </c>
      <c r="G25" s="82" t="n">
        <v>0.85</v>
      </c>
      <c r="H25" s="82" t="n">
        <v>0.85</v>
      </c>
      <c r="I25" s="82" t="n">
        <v>0.85</v>
      </c>
      <c r="J25" s="83" t="n">
        <v>0.85</v>
      </c>
      <c r="K25" s="82" t="n">
        <v>0.85</v>
      </c>
      <c r="L25" s="82" t="n">
        <v>0.85</v>
      </c>
      <c r="M25" s="84" t="n">
        <v>0.85</v>
      </c>
      <c r="N25" s="82" t="n">
        <v>0.85</v>
      </c>
      <c r="O25" s="82" t="n">
        <v>0.85</v>
      </c>
      <c r="P25" s="82" t="n">
        <v>0.85</v>
      </c>
      <c r="Q25" s="82" t="n">
        <v>0.85</v>
      </c>
    </row>
    <row r="26" customFormat="false" ht="12.75" hidden="false" customHeight="false" outlineLevel="0" collapsed="false">
      <c r="A26" s="82" t="s">
        <v>407</v>
      </c>
      <c r="B26" s="94" t="n">
        <f aca="false">1/1.5</f>
        <v>0.666666666666667</v>
      </c>
      <c r="C26" s="95" t="n">
        <f aca="false">1/1.5</f>
        <v>0.666666666666667</v>
      </c>
      <c r="D26" s="95" t="n">
        <f aca="false">1/1.5</f>
        <v>0.666666666666667</v>
      </c>
      <c r="E26" s="96" t="n">
        <f aca="false">1/1.5</f>
        <v>0.666666666666667</v>
      </c>
      <c r="F26" s="95" t="n">
        <f aca="false">1/1.5</f>
        <v>0.666666666666667</v>
      </c>
      <c r="G26" s="95" t="n">
        <f aca="false">1/1.5</f>
        <v>0.666666666666667</v>
      </c>
      <c r="H26" s="95" t="n">
        <f aca="false">1/1.5</f>
        <v>0.666666666666667</v>
      </c>
      <c r="I26" s="95" t="n">
        <f aca="false">1/1.5</f>
        <v>0.666666666666667</v>
      </c>
      <c r="J26" s="94" t="n">
        <f aca="false">1/1.5</f>
        <v>0.666666666666667</v>
      </c>
      <c r="K26" s="95" t="n">
        <f aca="false">1/1.5</f>
        <v>0.666666666666667</v>
      </c>
      <c r="L26" s="95" t="n">
        <f aca="false">1/1.5</f>
        <v>0.666666666666667</v>
      </c>
      <c r="M26" s="96" t="n">
        <f aca="false">1/1.5</f>
        <v>0.666666666666667</v>
      </c>
      <c r="N26" s="95" t="n">
        <f aca="false">1/1.5</f>
        <v>0.666666666666667</v>
      </c>
      <c r="O26" s="95" t="n">
        <f aca="false">1/1.5</f>
        <v>0.666666666666667</v>
      </c>
      <c r="P26" s="95" t="n">
        <f aca="false">1/1.5</f>
        <v>0.666666666666667</v>
      </c>
      <c r="Q26" s="95" t="n">
        <f aca="false">1/1.5</f>
        <v>0.666666666666667</v>
      </c>
    </row>
    <row r="27" customFormat="false" ht="12.75" hidden="false" customHeight="false" outlineLevel="0" collapsed="false">
      <c r="B27" s="94" t="n">
        <v>0.016</v>
      </c>
      <c r="C27" s="95" t="n">
        <v>0.016</v>
      </c>
      <c r="D27" s="95" t="n">
        <v>0.016</v>
      </c>
      <c r="E27" s="96" t="n">
        <v>0.016</v>
      </c>
      <c r="F27" s="95" t="n">
        <v>0.016</v>
      </c>
      <c r="G27" s="95" t="n">
        <v>0.016</v>
      </c>
      <c r="H27" s="95" t="n">
        <v>0.016</v>
      </c>
      <c r="I27" s="95" t="n">
        <v>0.016</v>
      </c>
      <c r="J27" s="94" t="n">
        <v>0.016</v>
      </c>
      <c r="K27" s="95" t="n">
        <v>0.016</v>
      </c>
      <c r="L27" s="95" t="n">
        <v>0.016</v>
      </c>
      <c r="M27" s="96" t="n">
        <v>0.016</v>
      </c>
      <c r="N27" s="95" t="n">
        <v>0.016</v>
      </c>
      <c r="O27" s="95" t="n">
        <v>0.016</v>
      </c>
      <c r="P27" s="95" t="n">
        <v>0.016</v>
      </c>
      <c r="Q27" s="95" t="n">
        <v>0.016</v>
      </c>
    </row>
    <row r="28" customFormat="false" ht="12.75" hidden="false" customHeight="false" outlineLevel="0" collapsed="false">
      <c r="A28" s="82" t="s">
        <v>398</v>
      </c>
      <c r="B28" s="94" t="n">
        <f aca="false">0.3^B15</f>
        <v>1</v>
      </c>
      <c r="C28" s="95" t="n">
        <f aca="false">0.3^C15</f>
        <v>0.602338368528014</v>
      </c>
      <c r="D28" s="95" t="n">
        <f aca="false">0.3^D15</f>
        <v>0.602338368528014</v>
      </c>
      <c r="E28" s="96" t="n">
        <f aca="false">0.3^E15</f>
        <v>0.530640826075092</v>
      </c>
      <c r="F28" s="95" t="n">
        <f aca="false">0.3^F15</f>
        <v>0.621728098333252</v>
      </c>
      <c r="G28" s="95" t="n">
        <f aca="false">0.3^G15</f>
        <v>0.565354162850535</v>
      </c>
      <c r="H28" s="95" t="n">
        <f aca="false">0.3^H15</f>
        <v>0.621728098333252</v>
      </c>
      <c r="I28" s="95" t="n">
        <f aca="false">0.3^I15</f>
        <v>0.565354162850535</v>
      </c>
      <c r="J28" s="94" t="n">
        <f aca="false">0.3^J15</f>
        <v>0.633660266229688</v>
      </c>
      <c r="K28" s="95" t="n">
        <f aca="false">0.3^K15</f>
        <v>0.565354162850535</v>
      </c>
      <c r="L28" s="95" t="n">
        <f aca="false">0.3^L15</f>
        <v>0.633660266229688</v>
      </c>
      <c r="M28" s="96" t="n">
        <f aca="false">0.3^M15</f>
        <v>0.565354162850535</v>
      </c>
      <c r="N28" s="95" t="n">
        <f aca="false">0.3^N15</f>
        <v>0.621728098333252</v>
      </c>
      <c r="O28" s="95" t="n">
        <f aca="false">0.3^O15</f>
        <v>0.58911902414302</v>
      </c>
      <c r="P28" s="95" t="n">
        <f aca="false">0.3^P15</f>
        <v>0.621728098333252</v>
      </c>
      <c r="Q28" s="95" t="n">
        <f aca="false">0.3^Q15</f>
        <v>0.565354162850535</v>
      </c>
    </row>
    <row r="29" customFormat="false" ht="12.75" hidden="false" customHeight="false" outlineLevel="0" collapsed="false">
      <c r="A29" s="82" t="s">
        <v>408</v>
      </c>
      <c r="B29" s="94" t="n">
        <f aca="false">(B17/B16*B8)^0.225</f>
        <v>1.69935160708286</v>
      </c>
      <c r="C29" s="95" t="n">
        <f aca="false">(C17/C16*C8)^0.225</f>
        <v>1.69935160708286</v>
      </c>
      <c r="D29" s="95" t="n">
        <f aca="false">(D17/D16*D8)^0.225</f>
        <v>1.69935160708286</v>
      </c>
      <c r="E29" s="96" t="n">
        <f aca="false">(E17/E16*E8)^0.225</f>
        <v>1.69935160708286</v>
      </c>
      <c r="F29" s="95" t="n">
        <f aca="false">(F17/F16*F8)^0.225</f>
        <v>1.69935160708286</v>
      </c>
      <c r="G29" s="95" t="n">
        <f aca="false">(G17/G16*G8)^0.225</f>
        <v>1.69935160708286</v>
      </c>
      <c r="H29" s="95" t="n">
        <f aca="false">(H17/H16*H8)^0.225</f>
        <v>1.69935160708286</v>
      </c>
      <c r="I29" s="95" t="n">
        <f aca="false">(I17/I16*I8)^0.225</f>
        <v>1.69935160708286</v>
      </c>
      <c r="J29" s="94" t="n">
        <f aca="false">(J17/J16*J8)^0.225</f>
        <v>1.69935160708286</v>
      </c>
      <c r="K29" s="95" t="n">
        <f aca="false">(K17/K16*K8)^0.225</f>
        <v>1.69935160708286</v>
      </c>
      <c r="L29" s="95" t="n">
        <f aca="false">(L17/L16*L8)^0.225</f>
        <v>1.69935160708286</v>
      </c>
      <c r="M29" s="96" t="n">
        <f aca="false">(M17/M16*M8)^0.225</f>
        <v>1.69935160708286</v>
      </c>
      <c r="N29" s="95" t="n">
        <f aca="false">(N17/N16*N8)^0.225</f>
        <v>1.69935160708286</v>
      </c>
      <c r="O29" s="95" t="n">
        <f aca="false">(O17/O16*O8)^0.225</f>
        <v>1.69935160708286</v>
      </c>
      <c r="P29" s="95" t="n">
        <f aca="false">(P17/P16*P8)^0.225</f>
        <v>1.69935160708286</v>
      </c>
      <c r="Q29" s="95" t="n">
        <f aca="false">(Q17/Q16*Q8)^0.225</f>
        <v>1.69935160708286</v>
      </c>
    </row>
    <row r="30" customFormat="false" ht="12.75" hidden="false" customHeight="false" outlineLevel="0" collapsed="false">
      <c r="A30" s="82" t="s">
        <v>409</v>
      </c>
      <c r="B30" s="94" t="n">
        <f aca="false">(B10/B3)^0.35</f>
        <v>1.6928730055884</v>
      </c>
      <c r="C30" s="95" t="n">
        <f aca="false">(C10/C3)^0.35</f>
        <v>1.6928730055884</v>
      </c>
      <c r="D30" s="95" t="n">
        <f aca="false">(D10/D3)^0.35</f>
        <v>1.6928730055884</v>
      </c>
      <c r="E30" s="96" t="n">
        <f aca="false">(E10/E3)^0.35</f>
        <v>1.6928730055884</v>
      </c>
      <c r="F30" s="95" t="n">
        <f aca="false">(F10/F3)^0.35</f>
        <v>1.53072023047418</v>
      </c>
      <c r="G30" s="95" t="n">
        <f aca="false">(G10/G3)^0.35</f>
        <v>1.53072023047418</v>
      </c>
      <c r="H30" s="95" t="n">
        <f aca="false">(H10/H3)^0.35</f>
        <v>1.6928730055884</v>
      </c>
      <c r="I30" s="95" t="n">
        <f aca="false">(I10/I3)^0.35</f>
        <v>1.6928730055884</v>
      </c>
      <c r="J30" s="94" t="n">
        <f aca="false">(J10/J3)^0.35</f>
        <v>1.4157198371189</v>
      </c>
      <c r="K30" s="95" t="n">
        <f aca="false">(K10/K3)^0.35</f>
        <v>1.4157198371189</v>
      </c>
      <c r="L30" s="95" t="n">
        <f aca="false">(L10/L3)^0.35</f>
        <v>1.6928730055884</v>
      </c>
      <c r="M30" s="96" t="n">
        <f aca="false">(M10/M3)^0.35</f>
        <v>1.6928730055884</v>
      </c>
      <c r="N30" s="95" t="n">
        <f aca="false">(N10/N3)^0.35</f>
        <v>1.32820123994333</v>
      </c>
      <c r="O30" s="95" t="n">
        <f aca="false">(O10/O3)^0.35</f>
        <v>1.32820123994333</v>
      </c>
      <c r="P30" s="95" t="n">
        <f aca="false">(P10/P3)^0.35</f>
        <v>1.6928730055884</v>
      </c>
      <c r="Q30" s="95" t="n">
        <f aca="false">(Q10/Q3)^0.35</f>
        <v>1.6928730055884</v>
      </c>
    </row>
    <row r="31" customFormat="false" ht="12.75" hidden="false" customHeight="false" outlineLevel="0" collapsed="false">
      <c r="A31" s="82" t="s">
        <v>410</v>
      </c>
      <c r="B31" s="94" t="n">
        <f aca="false">25^(B23*B20*B9/B8)</f>
        <v>1.0248494029116</v>
      </c>
      <c r="C31" s="95" t="n">
        <f aca="false">25^(C23*C20*C9/C8)</f>
        <v>1.05027982142466</v>
      </c>
      <c r="D31" s="95" t="n">
        <f aca="false">25^(D23*D20*D9/D8)</f>
        <v>1.05027982142466</v>
      </c>
      <c r="E31" s="96" t="n">
        <f aca="false">25^(E23*E20*E9/E8)</f>
        <v>1.05027982142466</v>
      </c>
      <c r="F31" s="95" t="n">
        <f aca="false">25^(F23*F20*F9/F8)</f>
        <v>1.04318530631535</v>
      </c>
      <c r="G31" s="95" t="n">
        <f aca="false">25^(G23*G20*G9/G8)</f>
        <v>1.04318530631535</v>
      </c>
      <c r="H31" s="95" t="n">
        <f aca="false">25^(H23*H20*H9/H8)</f>
        <v>1.04318530631535</v>
      </c>
      <c r="I31" s="95" t="n">
        <f aca="false">25^(I23*I20*I9/I8)</f>
        <v>1.04318530631535</v>
      </c>
      <c r="J31" s="94" t="n">
        <f aca="false">25^(J23*J20*J9/J8)</f>
        <v>1.02772817250008</v>
      </c>
      <c r="K31" s="95" t="n">
        <f aca="false">25^(K23*K20*K9/K8)</f>
        <v>1.02772817250008</v>
      </c>
      <c r="L31" s="95" t="n">
        <f aca="false">25^(L23*L20*L9/L8)</f>
        <v>1.02772817250008</v>
      </c>
      <c r="M31" s="96" t="n">
        <f aca="false">25^(M23*M20*M9/M8)</f>
        <v>1.02772817250008</v>
      </c>
      <c r="N31" s="95" t="n">
        <f aca="false">25^(N23*N20*N9/N8)</f>
        <v>1.01011471870839</v>
      </c>
      <c r="O31" s="95" t="n">
        <f aca="false">25^(O23*O20*O9/O8)</f>
        <v>1.01011471870839</v>
      </c>
      <c r="P31" s="95" t="n">
        <f aca="false">25^(P23*P20*P9/P8)</f>
        <v>1.01011471870839</v>
      </c>
      <c r="Q31" s="95" t="n">
        <f aca="false">25^(Q23*Q20*Q9/Q8)</f>
        <v>1.01011471870839</v>
      </c>
    </row>
    <row r="32" s="97" customFormat="true" ht="12.75" hidden="false" customHeight="false" outlineLevel="0" collapsed="false">
      <c r="A32" s="97" t="s">
        <v>411</v>
      </c>
      <c r="B32" s="98" t="n">
        <f aca="false">B25*B26*B27*B28*B29*B30*B31</f>
        <v>0.0267310075227123</v>
      </c>
      <c r="C32" s="99" t="n">
        <f aca="false">C25*C26*C27*C28*C29*C30*C31</f>
        <v>0.0165006413832723</v>
      </c>
      <c r="D32" s="99" t="n">
        <f aca="false">D25*D26*D27*D28*D29*D30*D31</f>
        <v>0.0165006413832723</v>
      </c>
      <c r="E32" s="100" t="n">
        <f aca="false">E25*E26*E27*E28*E29*E30*E31</f>
        <v>0.0145365369896426</v>
      </c>
      <c r="F32" s="99" t="n">
        <f aca="false">F25*F26*F27*F28*F29*F30*F31</f>
        <v>0.0152963803653872</v>
      </c>
      <c r="G32" s="99" t="n">
        <f aca="false">G25*G26*G27*G28*G29*G30*G31</f>
        <v>0.013909412071451</v>
      </c>
      <c r="H32" s="99" t="n">
        <f aca="false">H25*H26*H27*H28*H29*H30*H31</f>
        <v>0.0169167617231758</v>
      </c>
      <c r="I32" s="99" t="n">
        <f aca="false">I25*I26*I27*I28*I29*I30*I31</f>
        <v>0.0153828686330686</v>
      </c>
      <c r="J32" s="98" t="n">
        <f aca="false">J25*J26*J27*J28*J29*J30*J31</f>
        <v>0.0142050560128368</v>
      </c>
      <c r="K32" s="99" t="n">
        <f aca="false">K25*K26*K27*K28*K29*K30*K31</f>
        <v>0.0126738064202235</v>
      </c>
      <c r="L32" s="99" t="n">
        <f aca="false">L25*L26*L27*L28*L29*L30*L31</f>
        <v>0.0169859567101503</v>
      </c>
      <c r="M32" s="100" t="n">
        <f aca="false">M25*M26*M27*M28*M29*M30*M31</f>
        <v>0.0151549368768556</v>
      </c>
      <c r="N32" s="99" t="n">
        <f aca="false">N25*N26*N27*N28*N29*N30*N31</f>
        <v>0.012851859583515</v>
      </c>
      <c r="O32" s="99" t="n">
        <f aca="false">O25*O26*O27*O28*O29*O30*O31</f>
        <v>0.0121777912186385</v>
      </c>
      <c r="P32" s="99" t="n">
        <f aca="false">P25*P26*P27*P28*P29*P30*P31</f>
        <v>0.016380474212984</v>
      </c>
      <c r="Q32" s="99" t="n">
        <f aca="false">Q25*Q26*Q27*Q28*Q29*Q30*Q31</f>
        <v>0.0148952079061617</v>
      </c>
    </row>
    <row r="33" s="97" customFormat="true" ht="12.75" hidden="false" customHeight="false" outlineLevel="0" collapsed="false">
      <c r="B33" s="98" t="e">
        <f aca="false">TetaUpil(B2,B3,B10,B7,B8,B9)</f>
        <v>#VALUE!</v>
      </c>
      <c r="C33" s="99" t="e">
        <f aca="false">TetaUpil(C2,C3,C10,C7,C8,C9)</f>
        <v>#VALUE!</v>
      </c>
      <c r="D33" s="99" t="e">
        <f aca="false">TetaUpil(D2,D3,D10,D7,D8,D9)</f>
        <v>#VALUE!</v>
      </c>
      <c r="E33" s="100" t="e">
        <f aca="false">TetaUpil(E2,E3,E10,E7,E8,E9)</f>
        <v>#VALUE!</v>
      </c>
      <c r="F33" s="99" t="e">
        <f aca="false">TetaUpil(F2,F3,F10,F7,F8,F9)</f>
        <v>#VALUE!</v>
      </c>
      <c r="G33" s="99" t="e">
        <f aca="false">TetaUpil(G2,G3,G10,G7,G8,G9)</f>
        <v>#VALUE!</v>
      </c>
      <c r="H33" s="99" t="e">
        <f aca="false">TetaUpil(H2,H3,H10,H7,H8,H9)</f>
        <v>#VALUE!</v>
      </c>
      <c r="I33" s="99" t="e">
        <f aca="false">TetaUpil(I2,I3,I10,I7,I8,I9)</f>
        <v>#VALUE!</v>
      </c>
      <c r="J33" s="98" t="e">
        <f aca="false">TetaUpil(J2,J3,J10,J7,J8,J9)</f>
        <v>#VALUE!</v>
      </c>
      <c r="K33" s="99" t="e">
        <f aca="false">TetaUpil(K2,K3,K10,K7,K8,K9)</f>
        <v>#VALUE!</v>
      </c>
      <c r="L33" s="99" t="e">
        <f aca="false">TetaUpil(L2,L3,L10,L7,L8,L9)</f>
        <v>#VALUE!</v>
      </c>
      <c r="M33" s="100" t="e">
        <f aca="false">TetaUpil(M2,M3,M10,M7,M8,M9)</f>
        <v>#VALUE!</v>
      </c>
      <c r="N33" s="99" t="e">
        <f aca="false">TetaUpil(N2,N3,N10,N7,N8,N9)</f>
        <v>#VALUE!</v>
      </c>
      <c r="O33" s="99" t="e">
        <f aca="false">TetaUpil(O2,O3,O10,O7,O8,O9)</f>
        <v>#VALUE!</v>
      </c>
      <c r="P33" s="99" t="e">
        <f aca="false">TetaUpil(P2,P3,P10,P7,P8,P9)</f>
        <v>#VALUE!</v>
      </c>
      <c r="Q33" s="99" t="e">
        <f aca="false">TetaUpil(Q2,Q3,Q10,Q7,Q8,Q9)</f>
        <v>#VALUE!</v>
      </c>
    </row>
    <row r="34" s="97" customFormat="true" ht="12.75" hidden="false" customHeight="false" outlineLevel="0" collapsed="false">
      <c r="A34" s="97" t="s">
        <v>412</v>
      </c>
      <c r="B34" s="98" t="e">
        <f aca="false">0.75*B33</f>
        <v>#VALUE!</v>
      </c>
      <c r="C34" s="99" t="e">
        <f aca="false">0.75*C33</f>
        <v>#VALUE!</v>
      </c>
      <c r="D34" s="99" t="e">
        <f aca="false">0.75*D33</f>
        <v>#VALUE!</v>
      </c>
      <c r="E34" s="100" t="e">
        <f aca="false">0.75*E33</f>
        <v>#VALUE!</v>
      </c>
      <c r="F34" s="99" t="e">
        <f aca="false">0.75*F33</f>
        <v>#VALUE!</v>
      </c>
      <c r="G34" s="99" t="e">
        <f aca="false">0.75*G33</f>
        <v>#VALUE!</v>
      </c>
      <c r="H34" s="99" t="e">
        <f aca="false">0.75*H33</f>
        <v>#VALUE!</v>
      </c>
      <c r="I34" s="99" t="e">
        <f aca="false">0.75*I33</f>
        <v>#VALUE!</v>
      </c>
      <c r="J34" s="98" t="e">
        <f aca="false">0.75*J33</f>
        <v>#VALUE!</v>
      </c>
      <c r="K34" s="99" t="e">
        <f aca="false">0.75*K33</f>
        <v>#VALUE!</v>
      </c>
      <c r="L34" s="99" t="e">
        <f aca="false">0.75*L33</f>
        <v>#VALUE!</v>
      </c>
      <c r="M34" s="100" t="e">
        <f aca="false">0.75*M33</f>
        <v>#VALUE!</v>
      </c>
      <c r="N34" s="99" t="e">
        <f aca="false">0.75*N33</f>
        <v>#VALUE!</v>
      </c>
      <c r="O34" s="99" t="e">
        <f aca="false">0.75*O33</f>
        <v>#VALUE!</v>
      </c>
      <c r="P34" s="99" t="e">
        <f aca="false">0.75*P33</f>
        <v>#VALUE!</v>
      </c>
      <c r="Q34" s="99" t="e">
        <f aca="false">0.75*Q33</f>
        <v>#VALUE!</v>
      </c>
    </row>
    <row r="35" customFormat="false" ht="12.75" hidden="false" customHeight="false" outlineLevel="0" collapsed="false">
      <c r="A35" s="82" t="s">
        <v>413</v>
      </c>
      <c r="B35" s="88" t="e">
        <f aca="false">B33*B10*10*0.75*2</f>
        <v>#VALUE!</v>
      </c>
      <c r="C35" s="89" t="e">
        <f aca="false">C33*C10*10*0.75*2</f>
        <v>#VALUE!</v>
      </c>
      <c r="D35" s="89" t="e">
        <f aca="false">D33*D10*10*0.75*2</f>
        <v>#VALUE!</v>
      </c>
      <c r="E35" s="90" t="e">
        <f aca="false">E33*E10*10*0.75*2</f>
        <v>#VALUE!</v>
      </c>
      <c r="F35" s="89" t="e">
        <f aca="false">F33*F10*10*0.75*2</f>
        <v>#VALUE!</v>
      </c>
      <c r="G35" s="89" t="e">
        <f aca="false">G33*G10*10*0.75*2</f>
        <v>#VALUE!</v>
      </c>
      <c r="H35" s="89" t="e">
        <f aca="false">H33*H10*10*0.75*2</f>
        <v>#VALUE!</v>
      </c>
      <c r="I35" s="89" t="e">
        <f aca="false">I33*I10*10*0.75*2</f>
        <v>#VALUE!</v>
      </c>
      <c r="J35" s="88" t="e">
        <f aca="false">J33*J10*10*0.75*2</f>
        <v>#VALUE!</v>
      </c>
      <c r="K35" s="89" t="e">
        <f aca="false">K33*K10*10*0.75*2</f>
        <v>#VALUE!</v>
      </c>
      <c r="L35" s="89" t="e">
        <f aca="false">L33*L10*10*0.75*2</f>
        <v>#VALUE!</v>
      </c>
      <c r="M35" s="90" t="e">
        <f aca="false">M33*M10*10*0.75*2</f>
        <v>#VALUE!</v>
      </c>
      <c r="N35" s="89" t="e">
        <f aca="false">N33*N10*10*0.75*2</f>
        <v>#VALUE!</v>
      </c>
      <c r="O35" s="89" t="e">
        <f aca="false">O33*O10*10*0.75*2</f>
        <v>#VALUE!</v>
      </c>
      <c r="P35" s="89" t="e">
        <f aca="false">P33*P10*10*0.75*2</f>
        <v>#VALUE!</v>
      </c>
      <c r="Q35" s="89" t="e">
        <f aca="false">Q33*Q10*10*0.75*2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false" hidden="false" outlineLevel="0" max="257" min="2" style="82" width="9.14"/>
  </cols>
  <sheetData>
    <row r="2" customFormat="false" ht="12.75" hidden="false" customHeight="false" outlineLevel="0" collapsed="false">
      <c r="A2" s="82" t="s">
        <v>218</v>
      </c>
      <c r="B2" s="83" t="n">
        <v>30</v>
      </c>
      <c r="C2" s="82" t="n">
        <v>30</v>
      </c>
      <c r="D2" s="82" t="n">
        <v>30</v>
      </c>
      <c r="E2" s="84" t="n">
        <v>30</v>
      </c>
      <c r="F2" s="82" t="n">
        <v>30</v>
      </c>
      <c r="G2" s="82" t="n">
        <v>30</v>
      </c>
      <c r="H2" s="82" t="n">
        <v>40</v>
      </c>
      <c r="I2" s="82" t="n">
        <v>40</v>
      </c>
      <c r="J2" s="83" t="n">
        <v>30</v>
      </c>
      <c r="K2" s="82" t="n">
        <v>30</v>
      </c>
      <c r="L2" s="82" t="n">
        <v>50</v>
      </c>
      <c r="M2" s="84" t="n">
        <v>50</v>
      </c>
      <c r="N2" s="82" t="n">
        <v>30</v>
      </c>
      <c r="O2" s="82" t="n">
        <v>30</v>
      </c>
      <c r="P2" s="82" t="n">
        <v>60</v>
      </c>
      <c r="Q2" s="82" t="n">
        <v>60</v>
      </c>
    </row>
    <row r="3" customFormat="false" ht="12.75" hidden="false" customHeight="false" outlineLevel="0" collapsed="false">
      <c r="A3" s="82" t="s">
        <v>161</v>
      </c>
      <c r="B3" s="83" t="n">
        <v>30</v>
      </c>
      <c r="C3" s="82" t="n">
        <v>30</v>
      </c>
      <c r="D3" s="82" t="n">
        <v>30</v>
      </c>
      <c r="E3" s="84" t="n">
        <v>30</v>
      </c>
      <c r="F3" s="82" t="n">
        <v>40</v>
      </c>
      <c r="G3" s="82" t="n">
        <v>40</v>
      </c>
      <c r="H3" s="82" t="n">
        <v>30</v>
      </c>
      <c r="I3" s="82" t="n">
        <v>30</v>
      </c>
      <c r="J3" s="83" t="n">
        <v>50</v>
      </c>
      <c r="K3" s="82" t="n">
        <v>50</v>
      </c>
      <c r="L3" s="82" t="n">
        <v>30</v>
      </c>
      <c r="M3" s="84" t="n">
        <v>30</v>
      </c>
      <c r="N3" s="82" t="n">
        <v>60</v>
      </c>
      <c r="O3" s="82" t="n">
        <v>60</v>
      </c>
      <c r="P3" s="82" t="n">
        <v>30</v>
      </c>
      <c r="Q3" s="82" t="n">
        <v>30</v>
      </c>
    </row>
    <row r="4" customFormat="false" ht="12.75" hidden="false" customHeight="false" outlineLevel="0" collapsed="false">
      <c r="A4" s="82" t="s">
        <v>223</v>
      </c>
      <c r="B4" s="83" t="n">
        <v>2.26</v>
      </c>
      <c r="C4" s="82" t="n">
        <v>2.26</v>
      </c>
      <c r="D4" s="82" t="n">
        <v>3.08</v>
      </c>
      <c r="E4" s="84" t="n">
        <v>3.08</v>
      </c>
      <c r="F4" s="82" t="n">
        <v>3.08</v>
      </c>
      <c r="G4" s="82" t="n">
        <v>3.08</v>
      </c>
      <c r="H4" s="82" t="n">
        <v>4.62</v>
      </c>
      <c r="I4" s="82" t="n">
        <v>4.62</v>
      </c>
      <c r="J4" s="83" t="n">
        <v>3.08</v>
      </c>
      <c r="K4" s="82" t="n">
        <v>3.08</v>
      </c>
      <c r="L4" s="82" t="n">
        <v>4.62</v>
      </c>
      <c r="M4" s="84" t="n">
        <v>4.62</v>
      </c>
      <c r="N4" s="82" t="n">
        <v>3.08</v>
      </c>
      <c r="O4" s="82" t="n">
        <v>4.62</v>
      </c>
      <c r="P4" s="82" t="n">
        <v>4.62</v>
      </c>
      <c r="Q4" s="82" t="n">
        <v>4.62</v>
      </c>
    </row>
    <row r="5" customFormat="false" ht="12.75" hidden="false" customHeight="false" outlineLevel="0" collapsed="false">
      <c r="A5" s="82" t="s">
        <v>392</v>
      </c>
      <c r="B5" s="83" t="n">
        <f aca="false">B4</f>
        <v>2.26</v>
      </c>
      <c r="C5" s="82" t="n">
        <f aca="false">C4</f>
        <v>2.26</v>
      </c>
      <c r="D5" s="82" t="n">
        <f aca="false">D4</f>
        <v>3.08</v>
      </c>
      <c r="E5" s="84" t="n">
        <f aca="false">E4</f>
        <v>3.08</v>
      </c>
      <c r="F5" s="82" t="n">
        <f aca="false">F4</f>
        <v>3.08</v>
      </c>
      <c r="G5" s="82" t="n">
        <f aca="false">G4</f>
        <v>3.08</v>
      </c>
      <c r="H5" s="82" t="n">
        <f aca="false">H4</f>
        <v>4.62</v>
      </c>
      <c r="I5" s="82" t="n">
        <f aca="false">I4</f>
        <v>4.62</v>
      </c>
      <c r="J5" s="83" t="n">
        <f aca="false">J4</f>
        <v>3.08</v>
      </c>
      <c r="K5" s="82" t="n">
        <f aca="false">K4</f>
        <v>3.08</v>
      </c>
      <c r="L5" s="82" t="n">
        <f aca="false">L4</f>
        <v>4.62</v>
      </c>
      <c r="M5" s="84" t="n">
        <f aca="false">M4</f>
        <v>4.62</v>
      </c>
      <c r="N5" s="82" t="n">
        <f aca="false">N4</f>
        <v>3.08</v>
      </c>
      <c r="O5" s="82" t="n">
        <f aca="false">O4</f>
        <v>4.62</v>
      </c>
      <c r="P5" s="82" t="n">
        <f aca="false">P4</f>
        <v>4.62</v>
      </c>
      <c r="Q5" s="82" t="n">
        <f aca="false">Q4</f>
        <v>4.62</v>
      </c>
    </row>
    <row r="6" customFormat="false" ht="12.75" hidden="false" customHeight="false" outlineLevel="0" collapsed="false">
      <c r="A6" s="82" t="s">
        <v>216</v>
      </c>
      <c r="B6" s="83" t="n">
        <v>0</v>
      </c>
      <c r="C6" s="82" t="n">
        <v>400</v>
      </c>
      <c r="D6" s="82" t="n">
        <v>400</v>
      </c>
      <c r="E6" s="84" t="n">
        <v>500</v>
      </c>
      <c r="F6" s="82" t="n">
        <v>500</v>
      </c>
      <c r="G6" s="82" t="n">
        <v>600</v>
      </c>
      <c r="H6" s="82" t="n">
        <v>500</v>
      </c>
      <c r="I6" s="82" t="n">
        <v>600</v>
      </c>
      <c r="J6" s="83" t="n">
        <v>600</v>
      </c>
      <c r="K6" s="82" t="n">
        <v>750</v>
      </c>
      <c r="L6" s="82" t="n">
        <v>600</v>
      </c>
      <c r="M6" s="84" t="n">
        <v>750</v>
      </c>
      <c r="N6" s="82" t="n">
        <v>750</v>
      </c>
      <c r="O6" s="82" t="n">
        <v>835.02</v>
      </c>
      <c r="P6" s="82" t="n">
        <v>750</v>
      </c>
      <c r="Q6" s="82" t="n">
        <v>900</v>
      </c>
    </row>
    <row r="7" customFormat="false" ht="12.75" hidden="false" customHeight="false" outlineLevel="0" collapsed="false">
      <c r="A7" s="82" t="s">
        <v>393</v>
      </c>
      <c r="B7" s="85" t="n">
        <f aca="false">'Mater e CarUnit'!$E$14/'Mater e CarUnit'!$E$3</f>
        <v>10.5555555555556</v>
      </c>
      <c r="C7" s="86" t="n">
        <f aca="false">'Mater e CarUnit'!$E$14/'Mater e CarUnit'!$E$3</f>
        <v>10.5555555555556</v>
      </c>
      <c r="D7" s="86" t="n">
        <f aca="false">'Mater e CarUnit'!$E$14/'Mater e CarUnit'!$E$3</f>
        <v>10.5555555555556</v>
      </c>
      <c r="E7" s="87" t="n">
        <f aca="false">'Mater e CarUnit'!$E$14/'Mater e CarUnit'!$E$3</f>
        <v>10.5555555555556</v>
      </c>
      <c r="F7" s="86" t="n">
        <f aca="false">'Mater e CarUnit'!$E$14/'Mater e CarUnit'!$E$3</f>
        <v>10.5555555555556</v>
      </c>
      <c r="G7" s="86" t="n">
        <f aca="false">'Mater e CarUnit'!$E$14/'Mater e CarUnit'!$E$3</f>
        <v>10.5555555555556</v>
      </c>
      <c r="H7" s="86" t="n">
        <f aca="false">'Mater e CarUnit'!$E$14/'Mater e CarUnit'!$E$3</f>
        <v>10.5555555555556</v>
      </c>
      <c r="I7" s="86" t="n">
        <f aca="false">'Mater e CarUnit'!$E$14/'Mater e CarUnit'!$E$3</f>
        <v>10.5555555555556</v>
      </c>
      <c r="J7" s="85" t="n">
        <f aca="false">'Mater e CarUnit'!$E$14/'Mater e CarUnit'!$E$3</f>
        <v>10.5555555555556</v>
      </c>
      <c r="K7" s="86" t="n">
        <f aca="false">'Mater e CarUnit'!$E$14/'Mater e CarUnit'!$E$3</f>
        <v>10.5555555555556</v>
      </c>
      <c r="L7" s="86" t="n">
        <f aca="false">'Mater e CarUnit'!$E$14/'Mater e CarUnit'!$E$3</f>
        <v>10.5555555555556</v>
      </c>
      <c r="M7" s="87" t="n">
        <f aca="false">'Mater e CarUnit'!$E$14/'Mater e CarUnit'!$E$3</f>
        <v>10.5555555555556</v>
      </c>
      <c r="N7" s="86" t="n">
        <f aca="false">'Mater e CarUnit'!$E$14/'Mater e CarUnit'!$E$3</f>
        <v>10.5555555555556</v>
      </c>
      <c r="O7" s="86" t="n">
        <f aca="false">'Mater e CarUnit'!$E$14/'Mater e CarUnit'!$E$3</f>
        <v>10.5555555555556</v>
      </c>
      <c r="P7" s="86" t="n">
        <f aca="false">'Mater e CarUnit'!$E$14/'Mater e CarUnit'!$E$3</f>
        <v>10.5555555555556</v>
      </c>
      <c r="Q7" s="86" t="n">
        <f aca="false">'Mater e CarUnit'!$E$14/'Mater e CarUnit'!$E$3</f>
        <v>10.5555555555556</v>
      </c>
    </row>
    <row r="8" customFormat="false" ht="12.75" hidden="false" customHeight="false" outlineLevel="0" collapsed="false">
      <c r="A8" s="82" t="s">
        <v>394</v>
      </c>
      <c r="B8" s="88" t="n">
        <f aca="false">'Mater e CarUnit'!$E$26/'Mater e CarUnit'!$H$3</f>
        <v>304.347826086957</v>
      </c>
      <c r="C8" s="89" t="n">
        <f aca="false">'Mater e CarUnit'!$E$26/'Mater e CarUnit'!$H$3</f>
        <v>304.347826086957</v>
      </c>
      <c r="D8" s="89" t="n">
        <f aca="false">'Mater e CarUnit'!$E$26/'Mater e CarUnit'!$H$3</f>
        <v>304.347826086957</v>
      </c>
      <c r="E8" s="90" t="n">
        <f aca="false">'Mater e CarUnit'!$E$26/'Mater e CarUnit'!$H$3</f>
        <v>304.347826086957</v>
      </c>
      <c r="F8" s="89" t="n">
        <f aca="false">'Mater e CarUnit'!$E$26/'Mater e CarUnit'!$H$3</f>
        <v>304.347826086957</v>
      </c>
      <c r="G8" s="89" t="n">
        <f aca="false">'Mater e CarUnit'!$E$26/'Mater e CarUnit'!$H$3</f>
        <v>304.347826086957</v>
      </c>
      <c r="H8" s="89" t="n">
        <f aca="false">'Mater e CarUnit'!$E$26/'Mater e CarUnit'!$H$3</f>
        <v>304.347826086957</v>
      </c>
      <c r="I8" s="89" t="n">
        <f aca="false">'Mater e CarUnit'!$E$26/'Mater e CarUnit'!$H$3</f>
        <v>304.347826086957</v>
      </c>
      <c r="J8" s="88" t="n">
        <f aca="false">'Mater e CarUnit'!$E$26/'Mater e CarUnit'!$H$3</f>
        <v>304.347826086957</v>
      </c>
      <c r="K8" s="89" t="n">
        <f aca="false">'Mater e CarUnit'!$E$26/'Mater e CarUnit'!$H$3</f>
        <v>304.347826086957</v>
      </c>
      <c r="L8" s="89" t="n">
        <f aca="false">'Mater e CarUnit'!$E$26/'Mater e CarUnit'!$H$3</f>
        <v>304.347826086957</v>
      </c>
      <c r="M8" s="90" t="n">
        <f aca="false">'Mater e CarUnit'!$E$26/'Mater e CarUnit'!$H$3</f>
        <v>304.347826086957</v>
      </c>
      <c r="N8" s="89" t="n">
        <f aca="false">'Mater e CarUnit'!$E$26/'Mater e CarUnit'!$H$3</f>
        <v>304.347826086957</v>
      </c>
      <c r="O8" s="89" t="n">
        <f aca="false">'Mater e CarUnit'!$E$26/'Mater e CarUnit'!$H$3</f>
        <v>304.347826086957</v>
      </c>
      <c r="P8" s="89" t="n">
        <f aca="false">'Mater e CarUnit'!$E$26/'Mater e CarUnit'!$H$3</f>
        <v>304.347826086957</v>
      </c>
      <c r="Q8" s="89" t="n">
        <f aca="false">'Mater e CarUnit'!$E$26/'Mater e CarUnit'!$H$3</f>
        <v>304.347826086957</v>
      </c>
    </row>
    <row r="9" customFormat="false" ht="12.75" hidden="false" customHeight="false" outlineLevel="0" collapsed="false">
      <c r="A9" s="82" t="s">
        <v>395</v>
      </c>
      <c r="B9" s="91" t="n">
        <v>135</v>
      </c>
      <c r="C9" s="92" t="n">
        <v>135</v>
      </c>
      <c r="D9" s="92" t="n">
        <v>135</v>
      </c>
      <c r="E9" s="93" t="n">
        <v>135</v>
      </c>
      <c r="F9" s="92" t="n">
        <v>135</v>
      </c>
      <c r="G9" s="92" t="n">
        <v>135</v>
      </c>
      <c r="H9" s="92" t="n">
        <v>135</v>
      </c>
      <c r="I9" s="92" t="n">
        <v>135</v>
      </c>
      <c r="J9" s="91" t="n">
        <v>135</v>
      </c>
      <c r="K9" s="92" t="n">
        <v>135</v>
      </c>
      <c r="L9" s="92" t="n">
        <v>135</v>
      </c>
      <c r="M9" s="93" t="n">
        <v>135</v>
      </c>
      <c r="N9" s="92" t="n">
        <v>135</v>
      </c>
      <c r="O9" s="92" t="n">
        <v>135</v>
      </c>
      <c r="P9" s="92" t="n">
        <v>135</v>
      </c>
      <c r="Q9" s="92" t="n">
        <v>135</v>
      </c>
    </row>
    <row r="10" customFormat="false" ht="12.75" hidden="false" customHeight="false" outlineLevel="0" collapsed="false">
      <c r="A10" s="82" t="s">
        <v>396</v>
      </c>
      <c r="B10" s="83" t="n">
        <v>0.565</v>
      </c>
      <c r="C10" s="82" t="n">
        <v>0.565</v>
      </c>
      <c r="D10" s="82" t="n">
        <v>0.565</v>
      </c>
      <c r="E10" s="84" t="n">
        <v>0.565</v>
      </c>
      <c r="F10" s="82" t="n">
        <v>0.565</v>
      </c>
      <c r="G10" s="82" t="n">
        <v>0.565</v>
      </c>
      <c r="H10" s="82" t="n">
        <v>0.565</v>
      </c>
      <c r="I10" s="82" t="n">
        <v>0.565</v>
      </c>
      <c r="J10" s="83" t="n">
        <v>0.565</v>
      </c>
      <c r="K10" s="82" t="n">
        <v>0.565</v>
      </c>
      <c r="L10" s="82" t="n">
        <v>0.565</v>
      </c>
      <c r="M10" s="84" t="n">
        <v>0.565</v>
      </c>
      <c r="N10" s="82" t="n">
        <v>0.565</v>
      </c>
      <c r="O10" s="82" t="n">
        <v>0.565</v>
      </c>
      <c r="P10" s="82" t="n">
        <v>0.565</v>
      </c>
      <c r="Q10" s="82" t="n">
        <v>0.565</v>
      </c>
    </row>
    <row r="11" customFormat="false" ht="12.75" hidden="false" customHeight="false" outlineLevel="0" collapsed="false">
      <c r="A11" s="82" t="s">
        <v>397</v>
      </c>
      <c r="B11" s="83" t="n">
        <v>25</v>
      </c>
      <c r="C11" s="82" t="n">
        <v>25</v>
      </c>
      <c r="D11" s="82" t="n">
        <v>25</v>
      </c>
      <c r="E11" s="84" t="n">
        <v>25</v>
      </c>
      <c r="F11" s="82" t="n">
        <v>25</v>
      </c>
      <c r="G11" s="82" t="n">
        <v>25</v>
      </c>
      <c r="H11" s="82" t="n">
        <v>25</v>
      </c>
      <c r="I11" s="82" t="n">
        <v>25</v>
      </c>
      <c r="J11" s="83" t="n">
        <v>25</v>
      </c>
      <c r="K11" s="82" t="n">
        <v>25</v>
      </c>
      <c r="L11" s="82" t="n">
        <v>25</v>
      </c>
      <c r="M11" s="84" t="n">
        <v>25</v>
      </c>
      <c r="N11" s="82" t="n">
        <v>25</v>
      </c>
      <c r="O11" s="82" t="n">
        <v>25</v>
      </c>
      <c r="P11" s="82" t="n">
        <v>25</v>
      </c>
      <c r="Q11" s="82" t="n">
        <v>25</v>
      </c>
    </row>
    <row r="12" customFormat="false" ht="12.75" hidden="false" customHeight="false" outlineLevel="0" collapsed="false">
      <c r="B12" s="83"/>
      <c r="E12" s="84"/>
      <c r="J12" s="83"/>
      <c r="M12" s="84"/>
    </row>
    <row r="13" customFormat="false" ht="12.75" hidden="false" customHeight="false" outlineLevel="0" collapsed="false">
      <c r="A13" s="82" t="s">
        <v>219</v>
      </c>
      <c r="B13" s="83" t="n">
        <f aca="false">B2*B3</f>
        <v>900</v>
      </c>
      <c r="C13" s="82" t="n">
        <f aca="false">C2*C3</f>
        <v>900</v>
      </c>
      <c r="D13" s="82" t="n">
        <f aca="false">D2*D3</f>
        <v>900</v>
      </c>
      <c r="E13" s="84" t="n">
        <f aca="false">E2*E3</f>
        <v>900</v>
      </c>
      <c r="F13" s="82" t="n">
        <f aca="false">F2*F3</f>
        <v>1200</v>
      </c>
      <c r="G13" s="82" t="n">
        <f aca="false">G2*G3</f>
        <v>1200</v>
      </c>
      <c r="H13" s="82" t="n">
        <f aca="false">H2*H3</f>
        <v>1200</v>
      </c>
      <c r="I13" s="82" t="n">
        <f aca="false">I2*I3</f>
        <v>1200</v>
      </c>
      <c r="J13" s="83" t="n">
        <f aca="false">J2*J3</f>
        <v>1500</v>
      </c>
      <c r="K13" s="82" t="n">
        <f aca="false">K2*K3</f>
        <v>1500</v>
      </c>
      <c r="L13" s="82" t="n">
        <f aca="false">L2*L3</f>
        <v>1500</v>
      </c>
      <c r="M13" s="84" t="n">
        <f aca="false">M2*M3</f>
        <v>1500</v>
      </c>
      <c r="N13" s="82" t="n">
        <f aca="false">N2*N3</f>
        <v>1800</v>
      </c>
      <c r="O13" s="82" t="n">
        <f aca="false">O2*O3</f>
        <v>1800</v>
      </c>
      <c r="P13" s="82" t="n">
        <f aca="false">P2*P3</f>
        <v>1800</v>
      </c>
      <c r="Q13" s="82" t="n">
        <f aca="false">Q2*Q3</f>
        <v>1800</v>
      </c>
    </row>
    <row r="14" customFormat="false" ht="12.75" hidden="false" customHeight="false" outlineLevel="0" collapsed="false">
      <c r="A14" s="82" t="s">
        <v>398</v>
      </c>
      <c r="B14" s="94" t="n">
        <f aca="false">B6/(B13*B7)*10</f>
        <v>0</v>
      </c>
      <c r="C14" s="95" t="n">
        <f aca="false">C6/(C13*C7)*10</f>
        <v>0.421052631578947</v>
      </c>
      <c r="D14" s="95" t="n">
        <f aca="false">D6/(D13*D7)*10</f>
        <v>0.421052631578947</v>
      </c>
      <c r="E14" s="96" t="n">
        <f aca="false">E6/(E13*E7)*10</f>
        <v>0.526315789473684</v>
      </c>
      <c r="F14" s="95" t="n">
        <f aca="false">F6/(F13*F7)*10</f>
        <v>0.394736842105263</v>
      </c>
      <c r="G14" s="95" t="n">
        <f aca="false">G6/(G13*G7)*10</f>
        <v>0.473684210526316</v>
      </c>
      <c r="H14" s="95" t="n">
        <f aca="false">H6/(H13*H7)*10</f>
        <v>0.394736842105263</v>
      </c>
      <c r="I14" s="95" t="n">
        <f aca="false">I6/(I13*I7)*10</f>
        <v>0.473684210526316</v>
      </c>
      <c r="J14" s="94" t="n">
        <f aca="false">J6/(J13*J7)*10</f>
        <v>0.378947368421053</v>
      </c>
      <c r="K14" s="95" t="n">
        <f aca="false">K6/(K13*K7)*10</f>
        <v>0.473684210526316</v>
      </c>
      <c r="L14" s="95" t="n">
        <f aca="false">L6/(L13*L7)*10</f>
        <v>0.378947368421053</v>
      </c>
      <c r="M14" s="96" t="n">
        <f aca="false">M6/(M13*M7)*10</f>
        <v>0.473684210526316</v>
      </c>
      <c r="N14" s="95" t="n">
        <f aca="false">N6/(N13*N7)*10</f>
        <v>0.394736842105263</v>
      </c>
      <c r="O14" s="95" t="n">
        <f aca="false">O6/(O13*O7)*10</f>
        <v>0.439484210526316</v>
      </c>
      <c r="P14" s="95" t="n">
        <f aca="false">P6/(P13*P7)*10</f>
        <v>0.394736842105263</v>
      </c>
      <c r="Q14" s="95" t="n">
        <f aca="false">Q6/(Q13*Q7)*10</f>
        <v>0.473684210526316</v>
      </c>
    </row>
    <row r="15" customFormat="false" ht="12.75" hidden="false" customHeight="false" outlineLevel="0" collapsed="false">
      <c r="A15" s="82" t="s">
        <v>399</v>
      </c>
      <c r="B15" s="94" t="n">
        <f aca="false">MAX(0.01,B4*B8/(B13*B7))</f>
        <v>0.0724027459954234</v>
      </c>
      <c r="C15" s="95" t="n">
        <f aca="false">MAX(0.01,C4*C8/(C13*C7))</f>
        <v>0.0724027459954234</v>
      </c>
      <c r="D15" s="95" t="n">
        <f aca="false">MAX(0.01,D4*D8/(D13*D7))</f>
        <v>0.0986727688787186</v>
      </c>
      <c r="E15" s="96" t="n">
        <f aca="false">MAX(0.01,E4*E8/(E13*E7))</f>
        <v>0.0986727688787186</v>
      </c>
      <c r="F15" s="95" t="n">
        <f aca="false">MAX(0.01,F4*F8/(F13*F7))</f>
        <v>0.0740045766590389</v>
      </c>
      <c r="G15" s="95" t="n">
        <f aca="false">MAX(0.01,G4*G8/(G13*G7))</f>
        <v>0.0740045766590389</v>
      </c>
      <c r="H15" s="95" t="n">
        <f aca="false">MAX(0.01,H4*H8/(H13*H7))</f>
        <v>0.111006864988558</v>
      </c>
      <c r="I15" s="95" t="n">
        <f aca="false">MAX(0.01,I4*I8/(I13*I7))</f>
        <v>0.111006864988558</v>
      </c>
      <c r="J15" s="94" t="n">
        <f aca="false">MAX(0.01,J4*J8/(J13*J7))</f>
        <v>0.0592036613272311</v>
      </c>
      <c r="K15" s="95" t="n">
        <f aca="false">MAX(0.01,K4*K8/(K13*K7))</f>
        <v>0.0592036613272311</v>
      </c>
      <c r="L15" s="95" t="n">
        <f aca="false">MAX(0.01,L4*L8/(L13*L7))</f>
        <v>0.0888054919908467</v>
      </c>
      <c r="M15" s="96" t="n">
        <f aca="false">MAX(0.01,M4*M8/(M13*M7))</f>
        <v>0.0888054919908467</v>
      </c>
      <c r="N15" s="95" t="n">
        <f aca="false">MAX(0.01,N4*N8/(N13*N7))</f>
        <v>0.0493363844393593</v>
      </c>
      <c r="O15" s="95" t="n">
        <f aca="false">MAX(0.01,O4*O8/(O13*O7))</f>
        <v>0.0740045766590389</v>
      </c>
      <c r="P15" s="95" t="n">
        <f aca="false">MAX(0.01,P4*P8/(P13*P7))</f>
        <v>0.0740045766590389</v>
      </c>
      <c r="Q15" s="95" t="n">
        <f aca="false">MAX(0.01,Q4*Q8/(Q13*Q7))</f>
        <v>0.0740045766590389</v>
      </c>
    </row>
    <row r="16" customFormat="false" ht="12.75" hidden="false" customHeight="false" outlineLevel="0" collapsed="false">
      <c r="A16" s="82" t="s">
        <v>400</v>
      </c>
      <c r="B16" s="94" t="n">
        <f aca="false">MAX(0.01,B5*B8/(B13*B7))</f>
        <v>0.0724027459954234</v>
      </c>
      <c r="C16" s="95" t="n">
        <f aca="false">MAX(0.01,C5*C8/(C13*C7))</f>
        <v>0.0724027459954234</v>
      </c>
      <c r="D16" s="95" t="n">
        <f aca="false">MAX(0.01,D5*D8/(D13*D7))</f>
        <v>0.0986727688787186</v>
      </c>
      <c r="E16" s="96" t="n">
        <f aca="false">MAX(0.01,E5*E8/(E13*E7))</f>
        <v>0.0986727688787186</v>
      </c>
      <c r="F16" s="95" t="n">
        <f aca="false">MAX(0.01,F5*F8/(F13*F7))</f>
        <v>0.0740045766590389</v>
      </c>
      <c r="G16" s="95" t="n">
        <f aca="false">MAX(0.01,G5*G8/(G13*G7))</f>
        <v>0.0740045766590389</v>
      </c>
      <c r="H16" s="95" t="n">
        <f aca="false">MAX(0.01,H5*H8/(H13*H7))</f>
        <v>0.111006864988558</v>
      </c>
      <c r="I16" s="95" t="n">
        <f aca="false">MAX(0.01,I5*I8/(I13*I7))</f>
        <v>0.111006864988558</v>
      </c>
      <c r="J16" s="94" t="n">
        <f aca="false">MAX(0.01,J5*J8/(J13*J7))</f>
        <v>0.0592036613272311</v>
      </c>
      <c r="K16" s="95" t="n">
        <f aca="false">MAX(0.01,K5*K8/(K13*K7))</f>
        <v>0.0592036613272311</v>
      </c>
      <c r="L16" s="95" t="n">
        <f aca="false">MAX(0.01,L5*L8/(L13*L7))</f>
        <v>0.0888054919908467</v>
      </c>
      <c r="M16" s="96" t="n">
        <f aca="false">MAX(0.01,M5*M8/(M13*M7))</f>
        <v>0.0888054919908467</v>
      </c>
      <c r="N16" s="95" t="n">
        <f aca="false">MAX(0.01,N5*N8/(N13*N7))</f>
        <v>0.0493363844393593</v>
      </c>
      <c r="O16" s="95" t="n">
        <f aca="false">MAX(0.01,O5*O8/(O13*O7))</f>
        <v>0.0740045766590389</v>
      </c>
      <c r="P16" s="95" t="n">
        <f aca="false">MAX(0.01,P5*P8/(P13*P7))</f>
        <v>0.0740045766590389</v>
      </c>
      <c r="Q16" s="95" t="n">
        <f aca="false">MAX(0.01,Q5*Q8/(Q13*Q7))</f>
        <v>0.0740045766590389</v>
      </c>
    </row>
    <row r="17" customFormat="false" ht="12.75" hidden="false" customHeight="false" outlineLevel="0" collapsed="false">
      <c r="A17" s="82" t="s">
        <v>403</v>
      </c>
      <c r="B17" s="83" t="n">
        <f aca="false">B10/(B2*B11)</f>
        <v>0.000753333333333333</v>
      </c>
      <c r="C17" s="82" t="n">
        <f aca="false">C10/(C2*C11)</f>
        <v>0.000753333333333333</v>
      </c>
      <c r="D17" s="82" t="n">
        <f aca="false">D10/(D2*D11)</f>
        <v>0.000753333333333333</v>
      </c>
      <c r="E17" s="84" t="n">
        <f aca="false">E10/(E2*E11)</f>
        <v>0.000753333333333333</v>
      </c>
      <c r="F17" s="82" t="n">
        <f aca="false">F10/(F2*F11)</f>
        <v>0.000753333333333333</v>
      </c>
      <c r="G17" s="82" t="n">
        <f aca="false">G10/(G2*G11)</f>
        <v>0.000753333333333333</v>
      </c>
      <c r="H17" s="82" t="n">
        <f aca="false">H10/(H2*H11)</f>
        <v>0.000565</v>
      </c>
      <c r="I17" s="82" t="n">
        <f aca="false">I10/(I2*I11)</f>
        <v>0.000565</v>
      </c>
      <c r="J17" s="83" t="n">
        <f aca="false">J10/(J2*J11)</f>
        <v>0.000753333333333333</v>
      </c>
      <c r="K17" s="82" t="n">
        <f aca="false">K10/(K2*K11)</f>
        <v>0.000753333333333333</v>
      </c>
      <c r="L17" s="82" t="n">
        <f aca="false">L10/(L2*L11)</f>
        <v>0.000452</v>
      </c>
      <c r="M17" s="84" t="n">
        <f aca="false">M10/(M2*M11)</f>
        <v>0.000452</v>
      </c>
      <c r="N17" s="82" t="n">
        <f aca="false">N10/(N2*N11)</f>
        <v>0.000753333333333333</v>
      </c>
      <c r="O17" s="82" t="n">
        <f aca="false">O10/(O2*O11)</f>
        <v>0.000753333333333333</v>
      </c>
      <c r="P17" s="82" t="n">
        <f aca="false">P10/(P2*P11)</f>
        <v>0.000376666666666667</v>
      </c>
      <c r="Q17" s="82" t="n">
        <f aca="false">Q10/(Q2*Q11)</f>
        <v>0.000376666666666667</v>
      </c>
    </row>
    <row r="18" customFormat="false" ht="12.75" hidden="false" customHeight="false" outlineLevel="0" collapsed="false">
      <c r="A18" s="82" t="s">
        <v>404</v>
      </c>
      <c r="B18" s="83" t="n">
        <f aca="false">B2-8</f>
        <v>22</v>
      </c>
      <c r="C18" s="82" t="n">
        <f aca="false">C2-8</f>
        <v>22</v>
      </c>
      <c r="D18" s="82" t="n">
        <f aca="false">D2-8</f>
        <v>22</v>
      </c>
      <c r="E18" s="84" t="n">
        <f aca="false">E2-8</f>
        <v>22</v>
      </c>
      <c r="F18" s="82" t="n">
        <f aca="false">F2-8</f>
        <v>22</v>
      </c>
      <c r="G18" s="82" t="n">
        <f aca="false">G2-8</f>
        <v>22</v>
      </c>
      <c r="H18" s="82" t="n">
        <f aca="false">H2-8</f>
        <v>32</v>
      </c>
      <c r="I18" s="82" t="n">
        <f aca="false">I2-8</f>
        <v>32</v>
      </c>
      <c r="J18" s="83" t="n">
        <f aca="false">J2-8</f>
        <v>22</v>
      </c>
      <c r="K18" s="82" t="n">
        <f aca="false">K2-8</f>
        <v>22</v>
      </c>
      <c r="L18" s="82" t="n">
        <f aca="false">L2-8</f>
        <v>42</v>
      </c>
      <c r="M18" s="84" t="n">
        <f aca="false">M2-8</f>
        <v>42</v>
      </c>
      <c r="N18" s="82" t="n">
        <f aca="false">N2-8</f>
        <v>22</v>
      </c>
      <c r="O18" s="82" t="n">
        <f aca="false">O2-8</f>
        <v>22</v>
      </c>
      <c r="P18" s="82" t="n">
        <f aca="false">P2-8</f>
        <v>52</v>
      </c>
      <c r="Q18" s="82" t="n">
        <f aca="false">Q2-8</f>
        <v>52</v>
      </c>
    </row>
    <row r="19" customFormat="false" ht="12.75" hidden="false" customHeight="false" outlineLevel="0" collapsed="false">
      <c r="A19" s="82" t="s">
        <v>405</v>
      </c>
      <c r="B19" s="83" t="n">
        <f aca="false">B3-8</f>
        <v>22</v>
      </c>
      <c r="C19" s="82" t="n">
        <f aca="false">C3-8</f>
        <v>22</v>
      </c>
      <c r="D19" s="82" t="n">
        <f aca="false">D3-8</f>
        <v>22</v>
      </c>
      <c r="E19" s="84" t="n">
        <f aca="false">E3-8</f>
        <v>22</v>
      </c>
      <c r="F19" s="82" t="n">
        <f aca="false">F3-8</f>
        <v>32</v>
      </c>
      <c r="G19" s="82" t="n">
        <f aca="false">G3-8</f>
        <v>32</v>
      </c>
      <c r="H19" s="82" t="n">
        <f aca="false">H3-8</f>
        <v>22</v>
      </c>
      <c r="I19" s="82" t="n">
        <f aca="false">I3-8</f>
        <v>22</v>
      </c>
      <c r="J19" s="83" t="n">
        <f aca="false">J3-8</f>
        <v>42</v>
      </c>
      <c r="K19" s="82" t="n">
        <f aca="false">K3-8</f>
        <v>42</v>
      </c>
      <c r="L19" s="82" t="n">
        <f aca="false">L3-8</f>
        <v>22</v>
      </c>
      <c r="M19" s="84" t="n">
        <f aca="false">M3-8</f>
        <v>22</v>
      </c>
      <c r="N19" s="82" t="n">
        <f aca="false">N3-8</f>
        <v>52</v>
      </c>
      <c r="O19" s="82" t="n">
        <f aca="false">O3-8</f>
        <v>52</v>
      </c>
      <c r="P19" s="82" t="n">
        <f aca="false">P3-8</f>
        <v>22</v>
      </c>
      <c r="Q19" s="82" t="n">
        <f aca="false">Q3-8</f>
        <v>22</v>
      </c>
    </row>
    <row r="20" customFormat="false" ht="12.75" hidden="false" customHeight="false" outlineLevel="0" collapsed="false">
      <c r="A20" s="82" t="s">
        <v>414</v>
      </c>
      <c r="B20" s="83" t="n">
        <f aca="false">B18</f>
        <v>22</v>
      </c>
      <c r="C20" s="82" t="n">
        <f aca="false">C18</f>
        <v>22</v>
      </c>
      <c r="D20" s="82" t="n">
        <f aca="false">D18</f>
        <v>22</v>
      </c>
      <c r="E20" s="84" t="n">
        <f aca="false">E18</f>
        <v>22</v>
      </c>
      <c r="F20" s="82" t="n">
        <f aca="false">F18</f>
        <v>22</v>
      </c>
      <c r="G20" s="82" t="n">
        <f aca="false">G18</f>
        <v>22</v>
      </c>
      <c r="H20" s="82" t="n">
        <f aca="false">H18</f>
        <v>32</v>
      </c>
      <c r="I20" s="82" t="n">
        <f aca="false">I18</f>
        <v>32</v>
      </c>
      <c r="J20" s="83" t="n">
        <f aca="false">J18</f>
        <v>22</v>
      </c>
      <c r="K20" s="82" t="n">
        <f aca="false">K18</f>
        <v>22</v>
      </c>
      <c r="L20" s="82" t="n">
        <f aca="false">L18</f>
        <v>42</v>
      </c>
      <c r="M20" s="84" t="n">
        <f aca="false">M18</f>
        <v>42</v>
      </c>
      <c r="N20" s="82" t="n">
        <f aca="false">N18</f>
        <v>22</v>
      </c>
      <c r="O20" s="82" t="n">
        <f aca="false">O18</f>
        <v>22</v>
      </c>
      <c r="P20" s="82" t="n">
        <f aca="false">P18</f>
        <v>52</v>
      </c>
      <c r="Q20" s="82" t="n">
        <f aca="false">Q18</f>
        <v>52</v>
      </c>
    </row>
    <row r="21" customFormat="false" ht="12.75" hidden="false" customHeight="false" outlineLevel="0" collapsed="false">
      <c r="A21" s="82" t="s">
        <v>406</v>
      </c>
      <c r="B21" s="94" t="n">
        <f aca="false">(1-B11/2/B18)*(1-B11/2/B19)*(1-B20^2/6/B18/B19)</f>
        <v>0.1553891184573</v>
      </c>
      <c r="C21" s="95" t="n">
        <f aca="false">(1-C11/2/C18)*(1-C11/2/C19)*(1-C20^2/6/C18/C19)</f>
        <v>0.1553891184573</v>
      </c>
      <c r="D21" s="95" t="n">
        <f aca="false">(1-D11/2/D18)*(1-D11/2/D19)*(1-D20^2/6/D18/D19)</f>
        <v>0.1553891184573</v>
      </c>
      <c r="E21" s="96" t="n">
        <f aca="false">(1-E11/2/E18)*(1-E11/2/E19)*(1-E20^2/6/E18/E19)</f>
        <v>0.1553891184573</v>
      </c>
      <c r="F21" s="95" t="n">
        <f aca="false">(1-F11/2/F18)*(1-F11/2/F19)*(1-F20^2/6/F18/F19)</f>
        <v>0.232987837357955</v>
      </c>
      <c r="G21" s="95" t="n">
        <f aca="false">(1-G11/2/G18)*(1-G11/2/G19)*(1-G20^2/6/G18/G19)</f>
        <v>0.232987837357955</v>
      </c>
      <c r="H21" s="95" t="n">
        <f aca="false">(1-H11/2/H18)*(1-H11/2/H19)*(1-H20^2/6/H18/H19)</f>
        <v>0.199347882231405</v>
      </c>
      <c r="I21" s="95" t="n">
        <f aca="false">(1-I11/2/I18)*(1-I11/2/I19)*(1-I20^2/6/I18/I19)</f>
        <v>0.199347882231405</v>
      </c>
      <c r="J21" s="94" t="n">
        <f aca="false">(1-J11/2/J18)*(1-J11/2/J19)*(1-J20^2/6/J18/J19)</f>
        <v>0.276822218786504</v>
      </c>
      <c r="K21" s="95" t="n">
        <f aca="false">(1-K11/2/K18)*(1-K11/2/K19)*(1-K20^2/6/K18/K19)</f>
        <v>0.276822218786504</v>
      </c>
      <c r="L21" s="95" t="n">
        <f aca="false">(1-L11/2/L18)*(1-L11/2/L19)*(1-L20^2/6/L18/L19)</f>
        <v>0.206796044864227</v>
      </c>
      <c r="M21" s="96" t="n">
        <f aca="false">(1-M11/2/M18)*(1-M11/2/M19)*(1-M20^2/6/M18/M19)</f>
        <v>0.206796044864227</v>
      </c>
      <c r="N21" s="95" t="n">
        <f aca="false">(1-N11/2/N18)*(1-N11/2/N19)*(1-N20^2/6/N18/N19)</f>
        <v>0.304886419670073</v>
      </c>
      <c r="O21" s="95" t="n">
        <f aca="false">(1-O11/2/O18)*(1-O11/2/O19)*(1-O20^2/6/O18/O19)</f>
        <v>0.304886419670073</v>
      </c>
      <c r="P21" s="95" t="n">
        <f aca="false">(1-P11/2/P18)*(1-P11/2/P19)*(1-P20^2/6/P18/P19)</f>
        <v>0.198797414706506</v>
      </c>
      <c r="Q21" s="95" t="n">
        <f aca="false">(1-Q11/2/Q18)*(1-Q11/2/Q19)*(1-Q20^2/6/Q18/Q19)</f>
        <v>0.198797414706506</v>
      </c>
    </row>
    <row r="22" customFormat="false" ht="12.75" hidden="false" customHeight="false" outlineLevel="0" collapsed="false">
      <c r="B22" s="83"/>
      <c r="E22" s="84"/>
      <c r="J22" s="83"/>
      <c r="M22" s="84"/>
    </row>
    <row r="23" customFormat="false" ht="12.75" hidden="false" customHeight="false" outlineLevel="0" collapsed="false">
      <c r="B23" s="83" t="n">
        <v>0.85</v>
      </c>
      <c r="C23" s="82" t="n">
        <v>0.85</v>
      </c>
      <c r="D23" s="82" t="n">
        <v>0.85</v>
      </c>
      <c r="E23" s="84" t="n">
        <v>0.85</v>
      </c>
      <c r="F23" s="82" t="n">
        <v>0.85</v>
      </c>
      <c r="G23" s="82" t="n">
        <v>0.85</v>
      </c>
      <c r="H23" s="82" t="n">
        <v>0.85</v>
      </c>
      <c r="I23" s="82" t="n">
        <v>0.85</v>
      </c>
      <c r="J23" s="83" t="n">
        <v>0.85</v>
      </c>
      <c r="K23" s="82" t="n">
        <v>0.85</v>
      </c>
      <c r="L23" s="82" t="n">
        <v>0.85</v>
      </c>
      <c r="M23" s="84" t="n">
        <v>0.85</v>
      </c>
      <c r="N23" s="82" t="n">
        <v>0.85</v>
      </c>
      <c r="O23" s="82" t="n">
        <v>0.85</v>
      </c>
      <c r="P23" s="82" t="n">
        <v>0.85</v>
      </c>
      <c r="Q23" s="82" t="n">
        <v>0.85</v>
      </c>
    </row>
    <row r="24" customFormat="false" ht="12.75" hidden="false" customHeight="false" outlineLevel="0" collapsed="false">
      <c r="A24" s="82" t="s">
        <v>407</v>
      </c>
      <c r="B24" s="94" t="n">
        <f aca="false">1/1.5</f>
        <v>0.666666666666667</v>
      </c>
      <c r="C24" s="95" t="n">
        <f aca="false">1/1.5</f>
        <v>0.666666666666667</v>
      </c>
      <c r="D24" s="95" t="n">
        <f aca="false">1/1.5</f>
        <v>0.666666666666667</v>
      </c>
      <c r="E24" s="96" t="n">
        <f aca="false">1/1.5</f>
        <v>0.666666666666667</v>
      </c>
      <c r="F24" s="95" t="n">
        <f aca="false">1/1.5</f>
        <v>0.666666666666667</v>
      </c>
      <c r="G24" s="95" t="n">
        <f aca="false">1/1.5</f>
        <v>0.666666666666667</v>
      </c>
      <c r="H24" s="95" t="n">
        <f aca="false">1/1.5</f>
        <v>0.666666666666667</v>
      </c>
      <c r="I24" s="95" t="n">
        <f aca="false">1/1.5</f>
        <v>0.666666666666667</v>
      </c>
      <c r="J24" s="94" t="n">
        <f aca="false">1/1.5</f>
        <v>0.666666666666667</v>
      </c>
      <c r="K24" s="95" t="n">
        <f aca="false">1/1.5</f>
        <v>0.666666666666667</v>
      </c>
      <c r="L24" s="95" t="n">
        <f aca="false">1/1.5</f>
        <v>0.666666666666667</v>
      </c>
      <c r="M24" s="96" t="n">
        <f aca="false">1/1.5</f>
        <v>0.666666666666667</v>
      </c>
      <c r="N24" s="95" t="n">
        <f aca="false">1/1.5</f>
        <v>0.666666666666667</v>
      </c>
      <c r="O24" s="95" t="n">
        <f aca="false">1/1.5</f>
        <v>0.666666666666667</v>
      </c>
      <c r="P24" s="95" t="n">
        <f aca="false">1/1.5</f>
        <v>0.666666666666667</v>
      </c>
      <c r="Q24" s="95" t="n">
        <f aca="false">1/1.5</f>
        <v>0.666666666666667</v>
      </c>
    </row>
    <row r="25" customFormat="false" ht="12.75" hidden="false" customHeight="false" outlineLevel="0" collapsed="false">
      <c r="B25" s="94" t="n">
        <v>0.016</v>
      </c>
      <c r="C25" s="95" t="n">
        <v>0.016</v>
      </c>
      <c r="D25" s="95" t="n">
        <v>0.016</v>
      </c>
      <c r="E25" s="96" t="n">
        <v>0.016</v>
      </c>
      <c r="F25" s="95" t="n">
        <v>0.016</v>
      </c>
      <c r="G25" s="95" t="n">
        <v>0.016</v>
      </c>
      <c r="H25" s="95" t="n">
        <v>0.016</v>
      </c>
      <c r="I25" s="95" t="n">
        <v>0.016</v>
      </c>
      <c r="J25" s="94" t="n">
        <v>0.016</v>
      </c>
      <c r="K25" s="95" t="n">
        <v>0.016</v>
      </c>
      <c r="L25" s="95" t="n">
        <v>0.016</v>
      </c>
      <c r="M25" s="96" t="n">
        <v>0.016</v>
      </c>
      <c r="N25" s="95" t="n">
        <v>0.016</v>
      </c>
      <c r="O25" s="95" t="n">
        <v>0.016</v>
      </c>
      <c r="P25" s="95" t="n">
        <v>0.016</v>
      </c>
      <c r="Q25" s="95" t="n">
        <v>0.016</v>
      </c>
    </row>
    <row r="26" customFormat="false" ht="12.75" hidden="false" customHeight="false" outlineLevel="0" collapsed="false">
      <c r="A26" s="82" t="s">
        <v>398</v>
      </c>
      <c r="B26" s="94" t="n">
        <f aca="false">0.3^B14</f>
        <v>1</v>
      </c>
      <c r="C26" s="95" t="n">
        <f aca="false">0.3^C14</f>
        <v>0.602338368528014</v>
      </c>
      <c r="D26" s="95" t="n">
        <f aca="false">0.3^D14</f>
        <v>0.602338368528014</v>
      </c>
      <c r="E26" s="96" t="n">
        <f aca="false">0.3^E14</f>
        <v>0.530640826075092</v>
      </c>
      <c r="F26" s="95" t="n">
        <f aca="false">0.3^F14</f>
        <v>0.621728098333252</v>
      </c>
      <c r="G26" s="95" t="n">
        <f aca="false">0.3^G14</f>
        <v>0.565354162850535</v>
      </c>
      <c r="H26" s="95" t="n">
        <f aca="false">0.3^H14</f>
        <v>0.621728098333252</v>
      </c>
      <c r="I26" s="95" t="n">
        <f aca="false">0.3^I14</f>
        <v>0.565354162850535</v>
      </c>
      <c r="J26" s="94" t="n">
        <f aca="false">0.3^J14</f>
        <v>0.633660266229688</v>
      </c>
      <c r="K26" s="95" t="n">
        <f aca="false">0.3^K14</f>
        <v>0.565354162850535</v>
      </c>
      <c r="L26" s="95" t="n">
        <f aca="false">0.3^L14</f>
        <v>0.633660266229688</v>
      </c>
      <c r="M26" s="96" t="n">
        <f aca="false">0.3^M14</f>
        <v>0.565354162850535</v>
      </c>
      <c r="N26" s="95" t="n">
        <f aca="false">0.3^N14</f>
        <v>0.621728098333252</v>
      </c>
      <c r="O26" s="95" t="n">
        <f aca="false">0.3^O14</f>
        <v>0.58911902414302</v>
      </c>
      <c r="P26" s="95" t="n">
        <f aca="false">0.3^P14</f>
        <v>0.621728098333252</v>
      </c>
      <c r="Q26" s="95" t="n">
        <f aca="false">0.3^Q14</f>
        <v>0.565354162850535</v>
      </c>
    </row>
    <row r="27" customFormat="false" ht="12.75" hidden="false" customHeight="false" outlineLevel="0" collapsed="false">
      <c r="A27" s="82" t="s">
        <v>408</v>
      </c>
      <c r="B27" s="94" t="n">
        <f aca="false">(B16/B15*B7)^0.225</f>
        <v>1.69935160708286</v>
      </c>
      <c r="C27" s="95" t="n">
        <f aca="false">(C16/C15*C7)^0.225</f>
        <v>1.69935160708286</v>
      </c>
      <c r="D27" s="95" t="n">
        <f aca="false">(D16/D15*D7)^0.225</f>
        <v>1.69935160708286</v>
      </c>
      <c r="E27" s="96" t="n">
        <f aca="false">(E16/E15*E7)^0.225</f>
        <v>1.69935160708286</v>
      </c>
      <c r="F27" s="95" t="n">
        <f aca="false">(F16/F15*F7)^0.225</f>
        <v>1.69935160708286</v>
      </c>
      <c r="G27" s="95" t="n">
        <f aca="false">(G16/G15*G7)^0.225</f>
        <v>1.69935160708286</v>
      </c>
      <c r="H27" s="95" t="n">
        <f aca="false">(H16/H15*H7)^0.225</f>
        <v>1.69935160708286</v>
      </c>
      <c r="I27" s="95" t="n">
        <f aca="false">(I16/I15*I7)^0.225</f>
        <v>1.69935160708286</v>
      </c>
      <c r="J27" s="94" t="n">
        <f aca="false">(J16/J15*J7)^0.225</f>
        <v>1.69935160708286</v>
      </c>
      <c r="K27" s="95" t="n">
        <f aca="false">(K16/K15*K7)^0.225</f>
        <v>1.69935160708286</v>
      </c>
      <c r="L27" s="95" t="n">
        <f aca="false">(L16/L15*L7)^0.225</f>
        <v>1.69935160708286</v>
      </c>
      <c r="M27" s="96" t="n">
        <f aca="false">(M16/M15*M7)^0.225</f>
        <v>1.69935160708286</v>
      </c>
      <c r="N27" s="95" t="n">
        <f aca="false">(N16/N15*N7)^0.225</f>
        <v>1.69935160708286</v>
      </c>
      <c r="O27" s="95" t="n">
        <f aca="false">(O16/O15*O7)^0.225</f>
        <v>1.69935160708286</v>
      </c>
      <c r="P27" s="95" t="n">
        <f aca="false">(P16/P15*P7)^0.225</f>
        <v>1.69935160708286</v>
      </c>
      <c r="Q27" s="95" t="n">
        <f aca="false">(Q16/Q15*Q7)^0.225</f>
        <v>1.69935160708286</v>
      </c>
    </row>
    <row r="28" customFormat="false" ht="12.75" hidden="false" customHeight="false" outlineLevel="0" collapsed="false">
      <c r="A28" s="82" t="s">
        <v>409</v>
      </c>
      <c r="B28" s="94" t="n">
        <f aca="false">(B9/B3)^0.35</f>
        <v>1.6928730055884</v>
      </c>
      <c r="C28" s="95" t="n">
        <f aca="false">(C9/C3)^0.35</f>
        <v>1.6928730055884</v>
      </c>
      <c r="D28" s="95" t="n">
        <f aca="false">(D9/D3)^0.35</f>
        <v>1.6928730055884</v>
      </c>
      <c r="E28" s="96" t="n">
        <f aca="false">(E9/E3)^0.35</f>
        <v>1.6928730055884</v>
      </c>
      <c r="F28" s="95" t="n">
        <f aca="false">(F9/F3)^0.35</f>
        <v>1.53072023047418</v>
      </c>
      <c r="G28" s="95" t="n">
        <f aca="false">(G9/G3)^0.35</f>
        <v>1.53072023047418</v>
      </c>
      <c r="H28" s="95" t="n">
        <f aca="false">(H9/H3)^0.35</f>
        <v>1.6928730055884</v>
      </c>
      <c r="I28" s="95" t="n">
        <f aca="false">(I9/I3)^0.35</f>
        <v>1.6928730055884</v>
      </c>
      <c r="J28" s="94" t="n">
        <f aca="false">(J9/J3)^0.35</f>
        <v>1.4157198371189</v>
      </c>
      <c r="K28" s="95" t="n">
        <f aca="false">(K9/K3)^0.35</f>
        <v>1.4157198371189</v>
      </c>
      <c r="L28" s="95" t="n">
        <f aca="false">(L9/L3)^0.35</f>
        <v>1.6928730055884</v>
      </c>
      <c r="M28" s="96" t="n">
        <f aca="false">(M9/M3)^0.35</f>
        <v>1.6928730055884</v>
      </c>
      <c r="N28" s="95" t="n">
        <f aca="false">(N9/N3)^0.35</f>
        <v>1.32820123994333</v>
      </c>
      <c r="O28" s="95" t="n">
        <f aca="false">(O9/O3)^0.35</f>
        <v>1.32820123994333</v>
      </c>
      <c r="P28" s="95" t="n">
        <f aca="false">(P9/P3)^0.35</f>
        <v>1.6928730055884</v>
      </c>
      <c r="Q28" s="95" t="n">
        <f aca="false">(Q9/Q3)^0.35</f>
        <v>1.6928730055884</v>
      </c>
    </row>
    <row r="29" customFormat="false" ht="12.75" hidden="false" customHeight="false" outlineLevel="0" collapsed="false">
      <c r="A29" s="82" t="s">
        <v>410</v>
      </c>
      <c r="B29" s="94" t="n">
        <f aca="false">25^(B21*B17*B8/B7)</f>
        <v>1.01092351486032</v>
      </c>
      <c r="C29" s="95" t="n">
        <f aca="false">25^(C21*C17*C8/C7)</f>
        <v>1.01092351486032</v>
      </c>
      <c r="D29" s="95" t="n">
        <f aca="false">25^(D21*D17*D8/D7)</f>
        <v>1.01092351486032</v>
      </c>
      <c r="E29" s="96" t="n">
        <f aca="false">25^(E21*E17*E8/E7)</f>
        <v>1.01092351486032</v>
      </c>
      <c r="F29" s="95" t="n">
        <f aca="false">25^(F21*F17*F8/F7)</f>
        <v>1.01642312644479</v>
      </c>
      <c r="G29" s="95" t="n">
        <f aca="false">25^(G21*G17*G8/G7)</f>
        <v>1.01642312644479</v>
      </c>
      <c r="H29" s="95" t="n">
        <f aca="false">25^(H21*H17*H8/H7)</f>
        <v>1.01050812639474</v>
      </c>
      <c r="I29" s="95" t="n">
        <f aca="false">25^(I21*I17*I8/I7)</f>
        <v>1.01050812639474</v>
      </c>
      <c r="J29" s="94" t="n">
        <f aca="false">25^(J21*J17*J8/J7)</f>
        <v>1.01954299005447</v>
      </c>
      <c r="K29" s="95" t="n">
        <f aca="false">25^(K21*K17*K8/K7)</f>
        <v>1.01954299005447</v>
      </c>
      <c r="L29" s="95" t="n">
        <f aca="false">25^(L21*L17*L8/L7)</f>
        <v>1.00871282774703</v>
      </c>
      <c r="M29" s="96" t="n">
        <f aca="false">25^(M21*M17*M8/M7)</f>
        <v>1.00871282774703</v>
      </c>
      <c r="N29" s="95" t="n">
        <f aca="false">25^(N21*N17*N8/N7)</f>
        <v>1.02154545482921</v>
      </c>
      <c r="O29" s="95" t="n">
        <f aca="false">25^(O21*O17*O8/O7)</f>
        <v>1.02154545482921</v>
      </c>
      <c r="P29" s="95" t="n">
        <f aca="false">25^(P21*P17*P8/P7)</f>
        <v>1.00697382777314</v>
      </c>
      <c r="Q29" s="95" t="n">
        <f aca="false">25^(Q21*Q17*Q8/Q7)</f>
        <v>1.00697382777314</v>
      </c>
    </row>
    <row r="30" s="97" customFormat="true" ht="12.75" hidden="false" customHeight="false" outlineLevel="0" collapsed="false">
      <c r="A30" s="97" t="s">
        <v>411</v>
      </c>
      <c r="B30" s="98" t="n">
        <f aca="false">B23*B24*B25*B26*B27*B28*B29</f>
        <v>0.026367780479596</v>
      </c>
      <c r="C30" s="99" t="n">
        <f aca="false">C23*C24*C25*C26*C27*C28*C29</f>
        <v>0.0158823258757847</v>
      </c>
      <c r="D30" s="99" t="n">
        <f aca="false">D23*D24*D25*D26*D27*D28*D29</f>
        <v>0.0158823258757847</v>
      </c>
      <c r="E30" s="100" t="n">
        <f aca="false">E23*E24*E25*E26*E27*E28*E29</f>
        <v>0.0139918208154595</v>
      </c>
      <c r="F30" s="99" t="n">
        <f aca="false">F23*F24*F25*F26*F27*F28*F29</f>
        <v>0.0149039625655689</v>
      </c>
      <c r="G30" s="99" t="n">
        <f aca="false">G23*G24*G25*G26*G27*G28*G29</f>
        <v>0.0135525759604586</v>
      </c>
      <c r="H30" s="99" t="n">
        <f aca="false">H23*H24*H25*H26*H27*H28*H29</f>
        <v>0.016386853888819</v>
      </c>
      <c r="I30" s="99" t="n">
        <f aca="false">I23*I24*I25*I26*I27*I28*I29</f>
        <v>0.0149010091178178</v>
      </c>
      <c r="J30" s="98" t="n">
        <f aca="false">J23*J24*J25*J26*J27*J28*J29</f>
        <v>0.014091922036143</v>
      </c>
      <c r="K30" s="99" t="n">
        <f aca="false">K23*K24*K25*K26*K27*K28*K29</f>
        <v>0.0125728678446296</v>
      </c>
      <c r="L30" s="99" t="n">
        <f aca="false">L23*L24*L25*L26*L27*L28*L29</f>
        <v>0.0166716772815557</v>
      </c>
      <c r="M30" s="100" t="n">
        <f aca="false">M23*M24*M25*M26*M27*M28*M29</f>
        <v>0.0148745355439593</v>
      </c>
      <c r="N30" s="99" t="n">
        <f aca="false">N23*N24*N25*N26*N27*N28*N29</f>
        <v>0.0129972947631439</v>
      </c>
      <c r="O30" s="99" t="n">
        <f aca="false">O23*O24*O25*O26*O27*O28*O29</f>
        <v>0.0123155984551599</v>
      </c>
      <c r="P30" s="99" t="n">
        <f aca="false">P23*P24*P25*P26*P27*P28*P29</f>
        <v>0.0163295401140964</v>
      </c>
      <c r="Q30" s="99" t="n">
        <f aca="false">Q23*Q24*Q25*Q26*Q27*Q28*Q29</f>
        <v>0.0148488921534808</v>
      </c>
    </row>
    <row r="31" s="97" customFormat="true" ht="12.75" hidden="false" customHeight="false" outlineLevel="0" collapsed="false">
      <c r="B31" s="98" t="e">
        <f aca="false">TetaUpil(B2,B3,B9,B6,B7,B8)</f>
        <v>#VALUE!</v>
      </c>
      <c r="C31" s="99" t="e">
        <f aca="false">TetaUpil(C2,C3,C9,C6,C7,C8)</f>
        <v>#VALUE!</v>
      </c>
      <c r="D31" s="99" t="e">
        <f aca="false">TetaUpil(D2,D3,D9,D6,D7,D8)</f>
        <v>#VALUE!</v>
      </c>
      <c r="E31" s="100" t="e">
        <f aca="false">TetaUpil(E2,E3,E9,E6,E7,E8)</f>
        <v>#VALUE!</v>
      </c>
      <c r="F31" s="99" t="e">
        <f aca="false">TetaUpil(F2,F3,F9,F6,F7,F8)</f>
        <v>#VALUE!</v>
      </c>
      <c r="G31" s="99" t="e">
        <f aca="false">TetaUpil(G2,G3,G9,G6,G7,G8)</f>
        <v>#VALUE!</v>
      </c>
      <c r="H31" s="99" t="e">
        <f aca="false">TetaUpil(H2,H3,H9,H6,H7,H8)</f>
        <v>#VALUE!</v>
      </c>
      <c r="I31" s="99" t="e">
        <f aca="false">TetaUpil(I2,I3,I9,I6,I7,I8)</f>
        <v>#VALUE!</v>
      </c>
      <c r="J31" s="98" t="e">
        <f aca="false">TetaUpil(J2,J3,J9,J6,J7,J8)</f>
        <v>#VALUE!</v>
      </c>
      <c r="K31" s="99" t="e">
        <f aca="false">TetaUpil(K2,K3,K9,K6,K7,K8)</f>
        <v>#VALUE!</v>
      </c>
      <c r="L31" s="99" t="e">
        <f aca="false">TetaUpil(L2,L3,L9,L6,L7,L8)</f>
        <v>#VALUE!</v>
      </c>
      <c r="M31" s="100" t="e">
        <f aca="false">TetaUpil(M2,M3,M9,M6,M7,M8)</f>
        <v>#VALUE!</v>
      </c>
      <c r="N31" s="99" t="e">
        <f aca="false">TetaUpil(N2,N3,N9,N6,N7,N8)</f>
        <v>#VALUE!</v>
      </c>
      <c r="O31" s="99" t="e">
        <f aca="false">TetaUpil(O2,O3,O9,O6,O7,O8)</f>
        <v>#VALUE!</v>
      </c>
      <c r="P31" s="99" t="e">
        <f aca="false">TetaUpil(P2,P3,P9,P6,P7,P8)</f>
        <v>#VALUE!</v>
      </c>
      <c r="Q31" s="99" t="e">
        <f aca="false">TetaUpil(Q2,Q3,Q9,Q6,Q7,Q8)</f>
        <v>#VALUE!</v>
      </c>
    </row>
    <row r="32" s="97" customFormat="true" ht="12.75" hidden="false" customHeight="false" outlineLevel="0" collapsed="false">
      <c r="A32" s="97" t="s">
        <v>412</v>
      </c>
      <c r="B32" s="98" t="e">
        <f aca="false">0.75*B31</f>
        <v>#VALUE!</v>
      </c>
      <c r="C32" s="99" t="e">
        <f aca="false">0.75*C31</f>
        <v>#VALUE!</v>
      </c>
      <c r="D32" s="99" t="e">
        <f aca="false">0.75*D31</f>
        <v>#VALUE!</v>
      </c>
      <c r="E32" s="100" t="e">
        <f aca="false">0.75*E31</f>
        <v>#VALUE!</v>
      </c>
      <c r="F32" s="99" t="e">
        <f aca="false">0.75*F31</f>
        <v>#VALUE!</v>
      </c>
      <c r="G32" s="99" t="e">
        <f aca="false">0.75*G31</f>
        <v>#VALUE!</v>
      </c>
      <c r="H32" s="99" t="e">
        <f aca="false">0.75*H31</f>
        <v>#VALUE!</v>
      </c>
      <c r="I32" s="99" t="e">
        <f aca="false">0.75*I31</f>
        <v>#VALUE!</v>
      </c>
      <c r="J32" s="98" t="e">
        <f aca="false">0.75*J31</f>
        <v>#VALUE!</v>
      </c>
      <c r="K32" s="99" t="e">
        <f aca="false">0.75*K31</f>
        <v>#VALUE!</v>
      </c>
      <c r="L32" s="99" t="e">
        <f aca="false">0.75*L31</f>
        <v>#VALUE!</v>
      </c>
      <c r="M32" s="100" t="e">
        <f aca="false">0.75*M31</f>
        <v>#VALUE!</v>
      </c>
      <c r="N32" s="99" t="e">
        <f aca="false">0.75*N31</f>
        <v>#VALUE!</v>
      </c>
      <c r="O32" s="99" t="e">
        <f aca="false">0.75*O31</f>
        <v>#VALUE!</v>
      </c>
      <c r="P32" s="99" t="e">
        <f aca="false">0.75*P31</f>
        <v>#VALUE!</v>
      </c>
      <c r="Q32" s="99" t="e">
        <f aca="false">0.75*Q31</f>
        <v>#VALUE!</v>
      </c>
    </row>
    <row r="33" customFormat="false" ht="12.75" hidden="false" customHeight="false" outlineLevel="0" collapsed="false">
      <c r="A33" s="82" t="s">
        <v>413</v>
      </c>
      <c r="B33" s="88" t="e">
        <f aca="false">B31*B9*10*0.75*2</f>
        <v>#VALUE!</v>
      </c>
      <c r="C33" s="89" t="e">
        <f aca="false">C31*C9*10*0.75*2</f>
        <v>#VALUE!</v>
      </c>
      <c r="D33" s="89" t="e">
        <f aca="false">D31*D9*10*0.75*2</f>
        <v>#VALUE!</v>
      </c>
      <c r="E33" s="90" t="e">
        <f aca="false">E31*E9*10*0.75*2</f>
        <v>#VALUE!</v>
      </c>
      <c r="F33" s="89" t="e">
        <f aca="false">F31*F9*10*0.75*2</f>
        <v>#VALUE!</v>
      </c>
      <c r="G33" s="89" t="e">
        <f aca="false">G31*G9*10*0.75*2</f>
        <v>#VALUE!</v>
      </c>
      <c r="H33" s="89" t="e">
        <f aca="false">H31*H9*10*0.75*2</f>
        <v>#VALUE!</v>
      </c>
      <c r="I33" s="89" t="e">
        <f aca="false">I31*I9*10*0.75*2</f>
        <v>#VALUE!</v>
      </c>
      <c r="J33" s="88" t="e">
        <f aca="false">J31*J9*10*0.75*2</f>
        <v>#VALUE!</v>
      </c>
      <c r="K33" s="89" t="e">
        <f aca="false">K31*K9*10*0.75*2</f>
        <v>#VALUE!</v>
      </c>
      <c r="L33" s="89" t="e">
        <f aca="false">L31*L9*10*0.75*2</f>
        <v>#VALUE!</v>
      </c>
      <c r="M33" s="90" t="e">
        <f aca="false">M31*M9*10*0.75*2</f>
        <v>#VALUE!</v>
      </c>
      <c r="N33" s="89" t="e">
        <f aca="false">N31*N9*10*0.75*2</f>
        <v>#VALUE!</v>
      </c>
      <c r="O33" s="89" t="e">
        <f aca="false">O31*O9*10*0.75*2</f>
        <v>#VALUE!</v>
      </c>
      <c r="P33" s="89" t="e">
        <f aca="false">P31*P9*10*0.75*2</f>
        <v>#VALUE!</v>
      </c>
      <c r="Q33" s="89" t="e">
        <f aca="false">Q31*Q9*10*0.75*2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4" width="9.14"/>
    <col collapsed="false" customWidth="true" hidden="false" outlineLevel="0" max="8" min="8" style="2" width="6.7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93</v>
      </c>
      <c r="B1" s="1" t="s">
        <v>258</v>
      </c>
      <c r="C1" s="1" t="s">
        <v>279</v>
      </c>
      <c r="D1" s="1" t="s">
        <v>279</v>
      </c>
      <c r="E1" s="1" t="s">
        <v>280</v>
      </c>
      <c r="F1" s="1" t="s">
        <v>281</v>
      </c>
      <c r="G1" s="24" t="s">
        <v>259</v>
      </c>
      <c r="H1" s="24" t="s">
        <v>218</v>
      </c>
      <c r="I1" s="24" t="s">
        <v>161</v>
      </c>
      <c r="J1" s="1" t="s">
        <v>413</v>
      </c>
      <c r="K1" s="1" t="s">
        <v>375</v>
      </c>
      <c r="L1" s="1" t="s">
        <v>375</v>
      </c>
      <c r="M1" s="1" t="s">
        <v>375</v>
      </c>
      <c r="N1" s="1" t="s">
        <v>375</v>
      </c>
      <c r="O1" s="1" t="s">
        <v>375</v>
      </c>
    </row>
    <row r="2" customFormat="false" ht="12.75" hidden="false" customHeight="false" outlineLevel="0" collapsed="false">
      <c r="C2" s="1" t="s">
        <v>288</v>
      </c>
      <c r="D2" s="1" t="s">
        <v>289</v>
      </c>
      <c r="E2" s="1" t="s">
        <v>290</v>
      </c>
      <c r="F2" s="1" t="s">
        <v>291</v>
      </c>
      <c r="J2" s="1" t="s">
        <v>415</v>
      </c>
      <c r="K2" s="4" t="n">
        <v>0.05</v>
      </c>
      <c r="L2" s="4" t="n">
        <v>0.1</v>
      </c>
      <c r="M2" s="4" t="n">
        <v>0.15</v>
      </c>
      <c r="N2" s="4" t="n">
        <v>0.2</v>
      </c>
      <c r="O2" s="1" t="n">
        <f aca="false">Spo!K4</f>
        <v>0.183836094598768</v>
      </c>
    </row>
    <row r="3" customFormat="false" ht="12.75" hidden="false" customHeight="false" outlineLevel="0" collapsed="false">
      <c r="C3" s="17" t="s">
        <v>304</v>
      </c>
      <c r="D3" s="16" t="s">
        <v>305</v>
      </c>
      <c r="E3" s="63" t="n">
        <v>0.25</v>
      </c>
    </row>
    <row r="4" customFormat="false" ht="12.75" hidden="false" customHeight="false" outlineLevel="0" collapsed="false">
      <c r="A4" s="1" t="n">
        <v>1</v>
      </c>
      <c r="B4" s="1" t="n">
        <v>6</v>
      </c>
      <c r="C4" s="4" t="n">
        <f aca="false">'Risultati X'!C7</f>
        <v>89.92</v>
      </c>
      <c r="D4" s="4" t="n">
        <f aca="false">'Risultati X'!D7</f>
        <v>-76.42</v>
      </c>
      <c r="E4" s="4" t="n">
        <f aca="false">'Risultati X'!E7</f>
        <v>51.95</v>
      </c>
      <c r="F4" s="4" t="n">
        <f aca="false">'Risultati X'!F7</f>
        <v>34.46</v>
      </c>
      <c r="G4" s="25" t="n">
        <f aca="false">Pilastri!O9</f>
        <v>66.1</v>
      </c>
      <c r="H4" s="31" t="n">
        <f aca="false">Pilastri!F9</f>
        <v>30</v>
      </c>
      <c r="I4" s="31" t="n">
        <f aca="false">Pilastri!E9</f>
        <v>30</v>
      </c>
      <c r="J4" s="4" t="e">
        <f aca="false">TetaUpil(H4,I4,135,G4,'Mater e CarUnit'!$E$14/'Mater e CarUnit'!$E$3,'Mater e CarUnit'!$E$26/'Mater e CarUnit'!$H$3)*0.75*2700</f>
        <v>#VALUE!</v>
      </c>
      <c r="K4" s="4" t="e">
        <f aca="false">TetaUpil($H4,$I4,135,$G4+ABS($F4)*K$2/$E$3,'Mater e CarUnit'!$E$14/'Mater e CarUnit'!$E$3,'Mater e CarUnit'!$E$26/'Mater e CarUnit'!$H$3)*0.75*2700</f>
        <v>#VALUE!</v>
      </c>
      <c r="L4" s="4" t="e">
        <f aca="false">TetaUpil($H4,$I4,135,$G4+ABS($F4)*L$2/$E$3,'Mater e CarUnit'!$E$14/'Mater e CarUnit'!$E$3,'Mater e CarUnit'!$E$26/'Mater e CarUnit'!$H$3)*0.75*2700</f>
        <v>#VALUE!</v>
      </c>
      <c r="M4" s="4" t="e">
        <f aca="false">TetaUpil($H4,$I4,135,$G4+ABS($F4)*M$2/$E$3,'Mater e CarUnit'!$E$14/'Mater e CarUnit'!$E$3,'Mater e CarUnit'!$E$26/'Mater e CarUnit'!$H$3)*0.75*2700</f>
        <v>#VALUE!</v>
      </c>
      <c r="N4" s="4" t="e">
        <f aca="false">TetaUpil($H4,$I4,135,$G4+ABS($F4)*N$2/$E$3,'Mater e CarUnit'!$E$14/'Mater e CarUnit'!$E$3,'Mater e CarUnit'!$E$26/'Mater e CarUnit'!$H$3)*0.75*2700</f>
        <v>#VALUE!</v>
      </c>
      <c r="O4" s="4" t="e">
        <f aca="false">TetaUpil($H4,$I4,135,$G4+ABS($F4)*O$2/$E$3,'Mater e CarUnit'!$E$14/'Mater e CarUnit'!$E$3,'Mater e CarUnit'!$E$26/'Mater e CarUnit'!$H$3)*0.75*2700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4" t="n">
        <f aca="false">'Risultati X'!C8</f>
        <v>154.46</v>
      </c>
      <c r="D5" s="4" t="n">
        <f aca="false">'Risultati X'!D8</f>
        <v>-143.43</v>
      </c>
      <c r="E5" s="4" t="n">
        <f aca="false">'Risultati X'!E8</f>
        <v>93.02</v>
      </c>
      <c r="F5" s="4" t="n">
        <f aca="false">'Risultati X'!F8</f>
        <v>129.85</v>
      </c>
      <c r="G5" s="25" t="n">
        <f aca="false">Pilastri!O10</f>
        <v>163.7</v>
      </c>
      <c r="H5" s="31" t="n">
        <f aca="false">Pilastri!F10</f>
        <v>30</v>
      </c>
      <c r="I5" s="31" t="n">
        <f aca="false">Pilastri!E10</f>
        <v>30</v>
      </c>
      <c r="J5" s="4" t="e">
        <f aca="false">TetaUpil(H5,I5,135,G5,'Mater e CarUnit'!$E$14/'Mater e CarUnit'!$E$3,'Mater e CarUnit'!$E$26/'Mater e CarUnit'!$H$3)*0.75*2700</f>
        <v>#VALUE!</v>
      </c>
      <c r="K5" s="4" t="e">
        <f aca="false">TetaUpil($H5,$I5,135,$G5+ABS($F5)*K$2/$E$3,'Mater e CarUnit'!$E$14/'Mater e CarUnit'!$E$3,'Mater e CarUnit'!$E$26/'Mater e CarUnit'!$H$3)*0.75*2700</f>
        <v>#VALUE!</v>
      </c>
      <c r="L5" s="4" t="e">
        <f aca="false">TetaUpil($H5,$I5,135,$G5+ABS($F5)*L$2/$E$3,'Mater e CarUnit'!$E$14/'Mater e CarUnit'!$E$3,'Mater e CarUnit'!$E$26/'Mater e CarUnit'!$H$3)*0.75*2700</f>
        <v>#VALUE!</v>
      </c>
      <c r="M5" s="4" t="e">
        <f aca="false">TetaUpil($H5,$I5,135,$G5+ABS($F5)*M$2/$E$3,'Mater e CarUnit'!$E$14/'Mater e CarUnit'!$E$3,'Mater e CarUnit'!$E$26/'Mater e CarUnit'!$H$3)*0.75*2700</f>
        <v>#VALUE!</v>
      </c>
      <c r="N5" s="4" t="e">
        <f aca="false">TetaUpil($H5,$I5,135,$G5+ABS($F5)*N$2/$E$3,'Mater e CarUnit'!$E$14/'Mater e CarUnit'!$E$3,'Mater e CarUnit'!$E$26/'Mater e CarUnit'!$H$3)*0.75*2700</f>
        <v>#VALUE!</v>
      </c>
      <c r="O5" s="4" t="e">
        <f aca="false">TetaUpil($H5,$I5,135,$G5+ABS($F5)*O$2/$E$3,'Mater e CarUnit'!$E$14/'Mater e CarUnit'!$E$3,'Mater e CarUnit'!$E$26/'Mater e CarUnit'!$H$3)*0.75*2700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4" t="n">
        <f aca="false">'Risultati X'!C9</f>
        <v>200.86</v>
      </c>
      <c r="D6" s="4" t="n">
        <f aca="false">'Risultati X'!D9</f>
        <v>-203.44</v>
      </c>
      <c r="E6" s="4" t="n">
        <f aca="false">'Risultati X'!E9</f>
        <v>126.3</v>
      </c>
      <c r="F6" s="4" t="n">
        <f aca="false">'Risultati X'!F9</f>
        <v>268.28</v>
      </c>
      <c r="G6" s="25" t="n">
        <f aca="false">Pilastri!O11</f>
        <v>261.3</v>
      </c>
      <c r="H6" s="31" t="n">
        <f aca="false">Pilastri!F11</f>
        <v>30</v>
      </c>
      <c r="I6" s="31" t="n">
        <f aca="false">Pilastri!E11</f>
        <v>30</v>
      </c>
      <c r="J6" s="4" t="e">
        <f aca="false">TetaUpil(H6,I6,135,G6,'Mater e CarUnit'!$E$14/'Mater e CarUnit'!$E$3,'Mater e CarUnit'!$E$26/'Mater e CarUnit'!$H$3)*0.75*2700</f>
        <v>#VALUE!</v>
      </c>
      <c r="K6" s="4" t="e">
        <f aca="false">TetaUpil($H6,$I6,135,$G6+ABS($F6)*K$2/$E$3,'Mater e CarUnit'!$E$14/'Mater e CarUnit'!$E$3,'Mater e CarUnit'!$E$26/'Mater e CarUnit'!$H$3)*0.75*2700</f>
        <v>#VALUE!</v>
      </c>
      <c r="L6" s="4" t="e">
        <f aca="false">TetaUpil($H6,$I6,135,$G6+ABS($F6)*L$2/$E$3,'Mater e CarUnit'!$E$14/'Mater e CarUnit'!$E$3,'Mater e CarUnit'!$E$26/'Mater e CarUnit'!$H$3)*0.75*2700</f>
        <v>#VALUE!</v>
      </c>
      <c r="M6" s="4" t="e">
        <f aca="false">TetaUpil($H6,$I6,135,$G6+ABS($F6)*M$2/$E$3,'Mater e CarUnit'!$E$14/'Mater e CarUnit'!$E$3,'Mater e CarUnit'!$E$26/'Mater e CarUnit'!$H$3)*0.75*2700</f>
        <v>#VALUE!</v>
      </c>
      <c r="N6" s="4" t="e">
        <f aca="false">TetaUpil($H6,$I6,135,$G6+ABS($F6)*N$2/$E$3,'Mater e CarUnit'!$E$14/'Mater e CarUnit'!$E$3,'Mater e CarUnit'!$E$26/'Mater e CarUnit'!$H$3)*0.75*2700</f>
        <v>#VALUE!</v>
      </c>
      <c r="O6" s="4" t="e">
        <f aca="false">TetaUpil($H6,$I6,135,$G6+ABS($F6)*O$2/$E$3,'Mater e CarUnit'!$E$14/'Mater e CarUnit'!$E$3,'Mater e CarUnit'!$E$26/'Mater e CarUnit'!$H$3)*0.75*2700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4" t="n">
        <f aca="false">'Risultati X'!C10</f>
        <v>173.36</v>
      </c>
      <c r="D7" s="4" t="n">
        <f aca="false">'Risultati X'!D10</f>
        <v>-184.94</v>
      </c>
      <c r="E7" s="4" t="n">
        <f aca="false">'Risultati X'!E10</f>
        <v>111.93</v>
      </c>
      <c r="F7" s="4" t="n">
        <f aca="false">'Risultati X'!F10</f>
        <v>430.07</v>
      </c>
      <c r="G7" s="25" t="n">
        <f aca="false">Pilastri!O12</f>
        <v>358.9</v>
      </c>
      <c r="H7" s="31" t="n">
        <f aca="false">Pilastri!F12</f>
        <v>30</v>
      </c>
      <c r="I7" s="31" t="n">
        <f aca="false">Pilastri!E12</f>
        <v>30</v>
      </c>
      <c r="J7" s="4" t="e">
        <f aca="false">TetaUpil(H7,I7,135,G7,'Mater e CarUnit'!$E$14/'Mater e CarUnit'!$E$3,'Mater e CarUnit'!$E$26/'Mater e CarUnit'!$H$3)*0.75*2700</f>
        <v>#VALUE!</v>
      </c>
      <c r="K7" s="4" t="e">
        <f aca="false">TetaUpil($H7,$I7,135,$G7+ABS($F7)*K$2/$E$3,'Mater e CarUnit'!$E$14/'Mater e CarUnit'!$E$3,'Mater e CarUnit'!$E$26/'Mater e CarUnit'!$H$3)*0.75*2700</f>
        <v>#VALUE!</v>
      </c>
      <c r="L7" s="4" t="e">
        <f aca="false">TetaUpil($H7,$I7,135,$G7+ABS($F7)*L$2/$E$3,'Mater e CarUnit'!$E$14/'Mater e CarUnit'!$E$3,'Mater e CarUnit'!$E$26/'Mater e CarUnit'!$H$3)*0.75*2700</f>
        <v>#VALUE!</v>
      </c>
      <c r="M7" s="4" t="e">
        <f aca="false">TetaUpil($H7,$I7,135,$G7+ABS($F7)*M$2/$E$3,'Mater e CarUnit'!$E$14/'Mater e CarUnit'!$E$3,'Mater e CarUnit'!$E$26/'Mater e CarUnit'!$H$3)*0.75*2700</f>
        <v>#VALUE!</v>
      </c>
      <c r="N7" s="4" t="e">
        <f aca="false">TetaUpil($H7,$I7,135,$G7+ABS($F7)*N$2/$E$3,'Mater e CarUnit'!$E$14/'Mater e CarUnit'!$E$3,'Mater e CarUnit'!$E$26/'Mater e CarUnit'!$H$3)*0.75*2700</f>
        <v>#VALUE!</v>
      </c>
      <c r="O7" s="4" t="e">
        <f aca="false">TetaUpil($H7,$I7,135,$G7+ABS($F7)*O$2/$E$3,'Mater e CarUnit'!$E$14/'Mater e CarUnit'!$E$3,'Mater e CarUnit'!$E$26/'Mater e CarUnit'!$H$3)*0.75*2700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4" t="n">
        <f aca="false">'Risultati X'!C11</f>
        <v>166.28</v>
      </c>
      <c r="D8" s="4" t="n">
        <f aca="false">'Risultati X'!D11</f>
        <v>-175.33</v>
      </c>
      <c r="E8" s="4" t="n">
        <f aca="false">'Risultati X'!E11</f>
        <v>106.74</v>
      </c>
      <c r="F8" s="4" t="n">
        <f aca="false">'Risultati X'!F11</f>
        <v>601.43</v>
      </c>
      <c r="G8" s="25" t="n">
        <f aca="false">Pilastri!O13</f>
        <v>456.5</v>
      </c>
      <c r="H8" s="31" t="n">
        <f aca="false">Pilastri!F13</f>
        <v>30</v>
      </c>
      <c r="I8" s="31" t="n">
        <f aca="false">Pilastri!E13</f>
        <v>30</v>
      </c>
      <c r="J8" s="4" t="e">
        <f aca="false">TetaUpil(H8,I8,135,G8,'Mater e CarUnit'!$E$14/'Mater e CarUnit'!$E$3,'Mater e CarUnit'!$E$26/'Mater e CarUnit'!$H$3)*0.75*2700</f>
        <v>#VALUE!</v>
      </c>
      <c r="K8" s="4" t="e">
        <f aca="false">TetaUpil($H8,$I8,135,$G8+ABS($F8)*K$2/$E$3,'Mater e CarUnit'!$E$14/'Mater e CarUnit'!$E$3,'Mater e CarUnit'!$E$26/'Mater e CarUnit'!$H$3)*0.75*2700</f>
        <v>#VALUE!</v>
      </c>
      <c r="L8" s="4" t="e">
        <f aca="false">TetaUpil($H8,$I8,135,$G8+ABS($F8)*L$2/$E$3,'Mater e CarUnit'!$E$14/'Mater e CarUnit'!$E$3,'Mater e CarUnit'!$E$26/'Mater e CarUnit'!$H$3)*0.75*2700</f>
        <v>#VALUE!</v>
      </c>
      <c r="M8" s="4" t="e">
        <f aca="false">TetaUpil($H8,$I8,135,$G8+ABS($F8)*M$2/$E$3,'Mater e CarUnit'!$E$14/'Mater e CarUnit'!$E$3,'Mater e CarUnit'!$E$26/'Mater e CarUnit'!$H$3)*0.75*2700</f>
        <v>#VALUE!</v>
      </c>
      <c r="N8" s="4" t="e">
        <f aca="false">TetaUpil($H8,$I8,135,$G8+ABS($F8)*N$2/$E$3,'Mater e CarUnit'!$E$14/'Mater e CarUnit'!$E$3,'Mater e CarUnit'!$E$26/'Mater e CarUnit'!$H$3)*0.75*2700</f>
        <v>#VALUE!</v>
      </c>
      <c r="O8" s="4" t="e">
        <f aca="false">TetaUpil($H8,$I8,135,$G8+ABS($F8)*O$2/$E$3,'Mater e CarUnit'!$E$14/'Mater e CarUnit'!$E$3,'Mater e CarUnit'!$E$26/'Mater e CarUnit'!$H$3)*0.75*2700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4" t="n">
        <f aca="false">'Risultati X'!C12</f>
        <v>125.16</v>
      </c>
      <c r="D9" s="4" t="n">
        <f aca="false">'Risultati X'!D12</f>
        <v>-152.73</v>
      </c>
      <c r="E9" s="4" t="n">
        <f aca="false">'Risultati X'!E12</f>
        <v>86.84</v>
      </c>
      <c r="F9" s="4" t="n">
        <f aca="false">'Risultati X'!F12</f>
        <v>759.04</v>
      </c>
      <c r="G9" s="25" t="n">
        <f aca="false">Pilastri!O14</f>
        <v>556.4</v>
      </c>
      <c r="H9" s="31" t="n">
        <f aca="false">Pilastri!F14</f>
        <v>40</v>
      </c>
      <c r="I9" s="31" t="n">
        <f aca="false">Pilastri!E14</f>
        <v>30</v>
      </c>
      <c r="J9" s="4" t="e">
        <f aca="false">TetaUpil(H9,I9,135,G9,'Mater e CarUnit'!$E$14/'Mater e CarUnit'!$E$3,'Mater e CarUnit'!$E$26/'Mater e CarUnit'!$H$3)*0.75*2700</f>
        <v>#VALUE!</v>
      </c>
      <c r="K9" s="4" t="e">
        <f aca="false">TetaUpil($H9,$I9,135,$G9+ABS($F9)*K$2/$E$3,'Mater e CarUnit'!$E$14/'Mater e CarUnit'!$E$3,'Mater e CarUnit'!$E$26/'Mater e CarUnit'!$H$3)*0.75*2700</f>
        <v>#VALUE!</v>
      </c>
      <c r="L9" s="4" t="e">
        <f aca="false">TetaUpil($H9,$I9,135,$G9+ABS($F9)*L$2/$E$3,'Mater e CarUnit'!$E$14/'Mater e CarUnit'!$E$3,'Mater e CarUnit'!$E$26/'Mater e CarUnit'!$H$3)*0.75*2700</f>
        <v>#VALUE!</v>
      </c>
      <c r="M9" s="4" t="e">
        <f aca="false">TetaUpil($H9,$I9,135,$G9+ABS($F9)*M$2/$E$3,'Mater e CarUnit'!$E$14/'Mater e CarUnit'!$E$3,'Mater e CarUnit'!$E$26/'Mater e CarUnit'!$H$3)*0.75*2700</f>
        <v>#VALUE!</v>
      </c>
      <c r="N9" s="4" t="e">
        <f aca="false">TetaUpil($H9,$I9,135,$G9+ABS($F9)*N$2/$E$3,'Mater e CarUnit'!$E$14/'Mater e CarUnit'!$E$3,'Mater e CarUnit'!$E$26/'Mater e CarUnit'!$H$3)*0.75*2700</f>
        <v>#VALUE!</v>
      </c>
      <c r="O9" s="4" t="e">
        <f aca="false">TetaUpil($H9,$I9,135,$G9+ABS($F9)*O$2/$E$3,'Mater e CarUnit'!$E$14/'Mater e CarUnit'!$E$3,'Mater e CarUnit'!$E$26/'Mater e CarUnit'!$H$3)*0.75*2700</f>
        <v>#VALUE!</v>
      </c>
    </row>
    <row r="10" customFormat="false" ht="12.75" hidden="false" customHeight="false" outlineLevel="0" collapsed="false">
      <c r="C10" s="4"/>
      <c r="D10" s="4"/>
      <c r="E10" s="4"/>
      <c r="F10" s="4"/>
      <c r="G10" s="25"/>
      <c r="H10" s="18"/>
      <c r="I10" s="18"/>
    </row>
    <row r="11" customFormat="false" ht="12.75" hidden="false" customHeight="false" outlineLevel="0" collapsed="false">
      <c r="A11" s="1" t="n">
        <v>2</v>
      </c>
      <c r="B11" s="1" t="n">
        <v>6</v>
      </c>
      <c r="C11" s="4" t="n">
        <f aca="false">'Risultati X'!C14</f>
        <v>130.59</v>
      </c>
      <c r="D11" s="4" t="n">
        <f aca="false">'Risultati X'!D14</f>
        <v>-122.78</v>
      </c>
      <c r="E11" s="4" t="n">
        <f aca="false">'Risultati X'!E14</f>
        <v>79.17</v>
      </c>
      <c r="F11" s="4" t="n">
        <f aca="false">'Risultati X'!F14</f>
        <v>13.39</v>
      </c>
      <c r="G11" s="25" t="n">
        <f aca="false">Pilastri!O39</f>
        <v>108</v>
      </c>
      <c r="H11" s="31" t="n">
        <f aca="false">Pilastri!F39</f>
        <v>30</v>
      </c>
      <c r="I11" s="31" t="n">
        <f aca="false">Pilastri!E39</f>
        <v>30</v>
      </c>
      <c r="J11" s="4" t="e">
        <f aca="false">TetaUpil(H11,I11,135,G11,'Mater e CarUnit'!$E$14/'Mater e CarUnit'!$E$3,'Mater e CarUnit'!$E$26/'Mater e CarUnit'!$H$3)*0.75*2700</f>
        <v>#VALUE!</v>
      </c>
      <c r="K11" s="4" t="e">
        <f aca="false">TetaUpil($H11,$I11,135,$G11+ABS($F11)*K$2/$E$3,'Mater e CarUnit'!$E$14/'Mater e CarUnit'!$E$3,'Mater e CarUnit'!$E$26/'Mater e CarUnit'!$H$3)*0.75*2700</f>
        <v>#VALUE!</v>
      </c>
      <c r="L11" s="4" t="e">
        <f aca="false">TetaUpil($H11,$I11,135,$G11+ABS($F11)*L$2/$E$3,'Mater e CarUnit'!$E$14/'Mater e CarUnit'!$E$3,'Mater e CarUnit'!$E$26/'Mater e CarUnit'!$H$3)*0.75*2700</f>
        <v>#VALUE!</v>
      </c>
      <c r="M11" s="4" t="e">
        <f aca="false">TetaUpil($H11,$I11,135,$G11+ABS($F11)*M$2/$E$3,'Mater e CarUnit'!$E$14/'Mater e CarUnit'!$E$3,'Mater e CarUnit'!$E$26/'Mater e CarUnit'!$H$3)*0.75*2700</f>
        <v>#VALUE!</v>
      </c>
      <c r="N11" s="4" t="e">
        <f aca="false">TetaUpil($H11,$I11,135,$G11+ABS($F11)*N$2/$E$3,'Mater e CarUnit'!$E$14/'Mater e CarUnit'!$E$3,'Mater e CarUnit'!$E$26/'Mater e CarUnit'!$H$3)*0.75*2700</f>
        <v>#VALUE!</v>
      </c>
      <c r="O11" s="4" t="e">
        <f aca="false">TetaUpil($H11,$I11,135,$G11+ABS($F11)*O$2/$E$3,'Mater e CarUnit'!$E$14/'Mater e CarUnit'!$E$3,'Mater e CarUnit'!$E$26/'Mater e CarUnit'!$H$3)*0.75*2700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4" t="n">
        <f aca="false">'Risultati X'!C15</f>
        <v>215.7</v>
      </c>
      <c r="D12" s="4" t="n">
        <f aca="false">'Risultati X'!D15</f>
        <v>-211.5</v>
      </c>
      <c r="E12" s="4" t="n">
        <f aca="false">'Risultati X'!E15</f>
        <v>133.49</v>
      </c>
      <c r="F12" s="4" t="n">
        <f aca="false">'Risultati X'!F15</f>
        <v>18.66</v>
      </c>
      <c r="G12" s="25" t="n">
        <f aca="false">Pilastri!O40</f>
        <v>244</v>
      </c>
      <c r="H12" s="31" t="n">
        <f aca="false">Pilastri!F40</f>
        <v>30</v>
      </c>
      <c r="I12" s="31" t="n">
        <f aca="false">Pilastri!E40</f>
        <v>30</v>
      </c>
      <c r="J12" s="4" t="e">
        <f aca="false">TetaUpil(H12,I12,135,G12,'Mater e CarUnit'!$E$14/'Mater e CarUnit'!$E$3,'Mater e CarUnit'!$E$26/'Mater e CarUnit'!$H$3)*0.75*2700</f>
        <v>#VALUE!</v>
      </c>
      <c r="K12" s="4" t="e">
        <f aca="false">TetaUpil($H12,$I12,135,$G12+ABS($F12)*K$2/$E$3,'Mater e CarUnit'!$E$14/'Mater e CarUnit'!$E$3,'Mater e CarUnit'!$E$26/'Mater e CarUnit'!$H$3)*0.75*2700</f>
        <v>#VALUE!</v>
      </c>
      <c r="L12" s="4" t="e">
        <f aca="false">TetaUpil($H12,$I12,135,$G12+ABS($F12)*L$2/$E$3,'Mater e CarUnit'!$E$14/'Mater e CarUnit'!$E$3,'Mater e CarUnit'!$E$26/'Mater e CarUnit'!$H$3)*0.75*2700</f>
        <v>#VALUE!</v>
      </c>
      <c r="M12" s="4" t="e">
        <f aca="false">TetaUpil($H12,$I12,135,$G12+ABS($F12)*M$2/$E$3,'Mater e CarUnit'!$E$14/'Mater e CarUnit'!$E$3,'Mater e CarUnit'!$E$26/'Mater e CarUnit'!$H$3)*0.75*2700</f>
        <v>#VALUE!</v>
      </c>
      <c r="N12" s="4" t="e">
        <f aca="false">TetaUpil($H12,$I12,135,$G12+ABS($F12)*N$2/$E$3,'Mater e CarUnit'!$E$14/'Mater e CarUnit'!$E$3,'Mater e CarUnit'!$E$26/'Mater e CarUnit'!$H$3)*0.75*2700</f>
        <v>#VALUE!</v>
      </c>
      <c r="O12" s="4" t="e">
        <f aca="false">TetaUpil($H12,$I12,135,$G12+ABS($F12)*O$2/$E$3,'Mater e CarUnit'!$E$14/'Mater e CarUnit'!$E$3,'Mater e CarUnit'!$E$26/'Mater e CarUnit'!$H$3)*0.75*2700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4" t="n">
        <f aca="false">'Risultati X'!C16</f>
        <v>263.48</v>
      </c>
      <c r="D13" s="4" t="n">
        <f aca="false">'Risultati X'!D16</f>
        <v>-252.56</v>
      </c>
      <c r="E13" s="4" t="n">
        <f aca="false">'Risultati X'!E16</f>
        <v>161.24</v>
      </c>
      <c r="F13" s="4" t="n">
        <f aca="false">'Risultati X'!F16</f>
        <v>-30.36</v>
      </c>
      <c r="G13" s="25" t="n">
        <f aca="false">Pilastri!O41</f>
        <v>380</v>
      </c>
      <c r="H13" s="31" t="n">
        <f aca="false">Pilastri!F41</f>
        <v>30</v>
      </c>
      <c r="I13" s="31" t="n">
        <f aca="false">Pilastri!E41</f>
        <v>30</v>
      </c>
      <c r="J13" s="4" t="e">
        <f aca="false">TetaUpil(H13,I13,135,G13,'Mater e CarUnit'!$E$14/'Mater e CarUnit'!$E$3,'Mater e CarUnit'!$E$26/'Mater e CarUnit'!$H$3)*0.75*2700</f>
        <v>#VALUE!</v>
      </c>
      <c r="K13" s="4" t="e">
        <f aca="false">TetaUpil($H13,$I13,135,$G13+ABS($F13)*K$2/$E$3,'Mater e CarUnit'!$E$14/'Mater e CarUnit'!$E$3,'Mater e CarUnit'!$E$26/'Mater e CarUnit'!$H$3)*0.75*2700</f>
        <v>#VALUE!</v>
      </c>
      <c r="L13" s="4" t="e">
        <f aca="false">TetaUpil($H13,$I13,135,$G13+ABS($F13)*L$2/$E$3,'Mater e CarUnit'!$E$14/'Mater e CarUnit'!$E$3,'Mater e CarUnit'!$E$26/'Mater e CarUnit'!$H$3)*0.75*2700</f>
        <v>#VALUE!</v>
      </c>
      <c r="M13" s="4" t="e">
        <f aca="false">TetaUpil($H13,$I13,135,$G13+ABS($F13)*M$2/$E$3,'Mater e CarUnit'!$E$14/'Mater e CarUnit'!$E$3,'Mater e CarUnit'!$E$26/'Mater e CarUnit'!$H$3)*0.75*2700</f>
        <v>#VALUE!</v>
      </c>
      <c r="N13" s="4" t="e">
        <f aca="false">TetaUpil($H13,$I13,135,$G13+ABS($F13)*N$2/$E$3,'Mater e CarUnit'!$E$14/'Mater e CarUnit'!$E$3,'Mater e CarUnit'!$E$26/'Mater e CarUnit'!$H$3)*0.75*2700</f>
        <v>#VALUE!</v>
      </c>
      <c r="O13" s="4" t="e">
        <f aca="false">TetaUpil($H13,$I13,135,$G13+ABS($F13)*O$2/$E$3,'Mater e CarUnit'!$E$14/'Mater e CarUnit'!$E$3,'Mater e CarUnit'!$E$26/'Mater e CarUnit'!$H$3)*0.75*2700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4" t="n">
        <f aca="false">'Risultati X'!C17</f>
        <v>426.34</v>
      </c>
      <c r="D14" s="4" t="n">
        <f aca="false">'Risultati X'!D17</f>
        <v>-393.12</v>
      </c>
      <c r="E14" s="4" t="n">
        <f aca="false">'Risultati X'!E17</f>
        <v>255.99</v>
      </c>
      <c r="F14" s="4" t="n">
        <f aca="false">'Risultati X'!F17</f>
        <v>-32.93</v>
      </c>
      <c r="G14" s="25" t="n">
        <f aca="false">Pilastri!O42</f>
        <v>518.2</v>
      </c>
      <c r="H14" s="31" t="n">
        <f aca="false">Pilastri!F42</f>
        <v>30</v>
      </c>
      <c r="I14" s="31" t="n">
        <f aca="false">Pilastri!E42</f>
        <v>40</v>
      </c>
      <c r="J14" s="4" t="e">
        <f aca="false">TetaUpil(H14,I14,135,G14,'Mater e CarUnit'!$E$14/'Mater e CarUnit'!$E$3,'Mater e CarUnit'!$E$26/'Mater e CarUnit'!$H$3)*0.75*2700</f>
        <v>#VALUE!</v>
      </c>
      <c r="K14" s="4" t="e">
        <f aca="false">TetaUpil($H14,$I14,135,$G14+ABS($F14)*K$2/$E$3,'Mater e CarUnit'!$E$14/'Mater e CarUnit'!$E$3,'Mater e CarUnit'!$E$26/'Mater e CarUnit'!$H$3)*0.75*2700</f>
        <v>#VALUE!</v>
      </c>
      <c r="L14" s="4" t="e">
        <f aca="false">TetaUpil($H14,$I14,135,$G14+ABS($F14)*L$2/$E$3,'Mater e CarUnit'!$E$14/'Mater e CarUnit'!$E$3,'Mater e CarUnit'!$E$26/'Mater e CarUnit'!$H$3)*0.75*2700</f>
        <v>#VALUE!</v>
      </c>
      <c r="M14" s="4" t="e">
        <f aca="false">TetaUpil($H14,$I14,135,$G14+ABS($F14)*M$2/$E$3,'Mater e CarUnit'!$E$14/'Mater e CarUnit'!$E$3,'Mater e CarUnit'!$E$26/'Mater e CarUnit'!$H$3)*0.75*2700</f>
        <v>#VALUE!</v>
      </c>
      <c r="N14" s="4" t="e">
        <f aca="false">TetaUpil($H14,$I14,135,$G14+ABS($F14)*N$2/$E$3,'Mater e CarUnit'!$E$14/'Mater e CarUnit'!$E$3,'Mater e CarUnit'!$E$26/'Mater e CarUnit'!$H$3)*0.75*2700</f>
        <v>#VALUE!</v>
      </c>
      <c r="O14" s="4" t="e">
        <f aca="false">TetaUpil($H14,$I14,135,$G14+ABS($F14)*O$2/$E$3,'Mater e CarUnit'!$E$14/'Mater e CarUnit'!$E$3,'Mater e CarUnit'!$E$26/'Mater e CarUnit'!$H$3)*0.75*2700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4" t="n">
        <f aca="false">'Risultati X'!C18</f>
        <v>514.65</v>
      </c>
      <c r="D15" s="4" t="n">
        <f aca="false">'Risultati X'!D18</f>
        <v>-516.45</v>
      </c>
      <c r="E15" s="4" t="n">
        <f aca="false">'Risultati X'!E18</f>
        <v>322.09</v>
      </c>
      <c r="F15" s="4" t="n">
        <f aca="false">'Risultati X'!F18</f>
        <v>42.92</v>
      </c>
      <c r="G15" s="25" t="n">
        <f aca="false">Pilastri!O43</f>
        <v>658.7</v>
      </c>
      <c r="H15" s="31" t="n">
        <f aca="false">Pilastri!F43</f>
        <v>30</v>
      </c>
      <c r="I15" s="31" t="n">
        <f aca="false">Pilastri!E43</f>
        <v>50</v>
      </c>
      <c r="J15" s="4" t="e">
        <f aca="false">TetaUpil(H15,I15,135,G15,'Mater e CarUnit'!$E$14/'Mater e CarUnit'!$E$3,'Mater e CarUnit'!$E$26/'Mater e CarUnit'!$H$3)*0.75*2700</f>
        <v>#VALUE!</v>
      </c>
      <c r="K15" s="4" t="e">
        <f aca="false">TetaUpil($H15,$I15,135,$G15+ABS($F15)*K$2/$E$3,'Mater e CarUnit'!$E$14/'Mater e CarUnit'!$E$3,'Mater e CarUnit'!$E$26/'Mater e CarUnit'!$H$3)*0.75*2700</f>
        <v>#VALUE!</v>
      </c>
      <c r="L15" s="4" t="e">
        <f aca="false">TetaUpil($H15,$I15,135,$G15+ABS($F15)*L$2/$E$3,'Mater e CarUnit'!$E$14/'Mater e CarUnit'!$E$3,'Mater e CarUnit'!$E$26/'Mater e CarUnit'!$H$3)*0.75*2700</f>
        <v>#VALUE!</v>
      </c>
      <c r="M15" s="4" t="e">
        <f aca="false">TetaUpil($H15,$I15,135,$G15+ABS($F15)*M$2/$E$3,'Mater e CarUnit'!$E$14/'Mater e CarUnit'!$E$3,'Mater e CarUnit'!$E$26/'Mater e CarUnit'!$H$3)*0.75*2700</f>
        <v>#VALUE!</v>
      </c>
      <c r="N15" s="4" t="e">
        <f aca="false">TetaUpil($H15,$I15,135,$G15+ABS($F15)*N$2/$E$3,'Mater e CarUnit'!$E$14/'Mater e CarUnit'!$E$3,'Mater e CarUnit'!$E$26/'Mater e CarUnit'!$H$3)*0.75*2700</f>
        <v>#VALUE!</v>
      </c>
      <c r="O15" s="4" t="e">
        <f aca="false">TetaUpil($H15,$I15,135,$G15+ABS($F15)*O$2/$E$3,'Mater e CarUnit'!$E$14/'Mater e CarUnit'!$E$3,'Mater e CarUnit'!$E$26/'Mater e CarUnit'!$H$3)*0.75*2700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4" t="n">
        <f aca="false">'Risultati X'!C19</f>
        <v>363.79</v>
      </c>
      <c r="D16" s="4" t="n">
        <f aca="false">'Risultati X'!D19</f>
        <v>-722.63</v>
      </c>
      <c r="E16" s="4" t="n">
        <f aca="false">'Risultati X'!E19</f>
        <v>339.43</v>
      </c>
      <c r="F16" s="4" t="n">
        <f aca="false">'Risultati X'!F19</f>
        <v>108.46</v>
      </c>
      <c r="G16" s="25" t="n">
        <f aca="false">Pilastri!O44</f>
        <v>801.4</v>
      </c>
      <c r="H16" s="31" t="n">
        <f aca="false">Pilastri!F44</f>
        <v>30</v>
      </c>
      <c r="I16" s="31" t="n">
        <f aca="false">Pilastri!E44</f>
        <v>60</v>
      </c>
      <c r="J16" s="4" t="e">
        <f aca="false">TetaUpil(H16,I16,135,G16,'Mater e CarUnit'!$E$14/'Mater e CarUnit'!$E$3,'Mater e CarUnit'!$E$26/'Mater e CarUnit'!$H$3)*0.75*2700</f>
        <v>#VALUE!</v>
      </c>
      <c r="K16" s="4" t="e">
        <f aca="false">TetaUpil($H16,$I16,135,$G16+ABS($F16)*K$2/$E$3,'Mater e CarUnit'!$E$14/'Mater e CarUnit'!$E$3,'Mater e CarUnit'!$E$26/'Mater e CarUnit'!$H$3)*0.75*2700</f>
        <v>#VALUE!</v>
      </c>
      <c r="L16" s="4" t="e">
        <f aca="false">TetaUpil($H16,$I16,135,$G16+ABS($F16)*L$2/$E$3,'Mater e CarUnit'!$E$14/'Mater e CarUnit'!$E$3,'Mater e CarUnit'!$E$26/'Mater e CarUnit'!$H$3)*0.75*2700</f>
        <v>#VALUE!</v>
      </c>
      <c r="M16" s="4" t="e">
        <f aca="false">TetaUpil($H16,$I16,135,$G16+ABS($F16)*M$2/$E$3,'Mater e CarUnit'!$E$14/'Mater e CarUnit'!$E$3,'Mater e CarUnit'!$E$26/'Mater e CarUnit'!$H$3)*0.75*2700</f>
        <v>#VALUE!</v>
      </c>
      <c r="N16" s="4" t="e">
        <f aca="false">TetaUpil($H16,$I16,135,$G16+ABS($F16)*N$2/$E$3,'Mater e CarUnit'!$E$14/'Mater e CarUnit'!$E$3,'Mater e CarUnit'!$E$26/'Mater e CarUnit'!$H$3)*0.75*2700</f>
        <v>#VALUE!</v>
      </c>
      <c r="O16" s="4" t="e">
        <f aca="false">TetaUpil($H16,$I16,135,$G16+ABS($F16)*O$2/$E$3,'Mater e CarUnit'!$E$14/'Mater e CarUnit'!$E$3,'Mater e CarUnit'!$E$26/'Mater e CarUnit'!$H$3)*0.75*2700</f>
        <v>#VALUE!</v>
      </c>
    </row>
    <row r="17" customFormat="false" ht="12.75" hidden="false" customHeight="false" outlineLevel="0" collapsed="false">
      <c r="C17" s="4"/>
      <c r="D17" s="4"/>
      <c r="E17" s="4"/>
      <c r="F17" s="4"/>
      <c r="G17" s="25"/>
      <c r="H17" s="18"/>
      <c r="I17" s="18"/>
    </row>
    <row r="18" customFormat="false" ht="12.75" hidden="false" customHeight="false" outlineLevel="0" collapsed="false">
      <c r="A18" s="1" t="n">
        <v>3</v>
      </c>
      <c r="B18" s="1" t="n">
        <v>6</v>
      </c>
      <c r="C18" s="4" t="n">
        <f aca="false">'Risultati X'!C21</f>
        <v>131.79</v>
      </c>
      <c r="D18" s="4" t="n">
        <f aca="false">'Risultati X'!D21</f>
        <v>-123.98</v>
      </c>
      <c r="E18" s="4" t="n">
        <f aca="false">'Risultati X'!E21</f>
        <v>79.92</v>
      </c>
      <c r="F18" s="4" t="n">
        <f aca="false">'Risultati X'!F21</f>
        <v>-12.69</v>
      </c>
      <c r="G18" s="25" t="n">
        <f aca="false">Pilastri!O39</f>
        <v>108</v>
      </c>
      <c r="H18" s="31" t="n">
        <f aca="false">Pilastri!F39</f>
        <v>30</v>
      </c>
      <c r="I18" s="31" t="n">
        <f aca="false">Pilastri!E39</f>
        <v>30</v>
      </c>
      <c r="J18" s="4" t="e">
        <f aca="false">TetaUpil(H18,I18,135,G18,'Mater e CarUnit'!$E$14/'Mater e CarUnit'!$E$3,'Mater e CarUnit'!$E$26/'Mater e CarUnit'!$H$3)*0.75*2700</f>
        <v>#VALUE!</v>
      </c>
      <c r="K18" s="4" t="e">
        <f aca="false">TetaUpil($H18,$I18,135,$G18+ABS($F18)*K$2/$E$3,'Mater e CarUnit'!$E$14/'Mater e CarUnit'!$E$3,'Mater e CarUnit'!$E$26/'Mater e CarUnit'!$H$3)*0.75*2700</f>
        <v>#VALUE!</v>
      </c>
      <c r="L18" s="4" t="e">
        <f aca="false">TetaUpil($H18,$I18,135,$G18+ABS($F18)*L$2/$E$3,'Mater e CarUnit'!$E$14/'Mater e CarUnit'!$E$3,'Mater e CarUnit'!$E$26/'Mater e CarUnit'!$H$3)*0.75*2700</f>
        <v>#VALUE!</v>
      </c>
      <c r="M18" s="4" t="e">
        <f aca="false">TetaUpil($H18,$I18,135,$G18+ABS($F18)*M$2/$E$3,'Mater e CarUnit'!$E$14/'Mater e CarUnit'!$E$3,'Mater e CarUnit'!$E$26/'Mater e CarUnit'!$H$3)*0.75*2700</f>
        <v>#VALUE!</v>
      </c>
      <c r="N18" s="4" t="e">
        <f aca="false">TetaUpil($H18,$I18,135,$G18+ABS($F18)*N$2/$E$3,'Mater e CarUnit'!$E$14/'Mater e CarUnit'!$E$3,'Mater e CarUnit'!$E$26/'Mater e CarUnit'!$H$3)*0.75*2700</f>
        <v>#VALUE!</v>
      </c>
      <c r="O18" s="4" t="e">
        <f aca="false">TetaUpil($H18,$I18,135,$G18+ABS($F18)*O$2/$E$3,'Mater e CarUnit'!$E$14/'Mater e CarUnit'!$E$3,'Mater e CarUnit'!$E$26/'Mater e CarUnit'!$H$3)*0.75*2700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4" t="n">
        <f aca="false">'Risultati X'!C22</f>
        <v>216.58</v>
      </c>
      <c r="D19" s="4" t="n">
        <f aca="false">'Risultati X'!D22</f>
        <v>-211.99</v>
      </c>
      <c r="E19" s="4" t="n">
        <f aca="false">'Risultati X'!E22</f>
        <v>133.92</v>
      </c>
      <c r="F19" s="4" t="n">
        <f aca="false">'Risultati X'!F22</f>
        <v>-18.88</v>
      </c>
      <c r="G19" s="25" t="n">
        <f aca="false">Pilastri!O40</f>
        <v>244</v>
      </c>
      <c r="H19" s="31" t="n">
        <f aca="false">Pilastri!F40</f>
        <v>30</v>
      </c>
      <c r="I19" s="31" t="n">
        <f aca="false">Pilastri!E40</f>
        <v>30</v>
      </c>
      <c r="J19" s="4" t="e">
        <f aca="false">TetaUpil(H19,I19,135,G19,'Mater e CarUnit'!$E$14/'Mater e CarUnit'!$E$3,'Mater e CarUnit'!$E$26/'Mater e CarUnit'!$H$3)*0.75*2700</f>
        <v>#VALUE!</v>
      </c>
      <c r="K19" s="4" t="e">
        <f aca="false">TetaUpil($H19,$I19,135,$G19+ABS($F19)*K$2/$E$3,'Mater e CarUnit'!$E$14/'Mater e CarUnit'!$E$3,'Mater e CarUnit'!$E$26/'Mater e CarUnit'!$H$3)*0.75*2700</f>
        <v>#VALUE!</v>
      </c>
      <c r="L19" s="4" t="e">
        <f aca="false">TetaUpil($H19,$I19,135,$G19+ABS($F19)*L$2/$E$3,'Mater e CarUnit'!$E$14/'Mater e CarUnit'!$E$3,'Mater e CarUnit'!$E$26/'Mater e CarUnit'!$H$3)*0.75*2700</f>
        <v>#VALUE!</v>
      </c>
      <c r="M19" s="4" t="e">
        <f aca="false">TetaUpil($H19,$I19,135,$G19+ABS($F19)*M$2/$E$3,'Mater e CarUnit'!$E$14/'Mater e CarUnit'!$E$3,'Mater e CarUnit'!$E$26/'Mater e CarUnit'!$H$3)*0.75*2700</f>
        <v>#VALUE!</v>
      </c>
      <c r="N19" s="4" t="e">
        <f aca="false">TetaUpil($H19,$I19,135,$G19+ABS($F19)*N$2/$E$3,'Mater e CarUnit'!$E$14/'Mater e CarUnit'!$E$3,'Mater e CarUnit'!$E$26/'Mater e CarUnit'!$H$3)*0.75*2700</f>
        <v>#VALUE!</v>
      </c>
      <c r="O19" s="4" t="e">
        <f aca="false">TetaUpil($H19,$I19,135,$G19+ABS($F19)*O$2/$E$3,'Mater e CarUnit'!$E$14/'Mater e CarUnit'!$E$3,'Mater e CarUnit'!$E$26/'Mater e CarUnit'!$H$3)*0.75*2700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4" t="n">
        <f aca="false">'Risultati X'!C23</f>
        <v>265.58</v>
      </c>
      <c r="D20" s="4" t="n">
        <f aca="false">'Risultati X'!D23</f>
        <v>-256.94</v>
      </c>
      <c r="E20" s="4" t="n">
        <f aca="false">'Risultati X'!E23</f>
        <v>163.27</v>
      </c>
      <c r="F20" s="4" t="n">
        <f aca="false">'Risultati X'!F23</f>
        <v>33.88</v>
      </c>
      <c r="G20" s="25" t="n">
        <f aca="false">Pilastri!O41</f>
        <v>380</v>
      </c>
      <c r="H20" s="31" t="n">
        <f aca="false">Pilastri!F41</f>
        <v>30</v>
      </c>
      <c r="I20" s="31" t="n">
        <f aca="false">Pilastri!E41</f>
        <v>30</v>
      </c>
      <c r="J20" s="4" t="e">
        <f aca="false">TetaUpil(H20,I20,135,G20,'Mater e CarUnit'!$E$14/'Mater e CarUnit'!$E$3,'Mater e CarUnit'!$E$26/'Mater e CarUnit'!$H$3)*0.75*2700</f>
        <v>#VALUE!</v>
      </c>
      <c r="K20" s="4" t="e">
        <f aca="false">TetaUpil($H20,$I20,135,$G20+ABS($F20)*K$2/$E$3,'Mater e CarUnit'!$E$14/'Mater e CarUnit'!$E$3,'Mater e CarUnit'!$E$26/'Mater e CarUnit'!$H$3)*0.75*2700</f>
        <v>#VALUE!</v>
      </c>
      <c r="L20" s="4" t="e">
        <f aca="false">TetaUpil($H20,$I20,135,$G20+ABS($F20)*L$2/$E$3,'Mater e CarUnit'!$E$14/'Mater e CarUnit'!$E$3,'Mater e CarUnit'!$E$26/'Mater e CarUnit'!$H$3)*0.75*2700</f>
        <v>#VALUE!</v>
      </c>
      <c r="M20" s="4" t="e">
        <f aca="false">TetaUpil($H20,$I20,135,$G20+ABS($F20)*M$2/$E$3,'Mater e CarUnit'!$E$14/'Mater e CarUnit'!$E$3,'Mater e CarUnit'!$E$26/'Mater e CarUnit'!$H$3)*0.75*2700</f>
        <v>#VALUE!</v>
      </c>
      <c r="N20" s="4" t="e">
        <f aca="false">TetaUpil($H20,$I20,135,$G20+ABS($F20)*N$2/$E$3,'Mater e CarUnit'!$E$14/'Mater e CarUnit'!$E$3,'Mater e CarUnit'!$E$26/'Mater e CarUnit'!$H$3)*0.75*2700</f>
        <v>#VALUE!</v>
      </c>
      <c r="O20" s="4" t="e">
        <f aca="false">TetaUpil($H20,$I20,135,$G20+ABS($F20)*O$2/$E$3,'Mater e CarUnit'!$E$14/'Mater e CarUnit'!$E$3,'Mater e CarUnit'!$E$26/'Mater e CarUnit'!$H$3)*0.75*2700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4" t="n">
        <f aca="false">'Risultati X'!C24</f>
        <v>446.64</v>
      </c>
      <c r="D21" s="4" t="n">
        <f aca="false">'Risultati X'!D24</f>
        <v>-417.48</v>
      </c>
      <c r="E21" s="4" t="n">
        <f aca="false">'Risultati X'!E24</f>
        <v>269.97</v>
      </c>
      <c r="F21" s="4" t="n">
        <f aca="false">'Risultati X'!F24</f>
        <v>58.91</v>
      </c>
      <c r="G21" s="25" t="n">
        <f aca="false">Pilastri!O42</f>
        <v>518.2</v>
      </c>
      <c r="H21" s="31" t="n">
        <f aca="false">Pilastri!F42</f>
        <v>30</v>
      </c>
      <c r="I21" s="31" t="n">
        <f aca="false">Pilastri!E42</f>
        <v>40</v>
      </c>
      <c r="J21" s="4" t="e">
        <f aca="false">TetaUpil(H21,I21,135,G21,'Mater e CarUnit'!$E$14/'Mater e CarUnit'!$E$3,'Mater e CarUnit'!$E$26/'Mater e CarUnit'!$H$3)*0.75*2700</f>
        <v>#VALUE!</v>
      </c>
      <c r="K21" s="4" t="e">
        <f aca="false">TetaUpil($H21,$I21,135,$G21+ABS($F21)*K$2/$E$3,'Mater e CarUnit'!$E$14/'Mater e CarUnit'!$E$3,'Mater e CarUnit'!$E$26/'Mater e CarUnit'!$H$3)*0.75*2700</f>
        <v>#VALUE!</v>
      </c>
      <c r="L21" s="4" t="e">
        <f aca="false">TetaUpil($H21,$I21,135,$G21+ABS($F21)*L$2/$E$3,'Mater e CarUnit'!$E$14/'Mater e CarUnit'!$E$3,'Mater e CarUnit'!$E$26/'Mater e CarUnit'!$H$3)*0.75*2700</f>
        <v>#VALUE!</v>
      </c>
      <c r="M21" s="4" t="e">
        <f aca="false">TetaUpil($H21,$I21,135,$G21+ABS($F21)*M$2/$E$3,'Mater e CarUnit'!$E$14/'Mater e CarUnit'!$E$3,'Mater e CarUnit'!$E$26/'Mater e CarUnit'!$H$3)*0.75*2700</f>
        <v>#VALUE!</v>
      </c>
      <c r="N21" s="4" t="e">
        <f aca="false">TetaUpil($H21,$I21,135,$G21+ABS($F21)*N$2/$E$3,'Mater e CarUnit'!$E$14/'Mater e CarUnit'!$E$3,'Mater e CarUnit'!$E$26/'Mater e CarUnit'!$H$3)*0.75*2700</f>
        <v>#VALUE!</v>
      </c>
      <c r="O21" s="4" t="e">
        <f aca="false">TetaUpil($H21,$I21,135,$G21+ABS($F21)*O$2/$E$3,'Mater e CarUnit'!$E$14/'Mater e CarUnit'!$E$3,'Mater e CarUnit'!$E$26/'Mater e CarUnit'!$H$3)*0.75*2700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4" t="n">
        <f aca="false">'Risultati X'!C25</f>
        <v>565.63</v>
      </c>
      <c r="D22" s="4" t="n">
        <f aca="false">'Risultati X'!D25</f>
        <v>-562.64</v>
      </c>
      <c r="E22" s="4" t="n">
        <f aca="false">'Risultati X'!E25</f>
        <v>352.49</v>
      </c>
      <c r="F22" s="4" t="n">
        <f aca="false">'Risultati X'!F25</f>
        <v>77.56</v>
      </c>
      <c r="G22" s="25" t="n">
        <f aca="false">Pilastri!O43</f>
        <v>658.7</v>
      </c>
      <c r="H22" s="31" t="n">
        <f aca="false">Pilastri!F43</f>
        <v>30</v>
      </c>
      <c r="I22" s="31" t="n">
        <f aca="false">Pilastri!E43</f>
        <v>50</v>
      </c>
      <c r="J22" s="4" t="e">
        <f aca="false">TetaUpil(H22,I22,135,G22,'Mater e CarUnit'!$E$14/'Mater e CarUnit'!$E$3,'Mater e CarUnit'!$E$26/'Mater e CarUnit'!$H$3)*0.75*2700</f>
        <v>#VALUE!</v>
      </c>
      <c r="K22" s="4" t="e">
        <f aca="false">TetaUpil($H22,$I22,135,$G22+ABS($F22)*K$2/$E$3,'Mater e CarUnit'!$E$14/'Mater e CarUnit'!$E$3,'Mater e CarUnit'!$E$26/'Mater e CarUnit'!$H$3)*0.75*2700</f>
        <v>#VALUE!</v>
      </c>
      <c r="L22" s="4" t="e">
        <f aca="false">TetaUpil($H22,$I22,135,$G22+ABS($F22)*L$2/$E$3,'Mater e CarUnit'!$E$14/'Mater e CarUnit'!$E$3,'Mater e CarUnit'!$E$26/'Mater e CarUnit'!$H$3)*0.75*2700</f>
        <v>#VALUE!</v>
      </c>
      <c r="M22" s="4" t="e">
        <f aca="false">TetaUpil($H22,$I22,135,$G22+ABS($F22)*M$2/$E$3,'Mater e CarUnit'!$E$14/'Mater e CarUnit'!$E$3,'Mater e CarUnit'!$E$26/'Mater e CarUnit'!$H$3)*0.75*2700</f>
        <v>#VALUE!</v>
      </c>
      <c r="N22" s="4" t="e">
        <f aca="false">TetaUpil($H22,$I22,135,$G22+ABS($F22)*N$2/$E$3,'Mater e CarUnit'!$E$14/'Mater e CarUnit'!$E$3,'Mater e CarUnit'!$E$26/'Mater e CarUnit'!$H$3)*0.75*2700</f>
        <v>#VALUE!</v>
      </c>
      <c r="O22" s="4" t="e">
        <f aca="false">TetaUpil($H22,$I22,135,$G22+ABS($F22)*O$2/$E$3,'Mater e CarUnit'!$E$14/'Mater e CarUnit'!$E$3,'Mater e CarUnit'!$E$26/'Mater e CarUnit'!$H$3)*0.75*2700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4" t="n">
        <f aca="false">'Risultati X'!C26</f>
        <v>411.5</v>
      </c>
      <c r="D23" s="4" t="n">
        <f aca="false">'Risultati X'!D26</f>
        <v>-746.51</v>
      </c>
      <c r="E23" s="4" t="n">
        <f aca="false">'Risultati X'!E26</f>
        <v>361.81</v>
      </c>
      <c r="F23" s="4" t="n">
        <f aca="false">'Risultati X'!F26</f>
        <v>92.62</v>
      </c>
      <c r="G23" s="25" t="n">
        <f aca="false">Pilastri!O44</f>
        <v>801.4</v>
      </c>
      <c r="H23" s="31" t="n">
        <f aca="false">Pilastri!F44</f>
        <v>30</v>
      </c>
      <c r="I23" s="31" t="n">
        <f aca="false">Pilastri!E44</f>
        <v>60</v>
      </c>
      <c r="J23" s="4" t="e">
        <f aca="false">TetaUpil(H23,I23,135,G23,'Mater e CarUnit'!$E$14/'Mater e CarUnit'!$E$3,'Mater e CarUnit'!$E$26/'Mater e CarUnit'!$H$3)*0.75*2700</f>
        <v>#VALUE!</v>
      </c>
      <c r="K23" s="4" t="e">
        <f aca="false">TetaUpil($H23,$I23,135,$G23+ABS($F23)*K$2/$E$3,'Mater e CarUnit'!$E$14/'Mater e CarUnit'!$E$3,'Mater e CarUnit'!$E$26/'Mater e CarUnit'!$H$3)*0.75*2700</f>
        <v>#VALUE!</v>
      </c>
      <c r="L23" s="4" t="e">
        <f aca="false">TetaUpil($H23,$I23,135,$G23+ABS($F23)*L$2/$E$3,'Mater e CarUnit'!$E$14/'Mater e CarUnit'!$E$3,'Mater e CarUnit'!$E$26/'Mater e CarUnit'!$H$3)*0.75*2700</f>
        <v>#VALUE!</v>
      </c>
      <c r="M23" s="4" t="e">
        <f aca="false">TetaUpil($H23,$I23,135,$G23+ABS($F23)*M$2/$E$3,'Mater e CarUnit'!$E$14/'Mater e CarUnit'!$E$3,'Mater e CarUnit'!$E$26/'Mater e CarUnit'!$H$3)*0.75*2700</f>
        <v>#VALUE!</v>
      </c>
      <c r="N23" s="4" t="e">
        <f aca="false">TetaUpil($H23,$I23,135,$G23+ABS($F23)*N$2/$E$3,'Mater e CarUnit'!$E$14/'Mater e CarUnit'!$E$3,'Mater e CarUnit'!$E$26/'Mater e CarUnit'!$H$3)*0.75*2700</f>
        <v>#VALUE!</v>
      </c>
      <c r="O23" s="4" t="e">
        <f aca="false">TetaUpil($H23,$I23,135,$G23+ABS($F23)*O$2/$E$3,'Mater e CarUnit'!$E$14/'Mater e CarUnit'!$E$3,'Mater e CarUnit'!$E$26/'Mater e CarUnit'!$H$3)*0.75*2700</f>
        <v>#VALUE!</v>
      </c>
    </row>
    <row r="24" customFormat="false" ht="12.75" hidden="false" customHeight="false" outlineLevel="0" collapsed="false">
      <c r="C24" s="4"/>
      <c r="D24" s="4"/>
      <c r="E24" s="4"/>
      <c r="F24" s="4"/>
      <c r="G24" s="25"/>
      <c r="H24" s="18"/>
      <c r="I24" s="18"/>
    </row>
    <row r="25" customFormat="false" ht="12.75" hidden="false" customHeight="false" outlineLevel="0" collapsed="false">
      <c r="A25" s="1" t="n">
        <v>4</v>
      </c>
      <c r="B25" s="1" t="n">
        <v>6</v>
      </c>
      <c r="C25" s="4" t="n">
        <f aca="false">'Risultati X'!C28</f>
        <v>91.61</v>
      </c>
      <c r="D25" s="4" t="n">
        <f aca="false">'Risultati X'!D28</f>
        <v>-77.85</v>
      </c>
      <c r="E25" s="4" t="n">
        <f aca="false">'Risultati X'!E28</f>
        <v>52.92</v>
      </c>
      <c r="F25" s="4" t="n">
        <f aca="false">'Risultati X'!F28</f>
        <v>-35.52</v>
      </c>
      <c r="G25" s="25" t="n">
        <f aca="false">Pilastri!O39</f>
        <v>108</v>
      </c>
      <c r="H25" s="31" t="n">
        <f aca="false">Pilastri!F39</f>
        <v>30</v>
      </c>
      <c r="I25" s="31" t="n">
        <f aca="false">Pilastri!E39</f>
        <v>30</v>
      </c>
      <c r="J25" s="4" t="e">
        <f aca="false">TetaUpil(H25,I25,135,G25,'Mater e CarUnit'!$E$14/'Mater e CarUnit'!$E$3,'Mater e CarUnit'!$E$26/'Mater e CarUnit'!$H$3)*0.75*2700</f>
        <v>#VALUE!</v>
      </c>
      <c r="K25" s="4" t="e">
        <f aca="false">TetaUpil($H25,$I25,135,$G25+ABS($F25)*K$2/$E$3,'Mater e CarUnit'!$E$14/'Mater e CarUnit'!$E$3,'Mater e CarUnit'!$E$26/'Mater e CarUnit'!$H$3)*0.75*2700</f>
        <v>#VALUE!</v>
      </c>
      <c r="L25" s="4" t="e">
        <f aca="false">TetaUpil($H25,$I25,135,$G25+ABS($F25)*L$2/$E$3,'Mater e CarUnit'!$E$14/'Mater e CarUnit'!$E$3,'Mater e CarUnit'!$E$26/'Mater e CarUnit'!$H$3)*0.75*2700</f>
        <v>#VALUE!</v>
      </c>
      <c r="M25" s="4" t="e">
        <f aca="false">TetaUpil($H25,$I25,135,$G25+ABS($F25)*M$2/$E$3,'Mater e CarUnit'!$E$14/'Mater e CarUnit'!$E$3,'Mater e CarUnit'!$E$26/'Mater e CarUnit'!$H$3)*0.75*2700</f>
        <v>#VALUE!</v>
      </c>
      <c r="N25" s="4" t="e">
        <f aca="false">TetaUpil($H25,$I25,135,$G25+ABS($F25)*N$2/$E$3,'Mater e CarUnit'!$E$14/'Mater e CarUnit'!$E$3,'Mater e CarUnit'!$E$26/'Mater e CarUnit'!$H$3)*0.75*2700</f>
        <v>#VALUE!</v>
      </c>
      <c r="O25" s="4" t="e">
        <f aca="false">TetaUpil($H25,$I25,135,$G25+ABS($F25)*O$2/$E$3,'Mater e CarUnit'!$E$14/'Mater e CarUnit'!$E$3,'Mater e CarUnit'!$E$26/'Mater e CarUnit'!$H$3)*0.75*2700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4" t="n">
        <f aca="false">'Risultati X'!C29</f>
        <v>156.77</v>
      </c>
      <c r="D26" s="4" t="n">
        <f aca="false">'Risultati X'!D29</f>
        <v>-146.76</v>
      </c>
      <c r="E26" s="4" t="n">
        <f aca="false">'Risultati X'!E29</f>
        <v>94.8</v>
      </c>
      <c r="F26" s="4" t="n">
        <f aca="false">'Risultati X'!F29</f>
        <v>-132.8</v>
      </c>
      <c r="G26" s="25" t="n">
        <f aca="false">Pilastri!O40</f>
        <v>244</v>
      </c>
      <c r="H26" s="31" t="n">
        <f aca="false">Pilastri!F40</f>
        <v>30</v>
      </c>
      <c r="I26" s="31" t="n">
        <f aca="false">Pilastri!E40</f>
        <v>30</v>
      </c>
      <c r="J26" s="4" t="e">
        <f aca="false">TetaUpil(H26,I26,135,G26,'Mater e CarUnit'!$E$14/'Mater e CarUnit'!$E$3,'Mater e CarUnit'!$E$26/'Mater e CarUnit'!$H$3)*0.75*2700</f>
        <v>#VALUE!</v>
      </c>
      <c r="K26" s="4" t="e">
        <f aca="false">TetaUpil($H26,$I26,135,$G26+ABS($F26)*K$2/$E$3,'Mater e CarUnit'!$E$14/'Mater e CarUnit'!$E$3,'Mater e CarUnit'!$E$26/'Mater e CarUnit'!$H$3)*0.75*2700</f>
        <v>#VALUE!</v>
      </c>
      <c r="L26" s="4" t="e">
        <f aca="false">TetaUpil($H26,$I26,135,$G26+ABS($F26)*L$2/$E$3,'Mater e CarUnit'!$E$14/'Mater e CarUnit'!$E$3,'Mater e CarUnit'!$E$26/'Mater e CarUnit'!$H$3)*0.75*2700</f>
        <v>#VALUE!</v>
      </c>
      <c r="M26" s="4" t="e">
        <f aca="false">TetaUpil($H26,$I26,135,$G26+ABS($F26)*M$2/$E$3,'Mater e CarUnit'!$E$14/'Mater e CarUnit'!$E$3,'Mater e CarUnit'!$E$26/'Mater e CarUnit'!$H$3)*0.75*2700</f>
        <v>#VALUE!</v>
      </c>
      <c r="N26" s="4" t="e">
        <f aca="false">TetaUpil($H26,$I26,135,$G26+ABS($F26)*N$2/$E$3,'Mater e CarUnit'!$E$14/'Mater e CarUnit'!$E$3,'Mater e CarUnit'!$E$26/'Mater e CarUnit'!$H$3)*0.75*2700</f>
        <v>#VALUE!</v>
      </c>
      <c r="O26" s="4" t="e">
        <f aca="false">TetaUpil($H26,$I26,135,$G26+ABS($F26)*O$2/$E$3,'Mater e CarUnit'!$E$14/'Mater e CarUnit'!$E$3,'Mater e CarUnit'!$E$26/'Mater e CarUnit'!$H$3)*0.75*2700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4" t="n">
        <f aca="false">'Risultati X'!C30</f>
        <v>193.03</v>
      </c>
      <c r="D27" s="4" t="n">
        <f aca="false">'Risultati X'!D30</f>
        <v>-183.43</v>
      </c>
      <c r="E27" s="4" t="n">
        <f aca="false">'Risultati X'!E30</f>
        <v>117.55</v>
      </c>
      <c r="F27" s="4" t="n">
        <f aca="false">'Risultati X'!F30</f>
        <v>-271.21</v>
      </c>
      <c r="G27" s="25" t="n">
        <f aca="false">Pilastri!O41</f>
        <v>380</v>
      </c>
      <c r="H27" s="31" t="n">
        <f aca="false">Pilastri!F41</f>
        <v>30</v>
      </c>
      <c r="I27" s="31" t="n">
        <f aca="false">Pilastri!E41</f>
        <v>30</v>
      </c>
      <c r="J27" s="4" t="e">
        <f aca="false">TetaUpil(H27,I27,135,G27,'Mater e CarUnit'!$E$14/'Mater e CarUnit'!$E$3,'Mater e CarUnit'!$E$26/'Mater e CarUnit'!$H$3)*0.75*2700</f>
        <v>#VALUE!</v>
      </c>
      <c r="K27" s="4" t="e">
        <f aca="false">TetaUpil($H27,$I27,135,$G27+ABS($F27)*K$2/$E$3,'Mater e CarUnit'!$E$14/'Mater e CarUnit'!$E$3,'Mater e CarUnit'!$E$26/'Mater e CarUnit'!$H$3)*0.75*2700</f>
        <v>#VALUE!</v>
      </c>
      <c r="L27" s="4" t="e">
        <f aca="false">TetaUpil($H27,$I27,135,$G27+ABS($F27)*L$2/$E$3,'Mater e CarUnit'!$E$14/'Mater e CarUnit'!$E$3,'Mater e CarUnit'!$E$26/'Mater e CarUnit'!$H$3)*0.75*2700</f>
        <v>#VALUE!</v>
      </c>
      <c r="M27" s="4" t="e">
        <f aca="false">TetaUpil($H27,$I27,135,$G27+ABS($F27)*M$2/$E$3,'Mater e CarUnit'!$E$14/'Mater e CarUnit'!$E$3,'Mater e CarUnit'!$E$26/'Mater e CarUnit'!$H$3)*0.75*2700</f>
        <v>#VALUE!</v>
      </c>
      <c r="N27" s="4" t="e">
        <f aca="false">TetaUpil($H27,$I27,135,$G27+ABS($F27)*N$2/$E$3,'Mater e CarUnit'!$E$14/'Mater e CarUnit'!$E$3,'Mater e CarUnit'!$E$26/'Mater e CarUnit'!$H$3)*0.75*2700</f>
        <v>#VALUE!</v>
      </c>
      <c r="O27" s="4" t="e">
        <f aca="false">TetaUpil($H27,$I27,135,$G27+ABS($F27)*O$2/$E$3,'Mater e CarUnit'!$E$14/'Mater e CarUnit'!$E$3,'Mater e CarUnit'!$E$26/'Mater e CarUnit'!$H$3)*0.75*2700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4" t="n">
        <f aca="false">'Risultati X'!C31</f>
        <v>280.4</v>
      </c>
      <c r="D28" s="4" t="n">
        <f aca="false">'Risultati X'!D31</f>
        <v>-263.24</v>
      </c>
      <c r="E28" s="4" t="n">
        <f aca="false">'Risultati X'!E31</f>
        <v>169.56</v>
      </c>
      <c r="F28" s="4" t="n">
        <f aca="false">'Risultati X'!F31</f>
        <v>-459.92</v>
      </c>
      <c r="G28" s="25" t="n">
        <f aca="false">Pilastri!O42</f>
        <v>518.2</v>
      </c>
      <c r="H28" s="31" t="n">
        <f aca="false">Pilastri!F42</f>
        <v>30</v>
      </c>
      <c r="I28" s="31" t="n">
        <f aca="false">Pilastri!E42</f>
        <v>40</v>
      </c>
      <c r="J28" s="4" t="e">
        <f aca="false">TetaUpil(H28,I28,135,G28,'Mater e CarUnit'!$E$14/'Mater e CarUnit'!$E$3,'Mater e CarUnit'!$E$26/'Mater e CarUnit'!$H$3)*0.75*2700</f>
        <v>#VALUE!</v>
      </c>
      <c r="K28" s="4" t="e">
        <f aca="false">TetaUpil($H28,$I28,135,$G28+ABS($F28)*K$2/$E$3,'Mater e CarUnit'!$E$14/'Mater e CarUnit'!$E$3,'Mater e CarUnit'!$E$26/'Mater e CarUnit'!$H$3)*0.75*2700</f>
        <v>#VALUE!</v>
      </c>
      <c r="L28" s="4" t="e">
        <f aca="false">TetaUpil($H28,$I28,135,$G28+ABS($F28)*L$2/$E$3,'Mater e CarUnit'!$E$14/'Mater e CarUnit'!$E$3,'Mater e CarUnit'!$E$26/'Mater e CarUnit'!$H$3)*0.75*2700</f>
        <v>#VALUE!</v>
      </c>
      <c r="M28" s="4" t="e">
        <f aca="false">TetaUpil($H28,$I28,135,$G28+ABS($F28)*M$2/$E$3,'Mater e CarUnit'!$E$14/'Mater e CarUnit'!$E$3,'Mater e CarUnit'!$E$26/'Mater e CarUnit'!$H$3)*0.75*2700</f>
        <v>#VALUE!</v>
      </c>
      <c r="N28" s="4" t="e">
        <f aca="false">TetaUpil($H28,$I28,135,$G28+ABS($F28)*N$2/$E$3,'Mater e CarUnit'!$E$14/'Mater e CarUnit'!$E$3,'Mater e CarUnit'!$E$26/'Mater e CarUnit'!$H$3)*0.75*2700</f>
        <v>#VALUE!</v>
      </c>
      <c r="O28" s="4" t="e">
        <f aca="false">TetaUpil($H28,$I28,135,$G28+ABS($F28)*O$2/$E$3,'Mater e CarUnit'!$E$14/'Mater e CarUnit'!$E$3,'Mater e CarUnit'!$E$26/'Mater e CarUnit'!$H$3)*0.75*2700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4" t="n">
        <f aca="false">'Risultati X'!C32</f>
        <v>318.81</v>
      </c>
      <c r="D29" s="4" t="n">
        <f aca="false">'Risultati X'!D32</f>
        <v>-346.82</v>
      </c>
      <c r="E29" s="4" t="n">
        <f aca="false">'Risultati X'!E32</f>
        <v>207.65</v>
      </c>
      <c r="F29" s="4" t="n">
        <f aca="false">'Risultati X'!F32</f>
        <v>-706.08</v>
      </c>
      <c r="G29" s="25" t="n">
        <f aca="false">Pilastri!O43</f>
        <v>658.7</v>
      </c>
      <c r="H29" s="31" t="n">
        <f aca="false">Pilastri!F43</f>
        <v>30</v>
      </c>
      <c r="I29" s="31" t="n">
        <f aca="false">Pilastri!E43</f>
        <v>50</v>
      </c>
      <c r="J29" s="4" t="e">
        <f aca="false">TetaUpil(H29,I29,135,G29,'Mater e CarUnit'!$E$14/'Mater e CarUnit'!$E$3,'Mater e CarUnit'!$E$26/'Mater e CarUnit'!$H$3)*0.75*2700</f>
        <v>#VALUE!</v>
      </c>
      <c r="K29" s="4" t="e">
        <f aca="false">TetaUpil($H29,$I29,135,$G29+ABS($F29)*K$2/$E$3,'Mater e CarUnit'!$E$14/'Mater e CarUnit'!$E$3,'Mater e CarUnit'!$E$26/'Mater e CarUnit'!$H$3)*0.75*2700</f>
        <v>#VALUE!</v>
      </c>
      <c r="L29" s="4" t="e">
        <f aca="false">TetaUpil($H29,$I29,135,$G29+ABS($F29)*L$2/$E$3,'Mater e CarUnit'!$E$14/'Mater e CarUnit'!$E$3,'Mater e CarUnit'!$E$26/'Mater e CarUnit'!$H$3)*0.75*2700</f>
        <v>#VALUE!</v>
      </c>
      <c r="M29" s="4" t="e">
        <f aca="false">TetaUpil($H29,$I29,135,$G29+ABS($F29)*M$2/$E$3,'Mater e CarUnit'!$E$14/'Mater e CarUnit'!$E$3,'Mater e CarUnit'!$E$26/'Mater e CarUnit'!$H$3)*0.75*2700</f>
        <v>#VALUE!</v>
      </c>
      <c r="N29" s="4" t="e">
        <f aca="false">TetaUpil($H29,$I29,135,$G29+ABS($F29)*N$2/$E$3,'Mater e CarUnit'!$E$14/'Mater e CarUnit'!$E$3,'Mater e CarUnit'!$E$26/'Mater e CarUnit'!$H$3)*0.75*2700</f>
        <v>#VALUE!</v>
      </c>
      <c r="O29" s="4" t="e">
        <f aca="false">TetaUpil($H29,$I29,135,$G29+ABS($F29)*O$2/$E$3,'Mater e CarUnit'!$E$14/'Mater e CarUnit'!$E$3,'Mater e CarUnit'!$E$26/'Mater e CarUnit'!$H$3)*0.75*2700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4" t="n">
        <f aca="false">'Risultati X'!C33</f>
        <v>200.06</v>
      </c>
      <c r="D30" s="4" t="n">
        <f aca="false">'Risultati X'!D33</f>
        <v>-640.42</v>
      </c>
      <c r="E30" s="4" t="n">
        <f aca="false">'Risultati X'!E33</f>
        <v>262.41</v>
      </c>
      <c r="F30" s="4" t="n">
        <f aca="false">'Risultati X'!F33</f>
        <v>-948.23</v>
      </c>
      <c r="G30" s="25" t="n">
        <f aca="false">Pilastri!O44</f>
        <v>801.4</v>
      </c>
      <c r="H30" s="31" t="n">
        <f aca="false">Pilastri!F44</f>
        <v>30</v>
      </c>
      <c r="I30" s="31" t="n">
        <f aca="false">Pilastri!E44</f>
        <v>60</v>
      </c>
      <c r="J30" s="4" t="e">
        <f aca="false">TetaUpil(H30,I30,135,G30,'Mater e CarUnit'!$E$14/'Mater e CarUnit'!$E$3,'Mater e CarUnit'!$E$26/'Mater e CarUnit'!$H$3)*0.75*2700</f>
        <v>#VALUE!</v>
      </c>
      <c r="K30" s="4" t="e">
        <f aca="false">TetaUpil($H30,$I30,135,$G30+ABS($F30)*K$2/$E$3,'Mater e CarUnit'!$E$14/'Mater e CarUnit'!$E$3,'Mater e CarUnit'!$E$26/'Mater e CarUnit'!$H$3)*0.75*2700</f>
        <v>#VALUE!</v>
      </c>
      <c r="L30" s="4" t="e">
        <f aca="false">TetaUpil($H30,$I30,135,$G30+ABS($F30)*L$2/$E$3,'Mater e CarUnit'!$E$14/'Mater e CarUnit'!$E$3,'Mater e CarUnit'!$E$26/'Mater e CarUnit'!$H$3)*0.75*2700</f>
        <v>#VALUE!</v>
      </c>
      <c r="M30" s="4" t="e">
        <f aca="false">TetaUpil($H30,$I30,135,$G30+ABS($F30)*M$2/$E$3,'Mater e CarUnit'!$E$14/'Mater e CarUnit'!$E$3,'Mater e CarUnit'!$E$26/'Mater e CarUnit'!$H$3)*0.75*2700</f>
        <v>#VALUE!</v>
      </c>
      <c r="N30" s="4" t="e">
        <f aca="false">TetaUpil($H30,$I30,135,$G30+ABS($F30)*N$2/$E$3,'Mater e CarUnit'!$E$14/'Mater e CarUnit'!$E$3,'Mater e CarUnit'!$E$26/'Mater e CarUnit'!$H$3)*0.75*2700</f>
        <v>#VALUE!</v>
      </c>
      <c r="O30" s="4" t="e">
        <f aca="false">TetaUpil($H30,$I30,135,$G30+ABS($F30)*O$2/$E$3,'Mater e CarUnit'!$E$14/'Mater e CarUnit'!$E$3,'Mater e CarUnit'!$E$26/'Mater e CarUnit'!$H$3)*0.75*2700</f>
        <v>#VALUE!</v>
      </c>
    </row>
    <row r="31" customFormat="false" ht="12.75" hidden="false" customHeight="false" outlineLevel="0" collapsed="false">
      <c r="C31" s="4"/>
      <c r="D31" s="4"/>
      <c r="E31" s="4"/>
      <c r="F31" s="4"/>
      <c r="G31" s="25"/>
      <c r="H31" s="18"/>
      <c r="I31" s="18"/>
    </row>
    <row r="32" customFormat="false" ht="12.75" hidden="false" customHeight="false" outlineLevel="0" collapsed="false">
      <c r="A32" s="1" t="n">
        <v>9</v>
      </c>
      <c r="B32" s="1" t="n">
        <v>6</v>
      </c>
      <c r="C32" s="4" t="n">
        <f aca="false">'Risultati X'!C35</f>
        <v>93.13</v>
      </c>
      <c r="D32" s="4" t="n">
        <f aca="false">'Risultati X'!D35</f>
        <v>-78.73</v>
      </c>
      <c r="E32" s="4" t="n">
        <f aca="false">'Risultati X'!E35</f>
        <v>53.68</v>
      </c>
      <c r="F32" s="4" t="n">
        <f aca="false">'Risultati X'!F35</f>
        <v>38.4</v>
      </c>
      <c r="G32" s="25" t="n">
        <f aca="false">Pilastri!O19</f>
        <v>94.6</v>
      </c>
      <c r="H32" s="31" t="n">
        <f aca="false">Pilastri!F19</f>
        <v>30</v>
      </c>
      <c r="I32" s="31" t="n">
        <f aca="false">Pilastri!E19</f>
        <v>30</v>
      </c>
      <c r="J32" s="4" t="e">
        <f aca="false">TetaUpil(H32,I32,135,G32,'Mater e CarUnit'!$E$14/'Mater e CarUnit'!$E$3,'Mater e CarUnit'!$E$26/'Mater e CarUnit'!$H$3)*0.75*2700</f>
        <v>#VALUE!</v>
      </c>
      <c r="K32" s="4" t="e">
        <f aca="false">TetaUpil($H32,$I32,135,$G32+ABS($F32)*K$2/$E$3,'Mater e CarUnit'!$E$14/'Mater e CarUnit'!$E$3,'Mater e CarUnit'!$E$26/'Mater e CarUnit'!$H$3)*0.75*2700</f>
        <v>#VALUE!</v>
      </c>
      <c r="L32" s="4" t="e">
        <f aca="false">TetaUpil($H32,$I32,135,$G32+ABS($F32)*L$2/$E$3,'Mater e CarUnit'!$E$14/'Mater e CarUnit'!$E$3,'Mater e CarUnit'!$E$26/'Mater e CarUnit'!$H$3)*0.75*2700</f>
        <v>#VALUE!</v>
      </c>
      <c r="M32" s="4" t="e">
        <f aca="false">TetaUpil($H32,$I32,135,$G32+ABS($F32)*M$2/$E$3,'Mater e CarUnit'!$E$14/'Mater e CarUnit'!$E$3,'Mater e CarUnit'!$E$26/'Mater e CarUnit'!$H$3)*0.75*2700</f>
        <v>#VALUE!</v>
      </c>
      <c r="N32" s="4" t="e">
        <f aca="false">TetaUpil($H32,$I32,135,$G32+ABS($F32)*N$2/$E$3,'Mater e CarUnit'!$E$14/'Mater e CarUnit'!$E$3,'Mater e CarUnit'!$E$26/'Mater e CarUnit'!$H$3)*0.75*2700</f>
        <v>#VALUE!</v>
      </c>
      <c r="O32" s="4" t="e">
        <f aca="false">TetaUpil($H32,$I32,135,$G32+ABS($F32)*O$2/$E$3,'Mater e CarUnit'!$E$14/'Mater e CarUnit'!$E$3,'Mater e CarUnit'!$E$26/'Mater e CarUnit'!$H$3)*0.75*2700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4" t="n">
        <f aca="false">'Risultati X'!C36</f>
        <v>156.33</v>
      </c>
      <c r="D33" s="4" t="n">
        <f aca="false">'Risultati X'!D36</f>
        <v>-145.07</v>
      </c>
      <c r="E33" s="4" t="n">
        <f aca="false">'Risultati X'!E36</f>
        <v>94.12</v>
      </c>
      <c r="F33" s="4" t="n">
        <f aca="false">'Risultati X'!F36</f>
        <v>136.92</v>
      </c>
      <c r="G33" s="25" t="n">
        <f aca="false">Pilastri!O20</f>
        <v>227.7</v>
      </c>
      <c r="H33" s="31" t="n">
        <f aca="false">Pilastri!F20</f>
        <v>30</v>
      </c>
      <c r="I33" s="31" t="n">
        <f aca="false">Pilastri!E20</f>
        <v>30</v>
      </c>
      <c r="J33" s="4" t="e">
        <f aca="false">TetaUpil(H33,I33,135,G33,'Mater e CarUnit'!$E$14/'Mater e CarUnit'!$E$3,'Mater e CarUnit'!$E$26/'Mater e CarUnit'!$H$3)*0.75*2700</f>
        <v>#VALUE!</v>
      </c>
      <c r="K33" s="4" t="e">
        <f aca="false">TetaUpil($H33,$I33,135,$G33+ABS($F33)*K$2/$E$3,'Mater e CarUnit'!$E$14/'Mater e CarUnit'!$E$3,'Mater e CarUnit'!$E$26/'Mater e CarUnit'!$H$3)*0.75*2700</f>
        <v>#VALUE!</v>
      </c>
      <c r="L33" s="4" t="e">
        <f aca="false">TetaUpil($H33,$I33,135,$G33+ABS($F33)*L$2/$E$3,'Mater e CarUnit'!$E$14/'Mater e CarUnit'!$E$3,'Mater e CarUnit'!$E$26/'Mater e CarUnit'!$H$3)*0.75*2700</f>
        <v>#VALUE!</v>
      </c>
      <c r="M33" s="4" t="e">
        <f aca="false">TetaUpil($H33,$I33,135,$G33+ABS($F33)*M$2/$E$3,'Mater e CarUnit'!$E$14/'Mater e CarUnit'!$E$3,'Mater e CarUnit'!$E$26/'Mater e CarUnit'!$H$3)*0.75*2700</f>
        <v>#VALUE!</v>
      </c>
      <c r="N33" s="4" t="e">
        <f aca="false">TetaUpil($H33,$I33,135,$G33+ABS($F33)*N$2/$E$3,'Mater e CarUnit'!$E$14/'Mater e CarUnit'!$E$3,'Mater e CarUnit'!$E$26/'Mater e CarUnit'!$H$3)*0.75*2700</f>
        <v>#VALUE!</v>
      </c>
      <c r="O33" s="4" t="e">
        <f aca="false">TetaUpil($H33,$I33,135,$G33+ABS($F33)*O$2/$E$3,'Mater e CarUnit'!$E$14/'Mater e CarUnit'!$E$3,'Mater e CarUnit'!$E$26/'Mater e CarUnit'!$H$3)*0.75*2700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4" t="n">
        <f aca="false">'Risultati X'!C37</f>
        <v>202.72</v>
      </c>
      <c r="D34" s="4" t="n">
        <f aca="false">'Risultati X'!D37</f>
        <v>-205.52</v>
      </c>
      <c r="E34" s="4" t="n">
        <f aca="false">'Risultati X'!E37</f>
        <v>127.53</v>
      </c>
      <c r="F34" s="4" t="n">
        <f aca="false">'Risultati X'!F37</f>
        <v>277.61</v>
      </c>
      <c r="G34" s="25" t="n">
        <f aca="false">Pilastri!O21</f>
        <v>360.8</v>
      </c>
      <c r="H34" s="31" t="n">
        <f aca="false">Pilastri!F21</f>
        <v>30</v>
      </c>
      <c r="I34" s="31" t="n">
        <f aca="false">Pilastri!E21</f>
        <v>30</v>
      </c>
      <c r="J34" s="4" t="e">
        <f aca="false">TetaUpil(H34,I34,135,G34,'Mater e CarUnit'!$E$14/'Mater e CarUnit'!$E$3,'Mater e CarUnit'!$E$26/'Mater e CarUnit'!$H$3)*0.75*2700</f>
        <v>#VALUE!</v>
      </c>
      <c r="K34" s="4" t="e">
        <f aca="false">TetaUpil($H34,$I34,135,$G34+ABS($F34)*K$2/$E$3,'Mater e CarUnit'!$E$14/'Mater e CarUnit'!$E$3,'Mater e CarUnit'!$E$26/'Mater e CarUnit'!$H$3)*0.75*2700</f>
        <v>#VALUE!</v>
      </c>
      <c r="L34" s="4" t="e">
        <f aca="false">TetaUpil($H34,$I34,135,$G34+ABS($F34)*L$2/$E$3,'Mater e CarUnit'!$E$14/'Mater e CarUnit'!$E$3,'Mater e CarUnit'!$E$26/'Mater e CarUnit'!$H$3)*0.75*2700</f>
        <v>#VALUE!</v>
      </c>
      <c r="M34" s="4" t="e">
        <f aca="false">TetaUpil($H34,$I34,135,$G34+ABS($F34)*M$2/$E$3,'Mater e CarUnit'!$E$14/'Mater e CarUnit'!$E$3,'Mater e CarUnit'!$E$26/'Mater e CarUnit'!$H$3)*0.75*2700</f>
        <v>#VALUE!</v>
      </c>
      <c r="N34" s="4" t="e">
        <f aca="false">TetaUpil($H34,$I34,135,$G34+ABS($F34)*N$2/$E$3,'Mater e CarUnit'!$E$14/'Mater e CarUnit'!$E$3,'Mater e CarUnit'!$E$26/'Mater e CarUnit'!$H$3)*0.75*2700</f>
        <v>#VALUE!</v>
      </c>
      <c r="O34" s="4" t="e">
        <f aca="false">TetaUpil($H34,$I34,135,$G34+ABS($F34)*O$2/$E$3,'Mater e CarUnit'!$E$14/'Mater e CarUnit'!$E$3,'Mater e CarUnit'!$E$26/'Mater e CarUnit'!$H$3)*0.75*2700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4" t="n">
        <f aca="false">'Risultati X'!C38</f>
        <v>171.43</v>
      </c>
      <c r="D35" s="4" t="n">
        <f aca="false">'Risultati X'!D38</f>
        <v>-178.89</v>
      </c>
      <c r="E35" s="4" t="n">
        <f aca="false">'Risultati X'!E38</f>
        <v>109.42</v>
      </c>
      <c r="F35" s="4" t="n">
        <f aca="false">'Risultati X'!F38</f>
        <v>440.18</v>
      </c>
      <c r="G35" s="25" t="n">
        <f aca="false">Pilastri!O22</f>
        <v>493.9</v>
      </c>
      <c r="H35" s="31" t="n">
        <f aca="false">Pilastri!F22</f>
        <v>30</v>
      </c>
      <c r="I35" s="31" t="n">
        <f aca="false">Pilastri!E22</f>
        <v>30</v>
      </c>
      <c r="J35" s="4" t="e">
        <f aca="false">TetaUpil(H35,I35,135,G35,'Mater e CarUnit'!$E$14/'Mater e CarUnit'!$E$3,'Mater e CarUnit'!$E$26/'Mater e CarUnit'!$H$3)*0.75*2700</f>
        <v>#VALUE!</v>
      </c>
      <c r="K35" s="4" t="e">
        <f aca="false">TetaUpil($H35,$I35,135,$G35+ABS($F35)*K$2/$E$3,'Mater e CarUnit'!$E$14/'Mater e CarUnit'!$E$3,'Mater e CarUnit'!$E$26/'Mater e CarUnit'!$H$3)*0.75*2700</f>
        <v>#VALUE!</v>
      </c>
      <c r="L35" s="4" t="e">
        <f aca="false">TetaUpil($H35,$I35,135,$G35+ABS($F35)*L$2/$E$3,'Mater e CarUnit'!$E$14/'Mater e CarUnit'!$E$3,'Mater e CarUnit'!$E$26/'Mater e CarUnit'!$H$3)*0.75*2700</f>
        <v>#VALUE!</v>
      </c>
      <c r="M35" s="4" t="e">
        <f aca="false">TetaUpil($H35,$I35,135,$G35+ABS($F35)*M$2/$E$3,'Mater e CarUnit'!$E$14/'Mater e CarUnit'!$E$3,'Mater e CarUnit'!$E$26/'Mater e CarUnit'!$H$3)*0.75*2700</f>
        <v>#VALUE!</v>
      </c>
      <c r="N35" s="4" t="e">
        <f aca="false">TetaUpil($H35,$I35,135,$G35+ABS($F35)*N$2/$E$3,'Mater e CarUnit'!$E$14/'Mater e CarUnit'!$E$3,'Mater e CarUnit'!$E$26/'Mater e CarUnit'!$H$3)*0.75*2700</f>
        <v>#VALUE!</v>
      </c>
      <c r="O35" s="4" t="e">
        <f aca="false">TetaUpil($H35,$I35,135,$G35+ABS($F35)*O$2/$E$3,'Mater e CarUnit'!$E$14/'Mater e CarUnit'!$E$3,'Mater e CarUnit'!$E$26/'Mater e CarUnit'!$H$3)*0.75*2700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4" t="n">
        <f aca="false">'Risultati X'!C39</f>
        <v>203.68</v>
      </c>
      <c r="D36" s="4" t="n">
        <f aca="false">'Risultati X'!D39</f>
        <v>-212.15</v>
      </c>
      <c r="E36" s="4" t="n">
        <f aca="false">'Risultati X'!E39</f>
        <v>129.93</v>
      </c>
      <c r="F36" s="4" t="n">
        <f aca="false">'Risultati X'!F39</f>
        <v>622.07</v>
      </c>
      <c r="G36" s="25" t="n">
        <f aca="false">Pilastri!O23</f>
        <v>629.3</v>
      </c>
      <c r="H36" s="31" t="n">
        <f aca="false">Pilastri!F23</f>
        <v>40</v>
      </c>
      <c r="I36" s="31" t="n">
        <f aca="false">Pilastri!E23</f>
        <v>30</v>
      </c>
      <c r="J36" s="4" t="e">
        <f aca="false">TetaUpil(H36,I36,135,G36,'Mater e CarUnit'!$E$14/'Mater e CarUnit'!$E$3,'Mater e CarUnit'!$E$26/'Mater e CarUnit'!$H$3)*0.75*2700</f>
        <v>#VALUE!</v>
      </c>
      <c r="K36" s="4" t="e">
        <f aca="false">TetaUpil($H36,$I36,135,$G36+ABS($F36)*K$2/$E$3,'Mater e CarUnit'!$E$14/'Mater e CarUnit'!$E$3,'Mater e CarUnit'!$E$26/'Mater e CarUnit'!$H$3)*0.75*2700</f>
        <v>#VALUE!</v>
      </c>
      <c r="L36" s="4" t="e">
        <f aca="false">TetaUpil($H36,$I36,135,$G36+ABS($F36)*L$2/$E$3,'Mater e CarUnit'!$E$14/'Mater e CarUnit'!$E$3,'Mater e CarUnit'!$E$26/'Mater e CarUnit'!$H$3)*0.75*2700</f>
        <v>#VALUE!</v>
      </c>
      <c r="M36" s="4" t="e">
        <f aca="false">TetaUpil($H36,$I36,135,$G36+ABS($F36)*M$2/$E$3,'Mater e CarUnit'!$E$14/'Mater e CarUnit'!$E$3,'Mater e CarUnit'!$E$26/'Mater e CarUnit'!$H$3)*0.75*2700</f>
        <v>#VALUE!</v>
      </c>
      <c r="N36" s="4" t="e">
        <f aca="false">TetaUpil($H36,$I36,135,$G36+ABS($F36)*N$2/$E$3,'Mater e CarUnit'!$E$14/'Mater e CarUnit'!$E$3,'Mater e CarUnit'!$E$26/'Mater e CarUnit'!$H$3)*0.75*2700</f>
        <v>#VALUE!</v>
      </c>
      <c r="O36" s="4" t="e">
        <f aca="false">TetaUpil($H36,$I36,135,$G36+ABS($F36)*O$2/$E$3,'Mater e CarUnit'!$E$14/'Mater e CarUnit'!$E$3,'Mater e CarUnit'!$E$26/'Mater e CarUnit'!$H$3)*0.75*2700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4" t="n">
        <f aca="false">'Risultati X'!C40</f>
        <v>135.4</v>
      </c>
      <c r="D37" s="4" t="n">
        <f aca="false">'Risultati X'!D40</f>
        <v>-180.38</v>
      </c>
      <c r="E37" s="4" t="n">
        <f aca="false">'Risultati X'!E40</f>
        <v>98.67</v>
      </c>
      <c r="F37" s="4" t="n">
        <f aca="false">'Risultati X'!F40</f>
        <v>795.81</v>
      </c>
      <c r="G37" s="25" t="n">
        <f aca="false">Pilastri!O24</f>
        <v>766.9</v>
      </c>
      <c r="H37" s="31" t="n">
        <f aca="false">Pilastri!F24</f>
        <v>50</v>
      </c>
      <c r="I37" s="31" t="n">
        <f aca="false">Pilastri!E24</f>
        <v>30</v>
      </c>
      <c r="J37" s="4" t="e">
        <f aca="false">TetaUpil(H37,I37,135,G37,'Mater e CarUnit'!$E$14/'Mater e CarUnit'!$E$3,'Mater e CarUnit'!$E$26/'Mater e CarUnit'!$H$3)*0.75*2700</f>
        <v>#VALUE!</v>
      </c>
      <c r="K37" s="4" t="e">
        <f aca="false">TetaUpil($H37,$I37,135,$G37+ABS($F37)*K$2/$E$3,'Mater e CarUnit'!$E$14/'Mater e CarUnit'!$E$3,'Mater e CarUnit'!$E$26/'Mater e CarUnit'!$H$3)*0.75*2700</f>
        <v>#VALUE!</v>
      </c>
      <c r="L37" s="4" t="e">
        <f aca="false">TetaUpil($H37,$I37,135,$G37+ABS($F37)*L$2/$E$3,'Mater e CarUnit'!$E$14/'Mater e CarUnit'!$E$3,'Mater e CarUnit'!$E$26/'Mater e CarUnit'!$H$3)*0.75*2700</f>
        <v>#VALUE!</v>
      </c>
      <c r="M37" s="4" t="e">
        <f aca="false">TetaUpil($H37,$I37,135,$G37+ABS($F37)*M$2/$E$3,'Mater e CarUnit'!$E$14/'Mater e CarUnit'!$E$3,'Mater e CarUnit'!$E$26/'Mater e CarUnit'!$H$3)*0.75*2700</f>
        <v>#VALUE!</v>
      </c>
      <c r="N37" s="4" t="e">
        <f aca="false">TetaUpil($H37,$I37,135,$G37+ABS($F37)*N$2/$E$3,'Mater e CarUnit'!$E$14/'Mater e CarUnit'!$E$3,'Mater e CarUnit'!$E$26/'Mater e CarUnit'!$H$3)*0.75*2700</f>
        <v>#VALUE!</v>
      </c>
      <c r="O37" s="4" t="e">
        <f aca="false">TetaUpil($H37,$I37,135,$G37+ABS($F37)*O$2/$E$3,'Mater e CarUnit'!$E$14/'Mater e CarUnit'!$E$3,'Mater e CarUnit'!$E$26/'Mater e CarUnit'!$H$3)*0.75*2700</f>
        <v>#VALUE!</v>
      </c>
    </row>
    <row r="38" customFormat="false" ht="12.75" hidden="false" customHeight="false" outlineLevel="0" collapsed="false">
      <c r="C38" s="4"/>
      <c r="D38" s="4"/>
      <c r="E38" s="4"/>
      <c r="F38" s="4"/>
      <c r="G38" s="25"/>
      <c r="H38" s="18"/>
      <c r="I38" s="18"/>
    </row>
    <row r="39" customFormat="false" ht="12.75" hidden="false" customHeight="false" outlineLevel="0" collapsed="false">
      <c r="A39" s="1" t="n">
        <v>10</v>
      </c>
      <c r="B39" s="1" t="n">
        <v>6</v>
      </c>
      <c r="C39" s="4" t="n">
        <f aca="false">'Risultati X'!C42</f>
        <v>128.02</v>
      </c>
      <c r="D39" s="4" t="n">
        <f aca="false">'Risultati X'!D42</f>
        <v>-121.78</v>
      </c>
      <c r="E39" s="4" t="n">
        <f aca="false">'Risultati X'!E42</f>
        <v>78.06</v>
      </c>
      <c r="F39" s="4" t="n">
        <f aca="false">'Risultati X'!F42</f>
        <v>-2.48</v>
      </c>
      <c r="G39" s="25" t="n">
        <f aca="false">Pilastri!O49</f>
        <v>144</v>
      </c>
      <c r="H39" s="31" t="n">
        <f aca="false">Pilastri!F49</f>
        <v>30</v>
      </c>
      <c r="I39" s="31" t="n">
        <f aca="false">Pilastri!E49</f>
        <v>30</v>
      </c>
      <c r="J39" s="4" t="e">
        <f aca="false">TetaUpil(H39,I39,135,G39,'Mater e CarUnit'!$E$14/'Mater e CarUnit'!$E$3,'Mater e CarUnit'!$E$26/'Mater e CarUnit'!$H$3)*0.75*2700</f>
        <v>#VALUE!</v>
      </c>
      <c r="K39" s="4" t="e">
        <f aca="false">TetaUpil($H39,$I39,135,$G39+ABS($F39)*K$2/$E$3,'Mater e CarUnit'!$E$14/'Mater e CarUnit'!$E$3,'Mater e CarUnit'!$E$26/'Mater e CarUnit'!$H$3)*0.75*2700</f>
        <v>#VALUE!</v>
      </c>
      <c r="L39" s="4" t="e">
        <f aca="false">TetaUpil($H39,$I39,135,$G39+ABS($F39)*L$2/$E$3,'Mater e CarUnit'!$E$14/'Mater e CarUnit'!$E$3,'Mater e CarUnit'!$E$26/'Mater e CarUnit'!$H$3)*0.75*2700</f>
        <v>#VALUE!</v>
      </c>
      <c r="M39" s="4" t="e">
        <f aca="false">TetaUpil($H39,$I39,135,$G39+ABS($F39)*M$2/$E$3,'Mater e CarUnit'!$E$14/'Mater e CarUnit'!$E$3,'Mater e CarUnit'!$E$26/'Mater e CarUnit'!$H$3)*0.75*2700</f>
        <v>#VALUE!</v>
      </c>
      <c r="N39" s="4" t="e">
        <f aca="false">TetaUpil($H39,$I39,135,$G39+ABS($F39)*N$2/$E$3,'Mater e CarUnit'!$E$14/'Mater e CarUnit'!$E$3,'Mater e CarUnit'!$E$26/'Mater e CarUnit'!$H$3)*0.75*2700</f>
        <v>#VALUE!</v>
      </c>
      <c r="O39" s="4" t="e">
        <f aca="false">TetaUpil($H39,$I39,135,$G39+ABS($F39)*O$2/$E$3,'Mater e CarUnit'!$E$14/'Mater e CarUnit'!$E$3,'Mater e CarUnit'!$E$26/'Mater e CarUnit'!$H$3)*0.75*2700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4" t="n">
        <f aca="false">'Risultati X'!C43</f>
        <v>216.54</v>
      </c>
      <c r="D40" s="4" t="n">
        <f aca="false">'Risultati X'!D43</f>
        <v>-213.24</v>
      </c>
      <c r="E40" s="4" t="n">
        <f aca="false">'Risultati X'!E43</f>
        <v>134.3</v>
      </c>
      <c r="F40" s="4" t="n">
        <f aca="false">'Risultati X'!F43</f>
        <v>-7.81</v>
      </c>
      <c r="G40" s="25" t="n">
        <f aca="false">Pilastri!O50</f>
        <v>288</v>
      </c>
      <c r="H40" s="31" t="n">
        <f aca="false">Pilastri!F50</f>
        <v>30</v>
      </c>
      <c r="I40" s="31" t="n">
        <f aca="false">Pilastri!E50</f>
        <v>30</v>
      </c>
      <c r="J40" s="4" t="e">
        <f aca="false">TetaUpil(H40,I40,135,G40,'Mater e CarUnit'!$E$14/'Mater e CarUnit'!$E$3,'Mater e CarUnit'!$E$26/'Mater e CarUnit'!$H$3)*0.75*2700</f>
        <v>#VALUE!</v>
      </c>
      <c r="K40" s="4" t="e">
        <f aca="false">TetaUpil($H40,$I40,135,$G40+ABS($F40)*K$2/$E$3,'Mater e CarUnit'!$E$14/'Mater e CarUnit'!$E$3,'Mater e CarUnit'!$E$26/'Mater e CarUnit'!$H$3)*0.75*2700</f>
        <v>#VALUE!</v>
      </c>
      <c r="L40" s="4" t="e">
        <f aca="false">TetaUpil($H40,$I40,135,$G40+ABS($F40)*L$2/$E$3,'Mater e CarUnit'!$E$14/'Mater e CarUnit'!$E$3,'Mater e CarUnit'!$E$26/'Mater e CarUnit'!$H$3)*0.75*2700</f>
        <v>#VALUE!</v>
      </c>
      <c r="M40" s="4" t="e">
        <f aca="false">TetaUpil($H40,$I40,135,$G40+ABS($F40)*M$2/$E$3,'Mater e CarUnit'!$E$14/'Mater e CarUnit'!$E$3,'Mater e CarUnit'!$E$26/'Mater e CarUnit'!$H$3)*0.75*2700</f>
        <v>#VALUE!</v>
      </c>
      <c r="N40" s="4" t="e">
        <f aca="false">TetaUpil($H40,$I40,135,$G40+ABS($F40)*N$2/$E$3,'Mater e CarUnit'!$E$14/'Mater e CarUnit'!$E$3,'Mater e CarUnit'!$E$26/'Mater e CarUnit'!$H$3)*0.75*2700</f>
        <v>#VALUE!</v>
      </c>
      <c r="O40" s="4" t="e">
        <f aca="false">TetaUpil($H40,$I40,135,$G40+ABS($F40)*O$2/$E$3,'Mater e CarUnit'!$E$14/'Mater e CarUnit'!$E$3,'Mater e CarUnit'!$E$26/'Mater e CarUnit'!$H$3)*0.75*2700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4" t="n">
        <f aca="false">'Risultati X'!C44</f>
        <v>266.33</v>
      </c>
      <c r="D41" s="4" t="n">
        <f aca="false">'Risultati X'!D44</f>
        <v>-255.86</v>
      </c>
      <c r="E41" s="4" t="n">
        <f aca="false">'Risultati X'!E44</f>
        <v>163.17</v>
      </c>
      <c r="F41" s="4" t="n">
        <f aca="false">'Risultati X'!F44</f>
        <v>-22.98</v>
      </c>
      <c r="G41" s="25" t="n">
        <f aca="false">Pilastri!O51</f>
        <v>432</v>
      </c>
      <c r="H41" s="31" t="n">
        <f aca="false">Pilastri!F51</f>
        <v>30</v>
      </c>
      <c r="I41" s="31" t="n">
        <f aca="false">Pilastri!E51</f>
        <v>30</v>
      </c>
      <c r="J41" s="4" t="e">
        <f aca="false">TetaUpil(H41,I41,135,G41,'Mater e CarUnit'!$E$14/'Mater e CarUnit'!$E$3,'Mater e CarUnit'!$E$26/'Mater e CarUnit'!$H$3)*0.75*2700</f>
        <v>#VALUE!</v>
      </c>
      <c r="K41" s="4" t="e">
        <f aca="false">TetaUpil($H41,$I41,135,$G41+ABS($F41)*K$2/$E$3,'Mater e CarUnit'!$E$14/'Mater e CarUnit'!$E$3,'Mater e CarUnit'!$E$26/'Mater e CarUnit'!$H$3)*0.75*2700</f>
        <v>#VALUE!</v>
      </c>
      <c r="L41" s="4" t="e">
        <f aca="false">TetaUpil($H41,$I41,135,$G41+ABS($F41)*L$2/$E$3,'Mater e CarUnit'!$E$14/'Mater e CarUnit'!$E$3,'Mater e CarUnit'!$E$26/'Mater e CarUnit'!$H$3)*0.75*2700</f>
        <v>#VALUE!</v>
      </c>
      <c r="M41" s="4" t="e">
        <f aca="false">TetaUpil($H41,$I41,135,$G41+ABS($F41)*M$2/$E$3,'Mater e CarUnit'!$E$14/'Mater e CarUnit'!$E$3,'Mater e CarUnit'!$E$26/'Mater e CarUnit'!$H$3)*0.75*2700</f>
        <v>#VALUE!</v>
      </c>
      <c r="N41" s="4" t="e">
        <f aca="false">TetaUpil($H41,$I41,135,$G41+ABS($F41)*N$2/$E$3,'Mater e CarUnit'!$E$14/'Mater e CarUnit'!$E$3,'Mater e CarUnit'!$E$26/'Mater e CarUnit'!$H$3)*0.75*2700</f>
        <v>#VALUE!</v>
      </c>
      <c r="O41" s="4" t="e">
        <f aca="false">TetaUpil($H41,$I41,135,$G41+ABS($F41)*O$2/$E$3,'Mater e CarUnit'!$E$14/'Mater e CarUnit'!$E$3,'Mater e CarUnit'!$E$26/'Mater e CarUnit'!$H$3)*0.75*2700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4" t="n">
        <f aca="false">'Risultati X'!C45</f>
        <v>435.69</v>
      </c>
      <c r="D42" s="4" t="n">
        <f aca="false">'Risultati X'!D45</f>
        <v>-402.82</v>
      </c>
      <c r="E42" s="4" t="n">
        <f aca="false">'Risultati X'!E45</f>
        <v>261.96</v>
      </c>
      <c r="F42" s="4" t="n">
        <f aca="false">'Risultati X'!F45</f>
        <v>-9.45</v>
      </c>
      <c r="G42" s="25" t="n">
        <f aca="false">Pilastri!O52</f>
        <v>578.2</v>
      </c>
      <c r="H42" s="31" t="n">
        <f aca="false">Pilastri!F52</f>
        <v>30</v>
      </c>
      <c r="I42" s="31" t="n">
        <f aca="false">Pilastri!E52</f>
        <v>40</v>
      </c>
      <c r="J42" s="4" t="e">
        <f aca="false">TetaUpil(H42,I42,135,G42,'Mater e CarUnit'!$E$14/'Mater e CarUnit'!$E$3,'Mater e CarUnit'!$E$26/'Mater e CarUnit'!$H$3)*0.75*2700</f>
        <v>#VALUE!</v>
      </c>
      <c r="K42" s="4" t="e">
        <f aca="false">TetaUpil($H42,$I42,135,$G42+ABS($F42)*K$2/$E$3,'Mater e CarUnit'!$E$14/'Mater e CarUnit'!$E$3,'Mater e CarUnit'!$E$26/'Mater e CarUnit'!$H$3)*0.75*2700</f>
        <v>#VALUE!</v>
      </c>
      <c r="L42" s="4" t="e">
        <f aca="false">TetaUpil($H42,$I42,135,$G42+ABS($F42)*L$2/$E$3,'Mater e CarUnit'!$E$14/'Mater e CarUnit'!$E$3,'Mater e CarUnit'!$E$26/'Mater e CarUnit'!$H$3)*0.75*2700</f>
        <v>#VALUE!</v>
      </c>
      <c r="M42" s="4" t="e">
        <f aca="false">TetaUpil($H42,$I42,135,$G42+ABS($F42)*M$2/$E$3,'Mater e CarUnit'!$E$14/'Mater e CarUnit'!$E$3,'Mater e CarUnit'!$E$26/'Mater e CarUnit'!$H$3)*0.75*2700</f>
        <v>#VALUE!</v>
      </c>
      <c r="N42" s="4" t="e">
        <f aca="false">TetaUpil($H42,$I42,135,$G42+ABS($F42)*N$2/$E$3,'Mater e CarUnit'!$E$14/'Mater e CarUnit'!$E$3,'Mater e CarUnit'!$E$26/'Mater e CarUnit'!$H$3)*0.75*2700</f>
        <v>#VALUE!</v>
      </c>
      <c r="O42" s="4" t="e">
        <f aca="false">TetaUpil($H42,$I42,135,$G42+ABS($F42)*O$2/$E$3,'Mater e CarUnit'!$E$14/'Mater e CarUnit'!$E$3,'Mater e CarUnit'!$E$26/'Mater e CarUnit'!$H$3)*0.75*2700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4" t="n">
        <f aca="false">'Risultati X'!C46</f>
        <v>533.4</v>
      </c>
      <c r="D43" s="4" t="n">
        <f aca="false">'Risultati X'!D46</f>
        <v>-533.32</v>
      </c>
      <c r="E43" s="4" t="n">
        <f aca="false">'Risultati X'!E46</f>
        <v>333.23</v>
      </c>
      <c r="F43" s="4" t="n">
        <f aca="false">'Risultati X'!F46</f>
        <v>65.9</v>
      </c>
      <c r="G43" s="25" t="n">
        <f aca="false">Pilastri!O53</f>
        <v>726.7</v>
      </c>
      <c r="H43" s="31" t="n">
        <f aca="false">Pilastri!F53</f>
        <v>30</v>
      </c>
      <c r="I43" s="31" t="n">
        <f aca="false">Pilastri!E53</f>
        <v>50</v>
      </c>
      <c r="J43" s="4" t="e">
        <f aca="false">TetaUpil(H43,I43,135,G43,'Mater e CarUnit'!$E$14/'Mater e CarUnit'!$E$3,'Mater e CarUnit'!$E$26/'Mater e CarUnit'!$H$3)*0.75*2700</f>
        <v>#VALUE!</v>
      </c>
      <c r="K43" s="4" t="e">
        <f aca="false">TetaUpil($H43,$I43,135,$G43+ABS($F43)*K$2/$E$3,'Mater e CarUnit'!$E$14/'Mater e CarUnit'!$E$3,'Mater e CarUnit'!$E$26/'Mater e CarUnit'!$H$3)*0.75*2700</f>
        <v>#VALUE!</v>
      </c>
      <c r="L43" s="4" t="e">
        <f aca="false">TetaUpil($H43,$I43,135,$G43+ABS($F43)*L$2/$E$3,'Mater e CarUnit'!$E$14/'Mater e CarUnit'!$E$3,'Mater e CarUnit'!$E$26/'Mater e CarUnit'!$H$3)*0.75*2700</f>
        <v>#VALUE!</v>
      </c>
      <c r="M43" s="4" t="e">
        <f aca="false">TetaUpil($H43,$I43,135,$G43+ABS($F43)*M$2/$E$3,'Mater e CarUnit'!$E$14/'Mater e CarUnit'!$E$3,'Mater e CarUnit'!$E$26/'Mater e CarUnit'!$H$3)*0.75*2700</f>
        <v>#VALUE!</v>
      </c>
      <c r="N43" s="4" t="e">
        <f aca="false">TetaUpil($H43,$I43,135,$G43+ABS($F43)*N$2/$E$3,'Mater e CarUnit'!$E$14/'Mater e CarUnit'!$E$3,'Mater e CarUnit'!$E$26/'Mater e CarUnit'!$H$3)*0.75*2700</f>
        <v>#VALUE!</v>
      </c>
      <c r="O43" s="4" t="e">
        <f aca="false">TetaUpil($H43,$I43,135,$G43+ABS($F43)*O$2/$E$3,'Mater e CarUnit'!$E$14/'Mater e CarUnit'!$E$3,'Mater e CarUnit'!$E$26/'Mater e CarUnit'!$H$3)*0.75*2700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4" t="n">
        <f aca="false">'Risultati X'!C47</f>
        <v>381.32</v>
      </c>
      <c r="D44" s="4" t="n">
        <f aca="false">'Risultati X'!D47</f>
        <v>-731.38</v>
      </c>
      <c r="E44" s="4" t="n">
        <f aca="false">'Risultati X'!E47</f>
        <v>347.64</v>
      </c>
      <c r="F44" s="4" t="n">
        <f aca="false">'Risultati X'!F47</f>
        <v>135.91</v>
      </c>
      <c r="G44" s="25" t="n">
        <f aca="false">Pilastri!O54</f>
        <v>877.4</v>
      </c>
      <c r="H44" s="31" t="n">
        <f aca="false">Pilastri!F54</f>
        <v>30</v>
      </c>
      <c r="I44" s="31" t="n">
        <f aca="false">Pilastri!E54</f>
        <v>60</v>
      </c>
      <c r="J44" s="4" t="e">
        <f aca="false">TetaUpil(H44,I44,135,G44,'Mater e CarUnit'!$E$14/'Mater e CarUnit'!$E$3,'Mater e CarUnit'!$E$26/'Mater e CarUnit'!$H$3)*0.75*2700</f>
        <v>#VALUE!</v>
      </c>
      <c r="K44" s="4" t="e">
        <f aca="false">TetaUpil($H44,$I44,135,$G44+ABS($F44)*K$2/$E$3,'Mater e CarUnit'!$E$14/'Mater e CarUnit'!$E$3,'Mater e CarUnit'!$E$26/'Mater e CarUnit'!$H$3)*0.75*2700</f>
        <v>#VALUE!</v>
      </c>
      <c r="L44" s="4" t="e">
        <f aca="false">TetaUpil($H44,$I44,135,$G44+ABS($F44)*L$2/$E$3,'Mater e CarUnit'!$E$14/'Mater e CarUnit'!$E$3,'Mater e CarUnit'!$E$26/'Mater e CarUnit'!$H$3)*0.75*2700</f>
        <v>#VALUE!</v>
      </c>
      <c r="M44" s="4" t="e">
        <f aca="false">TetaUpil($H44,$I44,135,$G44+ABS($F44)*M$2/$E$3,'Mater e CarUnit'!$E$14/'Mater e CarUnit'!$E$3,'Mater e CarUnit'!$E$26/'Mater e CarUnit'!$H$3)*0.75*2700</f>
        <v>#VALUE!</v>
      </c>
      <c r="N44" s="4" t="e">
        <f aca="false">TetaUpil($H44,$I44,135,$G44+ABS($F44)*N$2/$E$3,'Mater e CarUnit'!$E$14/'Mater e CarUnit'!$E$3,'Mater e CarUnit'!$E$26/'Mater e CarUnit'!$H$3)*0.75*2700</f>
        <v>#VALUE!</v>
      </c>
      <c r="O44" s="4" t="e">
        <f aca="false">TetaUpil($H44,$I44,135,$G44+ABS($F44)*O$2/$E$3,'Mater e CarUnit'!$E$14/'Mater e CarUnit'!$E$3,'Mater e CarUnit'!$E$26/'Mater e CarUnit'!$H$3)*0.75*2700</f>
        <v>#VALUE!</v>
      </c>
    </row>
    <row r="45" customFormat="false" ht="12.75" hidden="false" customHeight="false" outlineLevel="0" collapsed="false">
      <c r="C45" s="4"/>
      <c r="D45" s="4"/>
      <c r="E45" s="4"/>
      <c r="F45" s="4"/>
      <c r="G45" s="25"/>
      <c r="H45" s="18"/>
      <c r="I45" s="18"/>
    </row>
    <row r="46" customFormat="false" ht="12.75" hidden="false" customHeight="false" outlineLevel="0" collapsed="false">
      <c r="A46" s="1" t="n">
        <v>11</v>
      </c>
      <c r="B46" s="1" t="n">
        <v>6</v>
      </c>
      <c r="C46" s="4" t="n">
        <f aca="false">'Risultati X'!C49</f>
        <v>112.37</v>
      </c>
      <c r="D46" s="4" t="n">
        <f aca="false">'Risultati X'!D49</f>
        <v>-98.8</v>
      </c>
      <c r="E46" s="4" t="n">
        <f aca="false">'Risultati X'!E49</f>
        <v>65.97</v>
      </c>
      <c r="F46" s="4" t="n">
        <f aca="false">'Risultati X'!F49</f>
        <v>-16.39</v>
      </c>
      <c r="G46" s="25" t="n">
        <f aca="false">Pilastri!O49</f>
        <v>144</v>
      </c>
      <c r="H46" s="31" t="n">
        <f aca="false">Pilastri!F49</f>
        <v>30</v>
      </c>
      <c r="I46" s="31" t="n">
        <f aca="false">Pilastri!E49</f>
        <v>30</v>
      </c>
      <c r="J46" s="4" t="e">
        <f aca="false">TetaUpil(H46,I46,135,G46,'Mater e CarUnit'!$E$14/'Mater e CarUnit'!$E$3,'Mater e CarUnit'!$E$26/'Mater e CarUnit'!$H$3)*0.75*2700</f>
        <v>#VALUE!</v>
      </c>
      <c r="K46" s="4" t="e">
        <f aca="false">TetaUpil($H46,$I46,135,$G46+ABS($F46)*K$2/$E$3,'Mater e CarUnit'!$E$14/'Mater e CarUnit'!$E$3,'Mater e CarUnit'!$E$26/'Mater e CarUnit'!$H$3)*0.75*2700</f>
        <v>#VALUE!</v>
      </c>
      <c r="L46" s="4" t="e">
        <f aca="false">TetaUpil($H46,$I46,135,$G46+ABS($F46)*L$2/$E$3,'Mater e CarUnit'!$E$14/'Mater e CarUnit'!$E$3,'Mater e CarUnit'!$E$26/'Mater e CarUnit'!$H$3)*0.75*2700</f>
        <v>#VALUE!</v>
      </c>
      <c r="M46" s="4" t="e">
        <f aca="false">TetaUpil($H46,$I46,135,$G46+ABS($F46)*M$2/$E$3,'Mater e CarUnit'!$E$14/'Mater e CarUnit'!$E$3,'Mater e CarUnit'!$E$26/'Mater e CarUnit'!$H$3)*0.75*2700</f>
        <v>#VALUE!</v>
      </c>
      <c r="N46" s="4" t="e">
        <f aca="false">TetaUpil($H46,$I46,135,$G46+ABS($F46)*N$2/$E$3,'Mater e CarUnit'!$E$14/'Mater e CarUnit'!$E$3,'Mater e CarUnit'!$E$26/'Mater e CarUnit'!$H$3)*0.75*2700</f>
        <v>#VALUE!</v>
      </c>
      <c r="O46" s="4" t="e">
        <f aca="false">TetaUpil($H46,$I46,135,$G46+ABS($F46)*O$2/$E$3,'Mater e CarUnit'!$E$14/'Mater e CarUnit'!$E$3,'Mater e CarUnit'!$E$26/'Mater e CarUnit'!$H$3)*0.75*2700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4" t="n">
        <f aca="false">'Risultati X'!C50</f>
        <v>181.22</v>
      </c>
      <c r="D47" s="4" t="n">
        <f aca="false">'Risultati X'!D50</f>
        <v>-172.79</v>
      </c>
      <c r="E47" s="4" t="n">
        <f aca="false">'Risultati X'!E50</f>
        <v>110.6</v>
      </c>
      <c r="F47" s="4" t="n">
        <f aca="false">'Risultati X'!F50</f>
        <v>-69.64</v>
      </c>
      <c r="G47" s="25" t="n">
        <f aca="false">Pilastri!O50</f>
        <v>288</v>
      </c>
      <c r="H47" s="31" t="n">
        <f aca="false">Pilastri!F50</f>
        <v>30</v>
      </c>
      <c r="I47" s="31" t="n">
        <f aca="false">Pilastri!E50</f>
        <v>30</v>
      </c>
      <c r="J47" s="4" t="e">
        <f aca="false">TetaUpil(H47,I47,135,G47,'Mater e CarUnit'!$E$14/'Mater e CarUnit'!$E$3,'Mater e CarUnit'!$E$26/'Mater e CarUnit'!$H$3)*0.75*2700</f>
        <v>#VALUE!</v>
      </c>
      <c r="K47" s="4" t="e">
        <f aca="false">TetaUpil($H47,$I47,135,$G47+ABS($F47)*K$2/$E$3,'Mater e CarUnit'!$E$14/'Mater e CarUnit'!$E$3,'Mater e CarUnit'!$E$26/'Mater e CarUnit'!$H$3)*0.75*2700</f>
        <v>#VALUE!</v>
      </c>
      <c r="L47" s="4" t="e">
        <f aca="false">TetaUpil($H47,$I47,135,$G47+ABS($F47)*L$2/$E$3,'Mater e CarUnit'!$E$14/'Mater e CarUnit'!$E$3,'Mater e CarUnit'!$E$26/'Mater e CarUnit'!$H$3)*0.75*2700</f>
        <v>#VALUE!</v>
      </c>
      <c r="M47" s="4" t="e">
        <f aca="false">TetaUpil($H47,$I47,135,$G47+ABS($F47)*M$2/$E$3,'Mater e CarUnit'!$E$14/'Mater e CarUnit'!$E$3,'Mater e CarUnit'!$E$26/'Mater e CarUnit'!$H$3)*0.75*2700</f>
        <v>#VALUE!</v>
      </c>
      <c r="N47" s="4" t="e">
        <f aca="false">TetaUpil($H47,$I47,135,$G47+ABS($F47)*N$2/$E$3,'Mater e CarUnit'!$E$14/'Mater e CarUnit'!$E$3,'Mater e CarUnit'!$E$26/'Mater e CarUnit'!$H$3)*0.75*2700</f>
        <v>#VALUE!</v>
      </c>
      <c r="O47" s="4" t="e">
        <f aca="false">TetaUpil($H47,$I47,135,$G47+ABS($F47)*O$2/$E$3,'Mater e CarUnit'!$E$14/'Mater e CarUnit'!$E$3,'Mater e CarUnit'!$E$26/'Mater e CarUnit'!$H$3)*0.75*2700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4" t="n">
        <f aca="false">'Risultati X'!C51</f>
        <v>219.86</v>
      </c>
      <c r="D48" s="4" t="n">
        <f aca="false">'Risultati X'!D51</f>
        <v>-209.09</v>
      </c>
      <c r="E48" s="4" t="n">
        <f aca="false">'Risultati X'!E51</f>
        <v>133.99</v>
      </c>
      <c r="F48" s="4" t="n">
        <f aca="false">'Risultati X'!F51</f>
        <v>-139.99</v>
      </c>
      <c r="G48" s="25" t="n">
        <f aca="false">Pilastri!O51</f>
        <v>432</v>
      </c>
      <c r="H48" s="31" t="n">
        <f aca="false">Pilastri!F51</f>
        <v>30</v>
      </c>
      <c r="I48" s="31" t="n">
        <f aca="false">Pilastri!E51</f>
        <v>30</v>
      </c>
      <c r="J48" s="4" t="e">
        <f aca="false">TetaUpil(H48,I48,135,G48,'Mater e CarUnit'!$E$14/'Mater e CarUnit'!$E$3,'Mater e CarUnit'!$E$26/'Mater e CarUnit'!$H$3)*0.75*2700</f>
        <v>#VALUE!</v>
      </c>
      <c r="K48" s="4" t="e">
        <f aca="false">TetaUpil($H48,$I48,135,$G48+ABS($F48)*K$2/$E$3,'Mater e CarUnit'!$E$14/'Mater e CarUnit'!$E$3,'Mater e CarUnit'!$E$26/'Mater e CarUnit'!$H$3)*0.75*2700</f>
        <v>#VALUE!</v>
      </c>
      <c r="L48" s="4" t="e">
        <f aca="false">TetaUpil($H48,$I48,135,$G48+ABS($F48)*L$2/$E$3,'Mater e CarUnit'!$E$14/'Mater e CarUnit'!$E$3,'Mater e CarUnit'!$E$26/'Mater e CarUnit'!$H$3)*0.75*2700</f>
        <v>#VALUE!</v>
      </c>
      <c r="M48" s="4" t="e">
        <f aca="false">TetaUpil($H48,$I48,135,$G48+ABS($F48)*M$2/$E$3,'Mater e CarUnit'!$E$14/'Mater e CarUnit'!$E$3,'Mater e CarUnit'!$E$26/'Mater e CarUnit'!$H$3)*0.75*2700</f>
        <v>#VALUE!</v>
      </c>
      <c r="N48" s="4" t="e">
        <f aca="false">TetaUpil($H48,$I48,135,$G48+ABS($F48)*N$2/$E$3,'Mater e CarUnit'!$E$14/'Mater e CarUnit'!$E$3,'Mater e CarUnit'!$E$26/'Mater e CarUnit'!$H$3)*0.75*2700</f>
        <v>#VALUE!</v>
      </c>
      <c r="O48" s="4" t="e">
        <f aca="false">TetaUpil($H48,$I48,135,$G48+ABS($F48)*O$2/$E$3,'Mater e CarUnit'!$E$14/'Mater e CarUnit'!$E$3,'Mater e CarUnit'!$E$26/'Mater e CarUnit'!$H$3)*0.75*2700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4" t="n">
        <f aca="false">'Risultati X'!C52</f>
        <v>331</v>
      </c>
      <c r="D49" s="4" t="n">
        <f aca="false">'Risultati X'!D52</f>
        <v>-306.75</v>
      </c>
      <c r="E49" s="4" t="n">
        <f aca="false">'Risultati X'!E52</f>
        <v>199.09</v>
      </c>
      <c r="F49" s="4" t="n">
        <f aca="false">'Risultati X'!F52</f>
        <v>-261.07</v>
      </c>
      <c r="G49" s="25" t="n">
        <f aca="false">Pilastri!O52</f>
        <v>578.2</v>
      </c>
      <c r="H49" s="31" t="n">
        <f aca="false">Pilastri!F52</f>
        <v>30</v>
      </c>
      <c r="I49" s="31" t="n">
        <f aca="false">Pilastri!E52</f>
        <v>40</v>
      </c>
      <c r="J49" s="4" t="e">
        <f aca="false">TetaUpil(H49,I49,135,G49,'Mater e CarUnit'!$E$14/'Mater e CarUnit'!$E$3,'Mater e CarUnit'!$E$26/'Mater e CarUnit'!$H$3)*0.75*2700</f>
        <v>#VALUE!</v>
      </c>
      <c r="K49" s="4" t="e">
        <f aca="false">TetaUpil($H49,$I49,135,$G49+ABS($F49)*K$2/$E$3,'Mater e CarUnit'!$E$14/'Mater e CarUnit'!$E$3,'Mater e CarUnit'!$E$26/'Mater e CarUnit'!$H$3)*0.75*2700</f>
        <v>#VALUE!</v>
      </c>
      <c r="L49" s="4" t="e">
        <f aca="false">TetaUpil($H49,$I49,135,$G49+ABS($F49)*L$2/$E$3,'Mater e CarUnit'!$E$14/'Mater e CarUnit'!$E$3,'Mater e CarUnit'!$E$26/'Mater e CarUnit'!$H$3)*0.75*2700</f>
        <v>#VALUE!</v>
      </c>
      <c r="M49" s="4" t="e">
        <f aca="false">TetaUpil($H49,$I49,135,$G49+ABS($F49)*M$2/$E$3,'Mater e CarUnit'!$E$14/'Mater e CarUnit'!$E$3,'Mater e CarUnit'!$E$26/'Mater e CarUnit'!$H$3)*0.75*2700</f>
        <v>#VALUE!</v>
      </c>
      <c r="N49" s="4" t="e">
        <f aca="false">TetaUpil($H49,$I49,135,$G49+ABS($F49)*N$2/$E$3,'Mater e CarUnit'!$E$14/'Mater e CarUnit'!$E$3,'Mater e CarUnit'!$E$26/'Mater e CarUnit'!$H$3)*0.75*2700</f>
        <v>#VALUE!</v>
      </c>
      <c r="O49" s="4" t="e">
        <f aca="false">TetaUpil($H49,$I49,135,$G49+ABS($F49)*O$2/$E$3,'Mater e CarUnit'!$E$14/'Mater e CarUnit'!$E$3,'Mater e CarUnit'!$E$26/'Mater e CarUnit'!$H$3)*0.75*2700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4" t="n">
        <f aca="false">'Risultati X'!C53</f>
        <v>378.82</v>
      </c>
      <c r="D50" s="4" t="n">
        <f aca="false">'Risultati X'!D53</f>
        <v>-397.13</v>
      </c>
      <c r="E50" s="4" t="n">
        <f aca="false">'Risultati X'!E53</f>
        <v>242.24</v>
      </c>
      <c r="F50" s="4" t="n">
        <f aca="false">'Risultati X'!F53</f>
        <v>-450.72</v>
      </c>
      <c r="G50" s="25" t="n">
        <f aca="false">Pilastri!O53</f>
        <v>726.7</v>
      </c>
      <c r="H50" s="31" t="n">
        <f aca="false">Pilastri!F53</f>
        <v>30</v>
      </c>
      <c r="I50" s="31" t="n">
        <f aca="false">Pilastri!E53</f>
        <v>50</v>
      </c>
      <c r="J50" s="4" t="e">
        <f aca="false">TetaUpil(H50,I50,135,G50,'Mater e CarUnit'!$E$14/'Mater e CarUnit'!$E$3,'Mater e CarUnit'!$E$26/'Mater e CarUnit'!$H$3)*0.75*2700</f>
        <v>#VALUE!</v>
      </c>
      <c r="K50" s="4" t="e">
        <f aca="false">TetaUpil($H50,$I50,135,$G50+ABS($F50)*K$2/$E$3,'Mater e CarUnit'!$E$14/'Mater e CarUnit'!$E$3,'Mater e CarUnit'!$E$26/'Mater e CarUnit'!$H$3)*0.75*2700</f>
        <v>#VALUE!</v>
      </c>
      <c r="L50" s="4" t="e">
        <f aca="false">TetaUpil($H50,$I50,135,$G50+ABS($F50)*L$2/$E$3,'Mater e CarUnit'!$E$14/'Mater e CarUnit'!$E$3,'Mater e CarUnit'!$E$26/'Mater e CarUnit'!$H$3)*0.75*2700</f>
        <v>#VALUE!</v>
      </c>
      <c r="M50" s="4" t="e">
        <f aca="false">TetaUpil($H50,$I50,135,$G50+ABS($F50)*M$2/$E$3,'Mater e CarUnit'!$E$14/'Mater e CarUnit'!$E$3,'Mater e CarUnit'!$E$26/'Mater e CarUnit'!$H$3)*0.75*2700</f>
        <v>#VALUE!</v>
      </c>
      <c r="N50" s="4" t="e">
        <f aca="false">TetaUpil($H50,$I50,135,$G50+ABS($F50)*N$2/$E$3,'Mater e CarUnit'!$E$14/'Mater e CarUnit'!$E$3,'Mater e CarUnit'!$E$26/'Mater e CarUnit'!$H$3)*0.75*2700</f>
        <v>#VALUE!</v>
      </c>
      <c r="O50" s="4" t="e">
        <f aca="false">TetaUpil($H50,$I50,135,$G50+ABS($F50)*O$2/$E$3,'Mater e CarUnit'!$E$14/'Mater e CarUnit'!$E$3,'Mater e CarUnit'!$E$26/'Mater e CarUnit'!$H$3)*0.75*2700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4" t="n">
        <f aca="false">'Risultati X'!C54</f>
        <v>245.9</v>
      </c>
      <c r="D51" s="4" t="n">
        <f aca="false">'Risultati X'!D54</f>
        <v>-663.5</v>
      </c>
      <c r="E51" s="4" t="n">
        <f aca="false">'Risultati X'!E54</f>
        <v>284.03</v>
      </c>
      <c r="F51" s="4" t="n">
        <f aca="false">'Risultati X'!F54</f>
        <v>-645.15</v>
      </c>
      <c r="G51" s="25" t="n">
        <f aca="false">Pilastri!O54</f>
        <v>877.4</v>
      </c>
      <c r="H51" s="31" t="n">
        <f aca="false">Pilastri!F54</f>
        <v>30</v>
      </c>
      <c r="I51" s="31" t="n">
        <f aca="false">Pilastri!E54</f>
        <v>60</v>
      </c>
      <c r="J51" s="4" t="e">
        <f aca="false">TetaUpil(H51,I51,135,G51,'Mater e CarUnit'!$E$14/'Mater e CarUnit'!$E$3,'Mater e CarUnit'!$E$26/'Mater e CarUnit'!$H$3)*0.75*2700</f>
        <v>#VALUE!</v>
      </c>
      <c r="K51" s="4" t="e">
        <f aca="false">TetaUpil($H51,$I51,135,$G51+ABS($F51)*K$2/$E$3,'Mater e CarUnit'!$E$14/'Mater e CarUnit'!$E$3,'Mater e CarUnit'!$E$26/'Mater e CarUnit'!$H$3)*0.75*2700</f>
        <v>#VALUE!</v>
      </c>
      <c r="L51" s="4" t="e">
        <f aca="false">TetaUpil($H51,$I51,135,$G51+ABS($F51)*L$2/$E$3,'Mater e CarUnit'!$E$14/'Mater e CarUnit'!$E$3,'Mater e CarUnit'!$E$26/'Mater e CarUnit'!$H$3)*0.75*2700</f>
        <v>#VALUE!</v>
      </c>
      <c r="M51" s="4" t="e">
        <f aca="false">TetaUpil($H51,$I51,135,$G51+ABS($F51)*M$2/$E$3,'Mater e CarUnit'!$E$14/'Mater e CarUnit'!$E$3,'Mater e CarUnit'!$E$26/'Mater e CarUnit'!$H$3)*0.75*2700</f>
        <v>#VALUE!</v>
      </c>
      <c r="N51" s="4" t="e">
        <f aca="false">TetaUpil($H51,$I51,135,$G51+ABS($F51)*N$2/$E$3,'Mater e CarUnit'!$E$14/'Mater e CarUnit'!$E$3,'Mater e CarUnit'!$E$26/'Mater e CarUnit'!$H$3)*0.75*2700</f>
        <v>#VALUE!</v>
      </c>
      <c r="O51" s="4" t="e">
        <f aca="false">TetaUpil($H51,$I51,135,$G51+ABS($F51)*O$2/$E$3,'Mater e CarUnit'!$E$14/'Mater e CarUnit'!$E$3,'Mater e CarUnit'!$E$26/'Mater e CarUnit'!$H$3)*0.75*2700</f>
        <v>#VALUE!</v>
      </c>
    </row>
    <row r="52" customFormat="false" ht="12.75" hidden="false" customHeight="false" outlineLevel="0" collapsed="false">
      <c r="C52" s="4"/>
      <c r="D52" s="4"/>
      <c r="E52" s="4"/>
      <c r="F52" s="4"/>
      <c r="G52" s="25"/>
      <c r="H52" s="18"/>
      <c r="I52" s="18"/>
    </row>
    <row r="53" customFormat="false" ht="12.75" hidden="false" customHeight="false" outlineLevel="0" collapsed="false">
      <c r="A53" s="1" t="n">
        <v>12</v>
      </c>
      <c r="B53" s="1" t="n">
        <v>6</v>
      </c>
      <c r="C53" s="4" t="n">
        <f aca="false">'Risultati X'!C56</f>
        <v>45.92</v>
      </c>
      <c r="D53" s="4" t="n">
        <f aca="false">'Risultati X'!D56</f>
        <v>-21.54</v>
      </c>
      <c r="E53" s="4" t="n">
        <f aca="false">'Risultati X'!E56</f>
        <v>20.57</v>
      </c>
      <c r="F53" s="4" t="n">
        <f aca="false">'Risultati X'!F56</f>
        <v>-20.16</v>
      </c>
      <c r="G53" s="25" t="n">
        <f aca="false">Pilastri!O69</f>
        <v>144</v>
      </c>
      <c r="H53" s="31" t="n">
        <f aca="false">Pilastri!F69</f>
        <v>30</v>
      </c>
      <c r="I53" s="31" t="n">
        <f aca="false">Pilastri!E69</f>
        <v>30</v>
      </c>
      <c r="J53" s="4" t="e">
        <f aca="false">TetaUpil(H53,I53,135,G53,'Mater e CarUnit'!$E$14/'Mater e CarUnit'!$E$3,'Mater e CarUnit'!$E$26/'Mater e CarUnit'!$H$3)*0.75*2700</f>
        <v>#VALUE!</v>
      </c>
      <c r="K53" s="4" t="e">
        <f aca="false">TetaUpil($H53,$I53,135,$G53+ABS($F53)*K$2/$E$3,'Mater e CarUnit'!$E$14/'Mater e CarUnit'!$E$3,'Mater e CarUnit'!$E$26/'Mater e CarUnit'!$H$3)*0.75*2700</f>
        <v>#VALUE!</v>
      </c>
      <c r="L53" s="4" t="e">
        <f aca="false">TetaUpil($H53,$I53,135,$G53+ABS($F53)*L$2/$E$3,'Mater e CarUnit'!$E$14/'Mater e CarUnit'!$E$3,'Mater e CarUnit'!$E$26/'Mater e CarUnit'!$H$3)*0.75*2700</f>
        <v>#VALUE!</v>
      </c>
      <c r="M53" s="4" t="e">
        <f aca="false">TetaUpil($H53,$I53,135,$G53+ABS($F53)*M$2/$E$3,'Mater e CarUnit'!$E$14/'Mater e CarUnit'!$E$3,'Mater e CarUnit'!$E$26/'Mater e CarUnit'!$H$3)*0.75*2700</f>
        <v>#VALUE!</v>
      </c>
      <c r="N53" s="4" t="e">
        <f aca="false">TetaUpil($H53,$I53,135,$G53+ABS($F53)*N$2/$E$3,'Mater e CarUnit'!$E$14/'Mater e CarUnit'!$E$3,'Mater e CarUnit'!$E$26/'Mater e CarUnit'!$H$3)*0.75*2700</f>
        <v>#VALUE!</v>
      </c>
      <c r="O53" s="4" t="e">
        <f aca="false">TetaUpil($H53,$I53,135,$G53+ABS($F53)*O$2/$E$3,'Mater e CarUnit'!$E$14/'Mater e CarUnit'!$E$3,'Mater e CarUnit'!$E$26/'Mater e CarUnit'!$H$3)*0.75*2700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4" t="n">
        <f aca="false">'Risultati X'!C57</f>
        <v>73.47</v>
      </c>
      <c r="D54" s="4" t="n">
        <f aca="false">'Risultati X'!D57</f>
        <v>-51.48</v>
      </c>
      <c r="E54" s="4" t="n">
        <f aca="false">'Risultati X'!E57</f>
        <v>38.25</v>
      </c>
      <c r="F54" s="4" t="n">
        <f aca="false">'Risultati X'!F57</f>
        <v>-59.95</v>
      </c>
      <c r="G54" s="25" t="n">
        <f aca="false">Pilastri!O70</f>
        <v>288</v>
      </c>
      <c r="H54" s="31" t="n">
        <f aca="false">Pilastri!F70</f>
        <v>30</v>
      </c>
      <c r="I54" s="31" t="n">
        <f aca="false">Pilastri!E70</f>
        <v>30</v>
      </c>
      <c r="J54" s="4" t="e">
        <f aca="false">TetaUpil(H54,I54,135,G54,'Mater e CarUnit'!$E$14/'Mater e CarUnit'!$E$3,'Mater e CarUnit'!$E$26/'Mater e CarUnit'!$H$3)*0.75*2700</f>
        <v>#VALUE!</v>
      </c>
      <c r="K54" s="4" t="e">
        <f aca="false">TetaUpil($H54,$I54,135,$G54+ABS($F54)*K$2/$E$3,'Mater e CarUnit'!$E$14/'Mater e CarUnit'!$E$3,'Mater e CarUnit'!$E$26/'Mater e CarUnit'!$H$3)*0.75*2700</f>
        <v>#VALUE!</v>
      </c>
      <c r="L54" s="4" t="e">
        <f aca="false">TetaUpil($H54,$I54,135,$G54+ABS($F54)*L$2/$E$3,'Mater e CarUnit'!$E$14/'Mater e CarUnit'!$E$3,'Mater e CarUnit'!$E$26/'Mater e CarUnit'!$H$3)*0.75*2700</f>
        <v>#VALUE!</v>
      </c>
      <c r="M54" s="4" t="e">
        <f aca="false">TetaUpil($H54,$I54,135,$G54+ABS($F54)*M$2/$E$3,'Mater e CarUnit'!$E$14/'Mater e CarUnit'!$E$3,'Mater e CarUnit'!$E$26/'Mater e CarUnit'!$H$3)*0.75*2700</f>
        <v>#VALUE!</v>
      </c>
      <c r="N54" s="4" t="e">
        <f aca="false">TetaUpil($H54,$I54,135,$G54+ABS($F54)*N$2/$E$3,'Mater e CarUnit'!$E$14/'Mater e CarUnit'!$E$3,'Mater e CarUnit'!$E$26/'Mater e CarUnit'!$H$3)*0.75*2700</f>
        <v>#VALUE!</v>
      </c>
      <c r="O54" s="4" t="e">
        <f aca="false">TetaUpil($H54,$I54,135,$G54+ABS($F54)*O$2/$E$3,'Mater e CarUnit'!$E$14/'Mater e CarUnit'!$E$3,'Mater e CarUnit'!$E$26/'Mater e CarUnit'!$H$3)*0.75*2700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4" t="n">
        <f aca="false">'Risultati X'!C58</f>
        <v>88.58</v>
      </c>
      <c r="D55" s="4" t="n">
        <f aca="false">'Risultati X'!D58</f>
        <v>-86.31</v>
      </c>
      <c r="E55" s="4" t="n">
        <f aca="false">'Risultati X'!E58</f>
        <v>54.08</v>
      </c>
      <c r="F55" s="4" t="n">
        <f aca="false">'Risultati X'!F58</f>
        <v>-115.04</v>
      </c>
      <c r="G55" s="25" t="n">
        <f aca="false">Pilastri!O71</f>
        <v>432</v>
      </c>
      <c r="H55" s="31" t="n">
        <f aca="false">Pilastri!F71</f>
        <v>30</v>
      </c>
      <c r="I55" s="31" t="n">
        <f aca="false">Pilastri!E71</f>
        <v>30</v>
      </c>
      <c r="J55" s="4" t="e">
        <f aca="false">TetaUpil(H55,I55,135,G55,'Mater e CarUnit'!$E$14/'Mater e CarUnit'!$E$3,'Mater e CarUnit'!$E$26/'Mater e CarUnit'!$H$3)*0.75*2700</f>
        <v>#VALUE!</v>
      </c>
      <c r="K55" s="4" t="e">
        <f aca="false">TetaUpil($H55,$I55,135,$G55+ABS($F55)*K$2/$E$3,'Mater e CarUnit'!$E$14/'Mater e CarUnit'!$E$3,'Mater e CarUnit'!$E$26/'Mater e CarUnit'!$H$3)*0.75*2700</f>
        <v>#VALUE!</v>
      </c>
      <c r="L55" s="4" t="e">
        <f aca="false">TetaUpil($H55,$I55,135,$G55+ABS($F55)*L$2/$E$3,'Mater e CarUnit'!$E$14/'Mater e CarUnit'!$E$3,'Mater e CarUnit'!$E$26/'Mater e CarUnit'!$H$3)*0.75*2700</f>
        <v>#VALUE!</v>
      </c>
      <c r="M55" s="4" t="e">
        <f aca="false">TetaUpil($H55,$I55,135,$G55+ABS($F55)*M$2/$E$3,'Mater e CarUnit'!$E$14/'Mater e CarUnit'!$E$3,'Mater e CarUnit'!$E$26/'Mater e CarUnit'!$H$3)*0.75*2700</f>
        <v>#VALUE!</v>
      </c>
      <c r="N55" s="4" t="e">
        <f aca="false">TetaUpil($H55,$I55,135,$G55+ABS($F55)*N$2/$E$3,'Mater e CarUnit'!$E$14/'Mater e CarUnit'!$E$3,'Mater e CarUnit'!$E$26/'Mater e CarUnit'!$H$3)*0.75*2700</f>
        <v>#VALUE!</v>
      </c>
      <c r="O55" s="4" t="e">
        <f aca="false">TetaUpil($H55,$I55,135,$G55+ABS($F55)*O$2/$E$3,'Mater e CarUnit'!$E$14/'Mater e CarUnit'!$E$3,'Mater e CarUnit'!$E$26/'Mater e CarUnit'!$H$3)*0.75*2700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4" t="n">
        <f aca="false">'Risultati X'!C59</f>
        <v>64.12</v>
      </c>
      <c r="D56" s="4" t="n">
        <f aca="false">'Risultati X'!D59</f>
        <v>-74.29</v>
      </c>
      <c r="E56" s="4" t="n">
        <f aca="false">'Risultati X'!E59</f>
        <v>42.23</v>
      </c>
      <c r="F56" s="4" t="n">
        <f aca="false">'Risultati X'!F59</f>
        <v>-174.37</v>
      </c>
      <c r="G56" s="25" t="n">
        <f aca="false">Pilastri!O72</f>
        <v>578.2</v>
      </c>
      <c r="H56" s="31" t="n">
        <f aca="false">Pilastri!F72</f>
        <v>40</v>
      </c>
      <c r="I56" s="31" t="n">
        <f aca="false">Pilastri!E72</f>
        <v>30</v>
      </c>
      <c r="J56" s="4" t="e">
        <f aca="false">TetaUpil(H56,I56,135,G56,'Mater e CarUnit'!$E$14/'Mater e CarUnit'!$E$3,'Mater e CarUnit'!$E$26/'Mater e CarUnit'!$H$3)*0.75*2700</f>
        <v>#VALUE!</v>
      </c>
      <c r="K56" s="4" t="e">
        <f aca="false">TetaUpil($H56,$I56,135,$G56+ABS($F56)*K$2/$E$3,'Mater e CarUnit'!$E$14/'Mater e CarUnit'!$E$3,'Mater e CarUnit'!$E$26/'Mater e CarUnit'!$H$3)*0.75*2700</f>
        <v>#VALUE!</v>
      </c>
      <c r="L56" s="4" t="e">
        <f aca="false">TetaUpil($H56,$I56,135,$G56+ABS($F56)*L$2/$E$3,'Mater e CarUnit'!$E$14/'Mater e CarUnit'!$E$3,'Mater e CarUnit'!$E$26/'Mater e CarUnit'!$H$3)*0.75*2700</f>
        <v>#VALUE!</v>
      </c>
      <c r="M56" s="4" t="e">
        <f aca="false">TetaUpil($H56,$I56,135,$G56+ABS($F56)*M$2/$E$3,'Mater e CarUnit'!$E$14/'Mater e CarUnit'!$E$3,'Mater e CarUnit'!$E$26/'Mater e CarUnit'!$H$3)*0.75*2700</f>
        <v>#VALUE!</v>
      </c>
      <c r="N56" s="4" t="e">
        <f aca="false">TetaUpil($H56,$I56,135,$G56+ABS($F56)*N$2/$E$3,'Mater e CarUnit'!$E$14/'Mater e CarUnit'!$E$3,'Mater e CarUnit'!$E$26/'Mater e CarUnit'!$H$3)*0.75*2700</f>
        <v>#VALUE!</v>
      </c>
      <c r="O56" s="4" t="e">
        <f aca="false">TetaUpil($H56,$I56,135,$G56+ABS($F56)*O$2/$E$3,'Mater e CarUnit'!$E$14/'Mater e CarUnit'!$E$3,'Mater e CarUnit'!$E$26/'Mater e CarUnit'!$H$3)*0.75*2700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4" t="n">
        <f aca="false">'Risultati X'!C60</f>
        <v>63.13</v>
      </c>
      <c r="D57" s="4" t="n">
        <f aca="false">'Risultati X'!D60</f>
        <v>-84.61</v>
      </c>
      <c r="E57" s="4" t="n">
        <f aca="false">'Risultati X'!E60</f>
        <v>45.85</v>
      </c>
      <c r="F57" s="4" t="n">
        <f aca="false">'Risultati X'!F60</f>
        <v>-231.98</v>
      </c>
      <c r="G57" s="25" t="n">
        <f aca="false">Pilastri!O73</f>
        <v>726.7</v>
      </c>
      <c r="H57" s="31" t="n">
        <f aca="false">Pilastri!F73</f>
        <v>50</v>
      </c>
      <c r="I57" s="31" t="n">
        <f aca="false">Pilastri!E73</f>
        <v>30</v>
      </c>
      <c r="J57" s="4" t="e">
        <f aca="false">TetaUpil(H57,I57,135,G57,'Mater e CarUnit'!$E$14/'Mater e CarUnit'!$E$3,'Mater e CarUnit'!$E$26/'Mater e CarUnit'!$H$3)*0.75*2700</f>
        <v>#VALUE!</v>
      </c>
      <c r="K57" s="4" t="e">
        <f aca="false">TetaUpil($H57,$I57,135,$G57+ABS($F57)*K$2/$E$3,'Mater e CarUnit'!$E$14/'Mater e CarUnit'!$E$3,'Mater e CarUnit'!$E$26/'Mater e CarUnit'!$H$3)*0.75*2700</f>
        <v>#VALUE!</v>
      </c>
      <c r="L57" s="4" t="e">
        <f aca="false">TetaUpil($H57,$I57,135,$G57+ABS($F57)*L$2/$E$3,'Mater e CarUnit'!$E$14/'Mater e CarUnit'!$E$3,'Mater e CarUnit'!$E$26/'Mater e CarUnit'!$H$3)*0.75*2700</f>
        <v>#VALUE!</v>
      </c>
      <c r="M57" s="4" t="e">
        <f aca="false">TetaUpil($H57,$I57,135,$G57+ABS($F57)*M$2/$E$3,'Mater e CarUnit'!$E$14/'Mater e CarUnit'!$E$3,'Mater e CarUnit'!$E$26/'Mater e CarUnit'!$H$3)*0.75*2700</f>
        <v>#VALUE!</v>
      </c>
      <c r="N57" s="4" t="e">
        <f aca="false">TetaUpil($H57,$I57,135,$G57+ABS($F57)*N$2/$E$3,'Mater e CarUnit'!$E$14/'Mater e CarUnit'!$E$3,'Mater e CarUnit'!$E$26/'Mater e CarUnit'!$H$3)*0.75*2700</f>
        <v>#VALUE!</v>
      </c>
      <c r="O57" s="4" t="e">
        <f aca="false">TetaUpil($H57,$I57,135,$G57+ABS($F57)*O$2/$E$3,'Mater e CarUnit'!$E$14/'Mater e CarUnit'!$E$3,'Mater e CarUnit'!$E$26/'Mater e CarUnit'!$H$3)*0.75*2700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4" t="n">
        <f aca="false">'Risultati X'!C61</f>
        <v>27.81</v>
      </c>
      <c r="D58" s="4" t="n">
        <f aca="false">'Risultati X'!D61</f>
        <v>-148.85</v>
      </c>
      <c r="E58" s="4" t="n">
        <f aca="false">'Risultati X'!E61</f>
        <v>55.06</v>
      </c>
      <c r="F58" s="4" t="n">
        <f aca="false">'Risultati X'!F61</f>
        <v>-281.2</v>
      </c>
      <c r="G58" s="25" t="n">
        <f aca="false">Pilastri!O74</f>
        <v>877.4</v>
      </c>
      <c r="H58" s="31" t="n">
        <f aca="false">Pilastri!F74</f>
        <v>60</v>
      </c>
      <c r="I58" s="31" t="n">
        <f aca="false">Pilastri!E74</f>
        <v>30</v>
      </c>
      <c r="J58" s="4" t="e">
        <f aca="false">TetaUpil(H58,I58,135,G58,'Mater e CarUnit'!$E$14/'Mater e CarUnit'!$E$3,'Mater e CarUnit'!$E$26/'Mater e CarUnit'!$H$3)*0.75*2700</f>
        <v>#VALUE!</v>
      </c>
      <c r="K58" s="4" t="e">
        <f aca="false">TetaUpil($H58,$I58,135,$G58+ABS($F58)*K$2/$E$3,'Mater e CarUnit'!$E$14/'Mater e CarUnit'!$E$3,'Mater e CarUnit'!$E$26/'Mater e CarUnit'!$H$3)*0.75*2700</f>
        <v>#VALUE!</v>
      </c>
      <c r="L58" s="4" t="e">
        <f aca="false">TetaUpil($H58,$I58,135,$G58+ABS($F58)*L$2/$E$3,'Mater e CarUnit'!$E$14/'Mater e CarUnit'!$E$3,'Mater e CarUnit'!$E$26/'Mater e CarUnit'!$H$3)*0.75*2700</f>
        <v>#VALUE!</v>
      </c>
      <c r="M58" s="4" t="e">
        <f aca="false">TetaUpil($H58,$I58,135,$G58+ABS($F58)*M$2/$E$3,'Mater e CarUnit'!$E$14/'Mater e CarUnit'!$E$3,'Mater e CarUnit'!$E$26/'Mater e CarUnit'!$H$3)*0.75*2700</f>
        <v>#VALUE!</v>
      </c>
      <c r="N58" s="4" t="e">
        <f aca="false">TetaUpil($H58,$I58,135,$G58+ABS($F58)*N$2/$E$3,'Mater e CarUnit'!$E$14/'Mater e CarUnit'!$E$3,'Mater e CarUnit'!$E$26/'Mater e CarUnit'!$H$3)*0.75*2700</f>
        <v>#VALUE!</v>
      </c>
      <c r="O58" s="4" t="e">
        <f aca="false">TetaUpil($H58,$I58,135,$G58+ABS($F58)*O$2/$E$3,'Mater e CarUnit'!$E$14/'Mater e CarUnit'!$E$3,'Mater e CarUnit'!$E$26/'Mater e CarUnit'!$H$3)*0.75*2700</f>
        <v>#VALUE!</v>
      </c>
    </row>
    <row r="59" customFormat="false" ht="12.75" hidden="false" customHeight="false" outlineLevel="0" collapsed="false">
      <c r="C59" s="4"/>
      <c r="D59" s="4"/>
      <c r="E59" s="4"/>
      <c r="F59" s="4"/>
      <c r="G59" s="25"/>
      <c r="H59" s="18"/>
      <c r="I59" s="18"/>
    </row>
    <row r="60" customFormat="false" ht="12.75" hidden="false" customHeight="false" outlineLevel="0" collapsed="false">
      <c r="A60" s="1" t="n">
        <v>17</v>
      </c>
      <c r="B60" s="1" t="n">
        <v>6</v>
      </c>
      <c r="C60" s="4" t="n">
        <f aca="false">'Risultati X'!C63</f>
        <v>88.83</v>
      </c>
      <c r="D60" s="4" t="n">
        <f aca="false">'Risultati X'!D63</f>
        <v>-75.45</v>
      </c>
      <c r="E60" s="4" t="n">
        <f aca="false">'Risultati X'!E63</f>
        <v>51.31</v>
      </c>
      <c r="F60" s="4" t="n">
        <f aca="false">'Risultati X'!F63</f>
        <v>33.52</v>
      </c>
      <c r="G60" s="25" t="n">
        <f aca="false">Pilastri!O29</f>
        <v>50.5</v>
      </c>
      <c r="H60" s="31" t="n">
        <f aca="false">Pilastri!F29</f>
        <v>30</v>
      </c>
      <c r="I60" s="31" t="n">
        <f aca="false">Pilastri!E29</f>
        <v>30</v>
      </c>
      <c r="J60" s="4" t="e">
        <f aca="false">TetaUpil(H60,I60,135,G60,'Mater e CarUnit'!$E$14/'Mater e CarUnit'!$E$3,'Mater e CarUnit'!$E$26/'Mater e CarUnit'!$H$3)*0.75*2700</f>
        <v>#VALUE!</v>
      </c>
      <c r="K60" s="4" t="e">
        <f aca="false">TetaUpil($H60,$I60,135,$G60+ABS($F60)*K$2/$E$3,'Mater e CarUnit'!$E$14/'Mater e CarUnit'!$E$3,'Mater e CarUnit'!$E$26/'Mater e CarUnit'!$H$3)*0.75*2700</f>
        <v>#VALUE!</v>
      </c>
      <c r="L60" s="4" t="e">
        <f aca="false">TetaUpil($H60,$I60,135,$G60+ABS($F60)*L$2/$E$3,'Mater e CarUnit'!$E$14/'Mater e CarUnit'!$E$3,'Mater e CarUnit'!$E$26/'Mater e CarUnit'!$H$3)*0.75*2700</f>
        <v>#VALUE!</v>
      </c>
      <c r="M60" s="4" t="e">
        <f aca="false">TetaUpil($H60,$I60,135,$G60+ABS($F60)*M$2/$E$3,'Mater e CarUnit'!$E$14/'Mater e CarUnit'!$E$3,'Mater e CarUnit'!$E$26/'Mater e CarUnit'!$H$3)*0.75*2700</f>
        <v>#VALUE!</v>
      </c>
      <c r="N60" s="4" t="e">
        <f aca="false">TetaUpil($H60,$I60,135,$G60+ABS($F60)*N$2/$E$3,'Mater e CarUnit'!$E$14/'Mater e CarUnit'!$E$3,'Mater e CarUnit'!$E$26/'Mater e CarUnit'!$H$3)*0.75*2700</f>
        <v>#VALUE!</v>
      </c>
      <c r="O60" s="4" t="e">
        <f aca="false">TetaUpil($H60,$I60,135,$G60+ABS($F60)*O$2/$E$3,'Mater e CarUnit'!$E$14/'Mater e CarUnit'!$E$3,'Mater e CarUnit'!$E$26/'Mater e CarUnit'!$H$3)*0.75*2700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4" t="n">
        <f aca="false">'Risultati X'!C64</f>
        <v>153.67</v>
      </c>
      <c r="D61" s="4" t="n">
        <f aca="false">'Risultati X'!D64</f>
        <v>-143</v>
      </c>
      <c r="E61" s="4" t="n">
        <f aca="false">'Risultati X'!E64</f>
        <v>92.65</v>
      </c>
      <c r="F61" s="4" t="n">
        <f aca="false">'Risultati X'!F64</f>
        <v>127.36</v>
      </c>
      <c r="G61" s="25" t="n">
        <f aca="false">Pilastri!O30</f>
        <v>132.5</v>
      </c>
      <c r="H61" s="31" t="n">
        <f aca="false">Pilastri!F30</f>
        <v>30</v>
      </c>
      <c r="I61" s="31" t="n">
        <f aca="false">Pilastri!E30</f>
        <v>30</v>
      </c>
      <c r="J61" s="4" t="e">
        <f aca="false">TetaUpil(H61,I61,135,G61,'Mater e CarUnit'!$E$14/'Mater e CarUnit'!$E$3,'Mater e CarUnit'!$E$26/'Mater e CarUnit'!$H$3)*0.75*2700</f>
        <v>#VALUE!</v>
      </c>
      <c r="K61" s="4" t="e">
        <f aca="false">TetaUpil($H61,$I61,135,$G61+ABS($F61)*K$2/$E$3,'Mater e CarUnit'!$E$14/'Mater e CarUnit'!$E$3,'Mater e CarUnit'!$E$26/'Mater e CarUnit'!$H$3)*0.75*2700</f>
        <v>#VALUE!</v>
      </c>
      <c r="L61" s="4" t="e">
        <f aca="false">TetaUpil($H61,$I61,135,$G61+ABS($F61)*L$2/$E$3,'Mater e CarUnit'!$E$14/'Mater e CarUnit'!$E$3,'Mater e CarUnit'!$E$26/'Mater e CarUnit'!$H$3)*0.75*2700</f>
        <v>#VALUE!</v>
      </c>
      <c r="M61" s="4" t="e">
        <f aca="false">TetaUpil($H61,$I61,135,$G61+ABS($F61)*M$2/$E$3,'Mater e CarUnit'!$E$14/'Mater e CarUnit'!$E$3,'Mater e CarUnit'!$E$26/'Mater e CarUnit'!$H$3)*0.75*2700</f>
        <v>#VALUE!</v>
      </c>
      <c r="N61" s="4" t="e">
        <f aca="false">TetaUpil($H61,$I61,135,$G61+ABS($F61)*N$2/$E$3,'Mater e CarUnit'!$E$14/'Mater e CarUnit'!$E$3,'Mater e CarUnit'!$E$26/'Mater e CarUnit'!$H$3)*0.75*2700</f>
        <v>#VALUE!</v>
      </c>
      <c r="O61" s="4" t="e">
        <f aca="false">TetaUpil($H61,$I61,135,$G61+ABS($F61)*O$2/$E$3,'Mater e CarUnit'!$E$14/'Mater e CarUnit'!$E$3,'Mater e CarUnit'!$E$26/'Mater e CarUnit'!$H$3)*0.75*2700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4" t="n">
        <f aca="false">'Risultati X'!C65</f>
        <v>197.76</v>
      </c>
      <c r="D62" s="4" t="n">
        <f aca="false">'Risultati X'!D65</f>
        <v>-197.26</v>
      </c>
      <c r="E62" s="4" t="n">
        <f aca="false">'Risultati X'!E65</f>
        <v>123.39</v>
      </c>
      <c r="F62" s="4" t="n">
        <f aca="false">'Risultati X'!F65</f>
        <v>264.2</v>
      </c>
      <c r="G62" s="25" t="n">
        <f aca="false">Pilastri!O31</f>
        <v>214.5</v>
      </c>
      <c r="H62" s="31" t="n">
        <f aca="false">Pilastri!F31</f>
        <v>30</v>
      </c>
      <c r="I62" s="31" t="n">
        <f aca="false">Pilastri!E31</f>
        <v>30</v>
      </c>
      <c r="J62" s="4" t="e">
        <f aca="false">TetaUpil(H62,I62,135,G62,'Mater e CarUnit'!$E$14/'Mater e CarUnit'!$E$3,'Mater e CarUnit'!$E$26/'Mater e CarUnit'!$H$3)*0.75*2700</f>
        <v>#VALUE!</v>
      </c>
      <c r="K62" s="4" t="e">
        <f aca="false">TetaUpil($H62,$I62,135,$G62+ABS($F62)*K$2/$E$3,'Mater e CarUnit'!$E$14/'Mater e CarUnit'!$E$3,'Mater e CarUnit'!$E$26/'Mater e CarUnit'!$H$3)*0.75*2700</f>
        <v>#VALUE!</v>
      </c>
      <c r="L62" s="4" t="e">
        <f aca="false">TetaUpil($H62,$I62,135,$G62+ABS($F62)*L$2/$E$3,'Mater e CarUnit'!$E$14/'Mater e CarUnit'!$E$3,'Mater e CarUnit'!$E$26/'Mater e CarUnit'!$H$3)*0.75*2700</f>
        <v>#VALUE!</v>
      </c>
      <c r="M62" s="4" t="e">
        <f aca="false">TetaUpil($H62,$I62,135,$G62+ABS($F62)*M$2/$E$3,'Mater e CarUnit'!$E$14/'Mater e CarUnit'!$E$3,'Mater e CarUnit'!$E$26/'Mater e CarUnit'!$H$3)*0.75*2700</f>
        <v>#VALUE!</v>
      </c>
      <c r="N62" s="4" t="e">
        <f aca="false">TetaUpil($H62,$I62,135,$G62+ABS($F62)*N$2/$E$3,'Mater e CarUnit'!$E$14/'Mater e CarUnit'!$E$3,'Mater e CarUnit'!$E$26/'Mater e CarUnit'!$H$3)*0.75*2700</f>
        <v>#VALUE!</v>
      </c>
      <c r="O62" s="4" t="e">
        <f aca="false">TetaUpil($H62,$I62,135,$G62+ABS($F62)*O$2/$E$3,'Mater e CarUnit'!$E$14/'Mater e CarUnit'!$E$3,'Mater e CarUnit'!$E$26/'Mater e CarUnit'!$H$3)*0.75*2700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4" t="n">
        <f aca="false">'Risultati X'!C66</f>
        <v>158.08</v>
      </c>
      <c r="D63" s="4" t="n">
        <f aca="false">'Risultati X'!D66</f>
        <v>-163.96</v>
      </c>
      <c r="E63" s="4" t="n">
        <f aca="false">'Risultati X'!E66</f>
        <v>100.58</v>
      </c>
      <c r="F63" s="4" t="n">
        <f aca="false">'Risultati X'!F66</f>
        <v>403.96</v>
      </c>
      <c r="G63" s="25" t="n">
        <f aca="false">Pilastri!O32</f>
        <v>296.5</v>
      </c>
      <c r="H63" s="31" t="n">
        <f aca="false">Pilastri!F32</f>
        <v>30</v>
      </c>
      <c r="I63" s="31" t="n">
        <f aca="false">Pilastri!E32</f>
        <v>30</v>
      </c>
      <c r="J63" s="4" t="e">
        <f aca="false">TetaUpil(H63,I63,135,G63,'Mater e CarUnit'!$E$14/'Mater e CarUnit'!$E$3,'Mater e CarUnit'!$E$26/'Mater e CarUnit'!$H$3)*0.75*2700</f>
        <v>#VALUE!</v>
      </c>
      <c r="K63" s="4" t="e">
        <f aca="false">TetaUpil($H63,$I63,135,$G63+ABS($F63)*K$2/$E$3,'Mater e CarUnit'!$E$14/'Mater e CarUnit'!$E$3,'Mater e CarUnit'!$E$26/'Mater e CarUnit'!$H$3)*0.75*2700</f>
        <v>#VALUE!</v>
      </c>
      <c r="L63" s="4" t="e">
        <f aca="false">TetaUpil($H63,$I63,135,$G63+ABS($F63)*L$2/$E$3,'Mater e CarUnit'!$E$14/'Mater e CarUnit'!$E$3,'Mater e CarUnit'!$E$26/'Mater e CarUnit'!$H$3)*0.75*2700</f>
        <v>#VALUE!</v>
      </c>
      <c r="M63" s="4" t="e">
        <f aca="false">TetaUpil($H63,$I63,135,$G63+ABS($F63)*M$2/$E$3,'Mater e CarUnit'!$E$14/'Mater e CarUnit'!$E$3,'Mater e CarUnit'!$E$26/'Mater e CarUnit'!$H$3)*0.75*2700</f>
        <v>#VALUE!</v>
      </c>
      <c r="N63" s="4" t="e">
        <f aca="false">TetaUpil($H63,$I63,135,$G63+ABS($F63)*N$2/$E$3,'Mater e CarUnit'!$E$14/'Mater e CarUnit'!$E$3,'Mater e CarUnit'!$E$26/'Mater e CarUnit'!$H$3)*0.75*2700</f>
        <v>#VALUE!</v>
      </c>
      <c r="O63" s="4" t="e">
        <f aca="false">TetaUpil($H63,$I63,135,$G63+ABS($F63)*O$2/$E$3,'Mater e CarUnit'!$E$14/'Mater e CarUnit'!$E$3,'Mater e CarUnit'!$E$26/'Mater e CarUnit'!$H$3)*0.75*2700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4" t="n">
        <f aca="false">'Risultati X'!C67</f>
        <v>143.04</v>
      </c>
      <c r="D64" s="4" t="n">
        <f aca="false">'Risultati X'!D67</f>
        <v>-155.51</v>
      </c>
      <c r="E64" s="4" t="n">
        <f aca="false">'Risultati X'!E67</f>
        <v>93.28</v>
      </c>
      <c r="F64" s="4" t="n">
        <f aca="false">'Risultati X'!F67</f>
        <v>521.39</v>
      </c>
      <c r="G64" s="25" t="n">
        <f aca="false">Pilastri!O33</f>
        <v>378.5</v>
      </c>
      <c r="H64" s="31" t="n">
        <f aca="false">Pilastri!F33</f>
        <v>30</v>
      </c>
      <c r="I64" s="31" t="n">
        <f aca="false">Pilastri!E33</f>
        <v>30</v>
      </c>
      <c r="J64" s="4" t="e">
        <f aca="false">TetaUpil(H64,I64,135,G64,'Mater e CarUnit'!$E$14/'Mater e CarUnit'!$E$3,'Mater e CarUnit'!$E$26/'Mater e CarUnit'!$H$3)*0.75*2700</f>
        <v>#VALUE!</v>
      </c>
      <c r="K64" s="4" t="e">
        <f aca="false">TetaUpil($H64,$I64,135,$G64+ABS($F64)*K$2/$E$3,'Mater e CarUnit'!$E$14/'Mater e CarUnit'!$E$3,'Mater e CarUnit'!$E$26/'Mater e CarUnit'!$H$3)*0.75*2700</f>
        <v>#VALUE!</v>
      </c>
      <c r="L64" s="4" t="e">
        <f aca="false">TetaUpil($H64,$I64,135,$G64+ABS($F64)*L$2/$E$3,'Mater e CarUnit'!$E$14/'Mater e CarUnit'!$E$3,'Mater e CarUnit'!$E$26/'Mater e CarUnit'!$H$3)*0.75*2700</f>
        <v>#VALUE!</v>
      </c>
      <c r="M64" s="4" t="e">
        <f aca="false">TetaUpil($H64,$I64,135,$G64+ABS($F64)*M$2/$E$3,'Mater e CarUnit'!$E$14/'Mater e CarUnit'!$E$3,'Mater e CarUnit'!$E$26/'Mater e CarUnit'!$H$3)*0.75*2700</f>
        <v>#VALUE!</v>
      </c>
      <c r="N64" s="4" t="e">
        <f aca="false">TetaUpil($H64,$I64,135,$G64+ABS($F64)*N$2/$E$3,'Mater e CarUnit'!$E$14/'Mater e CarUnit'!$E$3,'Mater e CarUnit'!$E$26/'Mater e CarUnit'!$H$3)*0.75*2700</f>
        <v>#VALUE!</v>
      </c>
      <c r="O64" s="4" t="e">
        <f aca="false">TetaUpil($H64,$I64,135,$G64+ABS($F64)*O$2/$E$3,'Mater e CarUnit'!$E$14/'Mater e CarUnit'!$E$3,'Mater e CarUnit'!$E$26/'Mater e CarUnit'!$H$3)*0.75*2700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4" t="n">
        <f aca="false">'Risultati X'!C68</f>
        <v>83.04</v>
      </c>
      <c r="D65" s="4" t="n">
        <f aca="false">'Risultati X'!D68</f>
        <v>-109.12</v>
      </c>
      <c r="E65" s="4" t="n">
        <f aca="false">'Risultati X'!E68</f>
        <v>60.04</v>
      </c>
      <c r="F65" s="4" t="n">
        <f aca="false">'Risultati X'!F68</f>
        <v>621.02</v>
      </c>
      <c r="G65" s="25" t="n">
        <f aca="false">Pilastri!O34</f>
        <v>460.5</v>
      </c>
      <c r="H65" s="31" t="n">
        <f aca="false">Pilastri!F34</f>
        <v>30</v>
      </c>
      <c r="I65" s="31" t="n">
        <f aca="false">Pilastri!E34</f>
        <v>30</v>
      </c>
      <c r="J65" s="4" t="e">
        <f aca="false">TetaUpil(H65,I65,135,G65,'Mater e CarUnit'!$E$14/'Mater e CarUnit'!$E$3,'Mater e CarUnit'!$E$26/'Mater e CarUnit'!$H$3)*0.75*2700</f>
        <v>#VALUE!</v>
      </c>
      <c r="K65" s="4" t="e">
        <f aca="false">TetaUpil($H65,$I65,135,$G65+ABS($F65)*K$2/$E$3,'Mater e CarUnit'!$E$14/'Mater e CarUnit'!$E$3,'Mater e CarUnit'!$E$26/'Mater e CarUnit'!$H$3)*0.75*2700</f>
        <v>#VALUE!</v>
      </c>
      <c r="L65" s="4" t="e">
        <f aca="false">TetaUpil($H65,$I65,135,$G65+ABS($F65)*L$2/$E$3,'Mater e CarUnit'!$E$14/'Mater e CarUnit'!$E$3,'Mater e CarUnit'!$E$26/'Mater e CarUnit'!$H$3)*0.75*2700</f>
        <v>#VALUE!</v>
      </c>
      <c r="M65" s="4" t="e">
        <f aca="false">TetaUpil($H65,$I65,135,$G65+ABS($F65)*M$2/$E$3,'Mater e CarUnit'!$E$14/'Mater e CarUnit'!$E$3,'Mater e CarUnit'!$E$26/'Mater e CarUnit'!$H$3)*0.75*2700</f>
        <v>#VALUE!</v>
      </c>
      <c r="N65" s="4" t="e">
        <f aca="false">TetaUpil($H65,$I65,135,$G65+ABS($F65)*N$2/$E$3,'Mater e CarUnit'!$E$14/'Mater e CarUnit'!$E$3,'Mater e CarUnit'!$E$26/'Mater e CarUnit'!$H$3)*0.75*2700</f>
        <v>#VALUE!</v>
      </c>
      <c r="O65" s="4" t="e">
        <f aca="false">TetaUpil($H65,$I65,135,$G65+ABS($F65)*O$2/$E$3,'Mater e CarUnit'!$E$14/'Mater e CarUnit'!$E$3,'Mater e CarUnit'!$E$26/'Mater e CarUnit'!$H$3)*0.75*2700</f>
        <v>#VALUE!</v>
      </c>
    </row>
    <row r="66" customFormat="false" ht="12.75" hidden="false" customHeight="false" outlineLevel="0" collapsed="false">
      <c r="C66" s="4"/>
      <c r="D66" s="4"/>
      <c r="E66" s="4"/>
      <c r="F66" s="4"/>
      <c r="G66" s="25"/>
      <c r="H66" s="18"/>
      <c r="I66" s="18"/>
    </row>
    <row r="67" customFormat="false" ht="12.75" hidden="false" customHeight="false" outlineLevel="0" collapsed="false">
      <c r="A67" s="1" t="n">
        <v>18</v>
      </c>
      <c r="B67" s="1" t="n">
        <v>6</v>
      </c>
      <c r="C67" s="4" t="n">
        <f aca="false">'Risultati X'!C70</f>
        <v>131.01</v>
      </c>
      <c r="D67" s="4" t="n">
        <f aca="false">'Risultati X'!D70</f>
        <v>-123.19</v>
      </c>
      <c r="E67" s="4" t="n">
        <f aca="false">'Risultati X'!E70</f>
        <v>79.43</v>
      </c>
      <c r="F67" s="4" t="n">
        <f aca="false">'Risultati X'!F70</f>
        <v>17.03</v>
      </c>
      <c r="G67" s="25" t="n">
        <f aca="false">Pilastri!O59</f>
        <v>76.8</v>
      </c>
      <c r="H67" s="31" t="n">
        <f aca="false">Pilastri!F59</f>
        <v>30</v>
      </c>
      <c r="I67" s="31" t="n">
        <f aca="false">Pilastri!E59</f>
        <v>30</v>
      </c>
      <c r="J67" s="4" t="e">
        <f aca="false">TetaUpil(H67,I67,135,G67,'Mater e CarUnit'!$E$14/'Mater e CarUnit'!$E$3,'Mater e CarUnit'!$E$26/'Mater e CarUnit'!$H$3)*0.75*2700</f>
        <v>#VALUE!</v>
      </c>
      <c r="K67" s="4" t="e">
        <f aca="false">TetaUpil($H67,$I67,135,$G67+ABS($F67)*K$2/$E$3,'Mater e CarUnit'!$E$14/'Mater e CarUnit'!$E$3,'Mater e CarUnit'!$E$26/'Mater e CarUnit'!$H$3)*0.75*2700</f>
        <v>#VALUE!</v>
      </c>
      <c r="L67" s="4" t="e">
        <f aca="false">TetaUpil($H67,$I67,135,$G67+ABS($F67)*L$2/$E$3,'Mater e CarUnit'!$E$14/'Mater e CarUnit'!$E$3,'Mater e CarUnit'!$E$26/'Mater e CarUnit'!$H$3)*0.75*2700</f>
        <v>#VALUE!</v>
      </c>
      <c r="M67" s="4" t="e">
        <f aca="false">TetaUpil($H67,$I67,135,$G67+ABS($F67)*M$2/$E$3,'Mater e CarUnit'!$E$14/'Mater e CarUnit'!$E$3,'Mater e CarUnit'!$E$26/'Mater e CarUnit'!$H$3)*0.75*2700</f>
        <v>#VALUE!</v>
      </c>
      <c r="N67" s="4" t="e">
        <f aca="false">TetaUpil($H67,$I67,135,$G67+ABS($F67)*N$2/$E$3,'Mater e CarUnit'!$E$14/'Mater e CarUnit'!$E$3,'Mater e CarUnit'!$E$26/'Mater e CarUnit'!$H$3)*0.75*2700</f>
        <v>#VALUE!</v>
      </c>
      <c r="O67" s="4" t="e">
        <f aca="false">TetaUpil($H67,$I67,135,$G67+ABS($F67)*O$2/$E$3,'Mater e CarUnit'!$E$14/'Mater e CarUnit'!$E$3,'Mater e CarUnit'!$E$26/'Mater e CarUnit'!$H$3)*0.75*2700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4" t="n">
        <f aca="false">'Risultati X'!C71</f>
        <v>215.72</v>
      </c>
      <c r="D68" s="4" t="n">
        <f aca="false">'Risultati X'!D71</f>
        <v>-210.99</v>
      </c>
      <c r="E68" s="4" t="n">
        <f aca="false">'Risultati X'!E71</f>
        <v>133.34</v>
      </c>
      <c r="F68" s="4" t="n">
        <f aca="false">'Risultati X'!F71</f>
        <v>23.86</v>
      </c>
      <c r="G68" s="25" t="n">
        <f aca="false">Pilastri!O60</f>
        <v>181.6</v>
      </c>
      <c r="H68" s="31" t="n">
        <f aca="false">Pilastri!F60</f>
        <v>30</v>
      </c>
      <c r="I68" s="31" t="n">
        <f aca="false">Pilastri!E60</f>
        <v>30</v>
      </c>
      <c r="J68" s="4" t="e">
        <f aca="false">TetaUpil(H68,I68,135,G68,'Mater e CarUnit'!$E$14/'Mater e CarUnit'!$E$3,'Mater e CarUnit'!$E$26/'Mater e CarUnit'!$H$3)*0.75*2700</f>
        <v>#VALUE!</v>
      </c>
      <c r="K68" s="4" t="e">
        <f aca="false">TetaUpil($H68,$I68,135,$G68+ABS($F68)*K$2/$E$3,'Mater e CarUnit'!$E$14/'Mater e CarUnit'!$E$3,'Mater e CarUnit'!$E$26/'Mater e CarUnit'!$H$3)*0.75*2700</f>
        <v>#VALUE!</v>
      </c>
      <c r="L68" s="4" t="e">
        <f aca="false">TetaUpil($H68,$I68,135,$G68+ABS($F68)*L$2/$E$3,'Mater e CarUnit'!$E$14/'Mater e CarUnit'!$E$3,'Mater e CarUnit'!$E$26/'Mater e CarUnit'!$H$3)*0.75*2700</f>
        <v>#VALUE!</v>
      </c>
      <c r="M68" s="4" t="e">
        <f aca="false">TetaUpil($H68,$I68,135,$G68+ABS($F68)*M$2/$E$3,'Mater e CarUnit'!$E$14/'Mater e CarUnit'!$E$3,'Mater e CarUnit'!$E$26/'Mater e CarUnit'!$H$3)*0.75*2700</f>
        <v>#VALUE!</v>
      </c>
      <c r="N68" s="4" t="e">
        <f aca="false">TetaUpil($H68,$I68,135,$G68+ABS($F68)*N$2/$E$3,'Mater e CarUnit'!$E$14/'Mater e CarUnit'!$E$3,'Mater e CarUnit'!$E$26/'Mater e CarUnit'!$H$3)*0.75*2700</f>
        <v>#VALUE!</v>
      </c>
      <c r="O68" s="4" t="e">
        <f aca="false">TetaUpil($H68,$I68,135,$G68+ABS($F68)*O$2/$E$3,'Mater e CarUnit'!$E$14/'Mater e CarUnit'!$E$3,'Mater e CarUnit'!$E$26/'Mater e CarUnit'!$H$3)*0.75*2700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4" t="n">
        <f aca="false">'Risultati X'!C72</f>
        <v>273</v>
      </c>
      <c r="D69" s="4" t="n">
        <f aca="false">'Risultati X'!D72</f>
        <v>-272.61</v>
      </c>
      <c r="E69" s="4" t="n">
        <f aca="false">'Risultati X'!E72</f>
        <v>170.5</v>
      </c>
      <c r="F69" s="4" t="n">
        <f aca="false">'Risultati X'!F72</f>
        <v>-23.89</v>
      </c>
      <c r="G69" s="25" t="n">
        <f aca="false">Pilastri!O61</f>
        <v>286.4</v>
      </c>
      <c r="H69" s="31" t="n">
        <f aca="false">Pilastri!F61</f>
        <v>30</v>
      </c>
      <c r="I69" s="31" t="n">
        <f aca="false">Pilastri!E61</f>
        <v>30</v>
      </c>
      <c r="J69" s="4" t="e">
        <f aca="false">TetaUpil(H69,I69,135,G69,'Mater e CarUnit'!$E$14/'Mater e CarUnit'!$E$3,'Mater e CarUnit'!$E$26/'Mater e CarUnit'!$H$3)*0.75*2700</f>
        <v>#VALUE!</v>
      </c>
      <c r="K69" s="4" t="e">
        <f aca="false">TetaUpil($H69,$I69,135,$G69+ABS($F69)*K$2/$E$3,'Mater e CarUnit'!$E$14/'Mater e CarUnit'!$E$3,'Mater e CarUnit'!$E$26/'Mater e CarUnit'!$H$3)*0.75*2700</f>
        <v>#VALUE!</v>
      </c>
      <c r="L69" s="4" t="e">
        <f aca="false">TetaUpil($H69,$I69,135,$G69+ABS($F69)*L$2/$E$3,'Mater e CarUnit'!$E$14/'Mater e CarUnit'!$E$3,'Mater e CarUnit'!$E$26/'Mater e CarUnit'!$H$3)*0.75*2700</f>
        <v>#VALUE!</v>
      </c>
      <c r="M69" s="4" t="e">
        <f aca="false">TetaUpil($H69,$I69,135,$G69+ABS($F69)*M$2/$E$3,'Mater e CarUnit'!$E$14/'Mater e CarUnit'!$E$3,'Mater e CarUnit'!$E$26/'Mater e CarUnit'!$H$3)*0.75*2700</f>
        <v>#VALUE!</v>
      </c>
      <c r="N69" s="4" t="e">
        <f aca="false">TetaUpil($H69,$I69,135,$G69+ABS($F69)*N$2/$E$3,'Mater e CarUnit'!$E$14/'Mater e CarUnit'!$E$3,'Mater e CarUnit'!$E$26/'Mater e CarUnit'!$H$3)*0.75*2700</f>
        <v>#VALUE!</v>
      </c>
      <c r="O69" s="4" t="e">
        <f aca="false">TetaUpil($H69,$I69,135,$G69+ABS($F69)*O$2/$E$3,'Mater e CarUnit'!$E$14/'Mater e CarUnit'!$E$3,'Mater e CarUnit'!$E$26/'Mater e CarUnit'!$H$3)*0.75*2700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4" t="n">
        <f aca="false">'Risultati X'!C73</f>
        <v>229.5</v>
      </c>
      <c r="D70" s="4" t="n">
        <f aca="false">'Risultati X'!D73</f>
        <v>-232.58</v>
      </c>
      <c r="E70" s="4" t="n">
        <f aca="false">'Risultati X'!E73</f>
        <v>144.39</v>
      </c>
      <c r="F70" s="4" t="n">
        <f aca="false">'Risultati X'!F73</f>
        <v>-38.74</v>
      </c>
      <c r="G70" s="25" t="n">
        <f aca="false">Pilastri!O62</f>
        <v>391.2</v>
      </c>
      <c r="H70" s="31" t="n">
        <f aca="false">Pilastri!F62</f>
        <v>30</v>
      </c>
      <c r="I70" s="31" t="n">
        <f aca="false">Pilastri!E62</f>
        <v>30</v>
      </c>
      <c r="J70" s="4" t="e">
        <f aca="false">TetaUpil(H70,I70,135,G70,'Mater e CarUnit'!$E$14/'Mater e CarUnit'!$E$3,'Mater e CarUnit'!$E$26/'Mater e CarUnit'!$H$3)*0.75*2700</f>
        <v>#VALUE!</v>
      </c>
      <c r="K70" s="4" t="e">
        <f aca="false">TetaUpil($H70,$I70,135,$G70+ABS($F70)*K$2/$E$3,'Mater e CarUnit'!$E$14/'Mater e CarUnit'!$E$3,'Mater e CarUnit'!$E$26/'Mater e CarUnit'!$H$3)*0.75*2700</f>
        <v>#VALUE!</v>
      </c>
      <c r="L70" s="4" t="e">
        <f aca="false">TetaUpil($H70,$I70,135,$G70+ABS($F70)*L$2/$E$3,'Mater e CarUnit'!$E$14/'Mater e CarUnit'!$E$3,'Mater e CarUnit'!$E$26/'Mater e CarUnit'!$H$3)*0.75*2700</f>
        <v>#VALUE!</v>
      </c>
      <c r="M70" s="4" t="e">
        <f aca="false">TetaUpil($H70,$I70,135,$G70+ABS($F70)*M$2/$E$3,'Mater e CarUnit'!$E$14/'Mater e CarUnit'!$E$3,'Mater e CarUnit'!$E$26/'Mater e CarUnit'!$H$3)*0.75*2700</f>
        <v>#VALUE!</v>
      </c>
      <c r="N70" s="4" t="e">
        <f aca="false">TetaUpil($H70,$I70,135,$G70+ABS($F70)*N$2/$E$3,'Mater e CarUnit'!$E$14/'Mater e CarUnit'!$E$3,'Mater e CarUnit'!$E$26/'Mater e CarUnit'!$H$3)*0.75*2700</f>
        <v>#VALUE!</v>
      </c>
      <c r="O70" s="4" t="e">
        <f aca="false">TetaUpil($H70,$I70,135,$G70+ABS($F70)*O$2/$E$3,'Mater e CarUnit'!$E$14/'Mater e CarUnit'!$E$3,'Mater e CarUnit'!$E$26/'Mater e CarUnit'!$H$3)*0.75*2700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4" t="n">
        <f aca="false">'Risultati X'!C74</f>
        <v>193.73</v>
      </c>
      <c r="D71" s="4" t="n">
        <f aca="false">'Risultati X'!D74</f>
        <v>-191.92</v>
      </c>
      <c r="E71" s="4" t="n">
        <f aca="false">'Risultati X'!E74</f>
        <v>120.51</v>
      </c>
      <c r="F71" s="4" t="n">
        <f aca="false">'Risultati X'!F74</f>
        <v>-62.76</v>
      </c>
      <c r="G71" s="25" t="n">
        <f aca="false">Pilastri!O63</f>
        <v>496</v>
      </c>
      <c r="H71" s="31" t="n">
        <f aca="false">Pilastri!F63</f>
        <v>30</v>
      </c>
      <c r="I71" s="31" t="n">
        <f aca="false">Pilastri!E63</f>
        <v>30</v>
      </c>
      <c r="J71" s="4" t="e">
        <f aca="false">TetaUpil(H71,I71,135,G71,'Mater e CarUnit'!$E$14/'Mater e CarUnit'!$E$3,'Mater e CarUnit'!$E$26/'Mater e CarUnit'!$H$3)*0.75*2700</f>
        <v>#VALUE!</v>
      </c>
      <c r="K71" s="4" t="e">
        <f aca="false">TetaUpil($H71,$I71,135,$G71+ABS($F71)*K$2/$E$3,'Mater e CarUnit'!$E$14/'Mater e CarUnit'!$E$3,'Mater e CarUnit'!$E$26/'Mater e CarUnit'!$H$3)*0.75*2700</f>
        <v>#VALUE!</v>
      </c>
      <c r="L71" s="4" t="e">
        <f aca="false">TetaUpil($H71,$I71,135,$G71+ABS($F71)*L$2/$E$3,'Mater e CarUnit'!$E$14/'Mater e CarUnit'!$E$3,'Mater e CarUnit'!$E$26/'Mater e CarUnit'!$H$3)*0.75*2700</f>
        <v>#VALUE!</v>
      </c>
      <c r="M71" s="4" t="e">
        <f aca="false">TetaUpil($H71,$I71,135,$G71+ABS($F71)*M$2/$E$3,'Mater e CarUnit'!$E$14/'Mater e CarUnit'!$E$3,'Mater e CarUnit'!$E$26/'Mater e CarUnit'!$H$3)*0.75*2700</f>
        <v>#VALUE!</v>
      </c>
      <c r="N71" s="4" t="e">
        <f aca="false">TetaUpil($H71,$I71,135,$G71+ABS($F71)*N$2/$E$3,'Mater e CarUnit'!$E$14/'Mater e CarUnit'!$E$3,'Mater e CarUnit'!$E$26/'Mater e CarUnit'!$H$3)*0.75*2700</f>
        <v>#VALUE!</v>
      </c>
      <c r="O71" s="4" t="e">
        <f aca="false">TetaUpil($H71,$I71,135,$G71+ABS($F71)*O$2/$E$3,'Mater e CarUnit'!$E$14/'Mater e CarUnit'!$E$3,'Mater e CarUnit'!$E$26/'Mater e CarUnit'!$H$3)*0.75*2700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4" t="n">
        <f aca="false">'Risultati X'!C75</f>
        <v>231.18</v>
      </c>
      <c r="D72" s="4" t="n">
        <f aca="false">'Risultati X'!D75</f>
        <v>-275.88</v>
      </c>
      <c r="E72" s="4" t="n">
        <f aca="false">'Risultati X'!E75</f>
        <v>158.45</v>
      </c>
      <c r="F72" s="4" t="n">
        <f aca="false">'Risultati X'!F75</f>
        <v>-68.14</v>
      </c>
      <c r="G72" s="25" t="n">
        <f aca="false">Pilastri!O64</f>
        <v>603</v>
      </c>
      <c r="H72" s="31" t="n">
        <f aca="false">Pilastri!F64</f>
        <v>30</v>
      </c>
      <c r="I72" s="31" t="n">
        <f aca="false">Pilastri!E64</f>
        <v>40</v>
      </c>
      <c r="J72" s="4" t="e">
        <f aca="false">TetaUpil(H72,I72,135,G72,'Mater e CarUnit'!$E$14/'Mater e CarUnit'!$E$3,'Mater e CarUnit'!$E$26/'Mater e CarUnit'!$H$3)*0.75*2700</f>
        <v>#VALUE!</v>
      </c>
      <c r="K72" s="4" t="e">
        <f aca="false">TetaUpil($H72,$I72,135,$G72+ABS($F72)*K$2/$E$3,'Mater e CarUnit'!$E$14/'Mater e CarUnit'!$E$3,'Mater e CarUnit'!$E$26/'Mater e CarUnit'!$H$3)*0.75*2700</f>
        <v>#VALUE!</v>
      </c>
      <c r="L72" s="4" t="e">
        <f aca="false">TetaUpil($H72,$I72,135,$G72+ABS($F72)*L$2/$E$3,'Mater e CarUnit'!$E$14/'Mater e CarUnit'!$E$3,'Mater e CarUnit'!$E$26/'Mater e CarUnit'!$H$3)*0.75*2700</f>
        <v>#VALUE!</v>
      </c>
      <c r="M72" s="4" t="e">
        <f aca="false">TetaUpil($H72,$I72,135,$G72+ABS($F72)*M$2/$E$3,'Mater e CarUnit'!$E$14/'Mater e CarUnit'!$E$3,'Mater e CarUnit'!$E$26/'Mater e CarUnit'!$H$3)*0.75*2700</f>
        <v>#VALUE!</v>
      </c>
      <c r="N72" s="4" t="e">
        <f aca="false">TetaUpil($H72,$I72,135,$G72+ABS($F72)*N$2/$E$3,'Mater e CarUnit'!$E$14/'Mater e CarUnit'!$E$3,'Mater e CarUnit'!$E$26/'Mater e CarUnit'!$H$3)*0.75*2700</f>
        <v>#VALUE!</v>
      </c>
      <c r="O72" s="4" t="e">
        <f aca="false">TetaUpil($H72,$I72,135,$G72+ABS($F72)*O$2/$E$3,'Mater e CarUnit'!$E$14/'Mater e CarUnit'!$E$3,'Mater e CarUnit'!$E$26/'Mater e CarUnit'!$H$3)*0.75*2700</f>
        <v>#VALUE!</v>
      </c>
    </row>
    <row r="73" customFormat="false" ht="12.75" hidden="false" customHeight="false" outlineLevel="0" collapsed="false">
      <c r="C73" s="4"/>
      <c r="D73" s="4"/>
      <c r="E73" s="4"/>
      <c r="F73" s="4"/>
      <c r="G73" s="25"/>
      <c r="H73" s="18"/>
      <c r="I73" s="18"/>
    </row>
    <row r="74" customFormat="false" ht="12.75" hidden="false" customHeight="false" outlineLevel="0" collapsed="false">
      <c r="A74" s="1" t="n">
        <v>19</v>
      </c>
      <c r="B74" s="1" t="n">
        <v>6</v>
      </c>
      <c r="C74" s="4" t="n">
        <f aca="false">'Risultati X'!C77</f>
        <v>131.59</v>
      </c>
      <c r="D74" s="4" t="n">
        <f aca="false">'Risultati X'!D77</f>
        <v>-123.74</v>
      </c>
      <c r="E74" s="4" t="n">
        <f aca="false">'Risultati X'!E77</f>
        <v>79.79</v>
      </c>
      <c r="F74" s="4" t="n">
        <f aca="false">'Risultati X'!F77</f>
        <v>-16.42</v>
      </c>
      <c r="G74" s="25" t="n">
        <f aca="false">Pilastri!O59</f>
        <v>76.8</v>
      </c>
      <c r="H74" s="31" t="n">
        <f aca="false">Pilastri!F59</f>
        <v>30</v>
      </c>
      <c r="I74" s="31" t="n">
        <f aca="false">Pilastri!E59</f>
        <v>30</v>
      </c>
      <c r="J74" s="4" t="e">
        <f aca="false">TetaUpil(H74,I74,135,G74,'Mater e CarUnit'!$E$14/'Mater e CarUnit'!$E$3,'Mater e CarUnit'!$E$26/'Mater e CarUnit'!$H$3)*0.75*2700</f>
        <v>#VALUE!</v>
      </c>
      <c r="K74" s="4" t="e">
        <f aca="false">TetaUpil($H74,$I74,135,$G74+ABS($F74)*K$2/$E$3,'Mater e CarUnit'!$E$14/'Mater e CarUnit'!$E$3,'Mater e CarUnit'!$E$26/'Mater e CarUnit'!$H$3)*0.75*2700</f>
        <v>#VALUE!</v>
      </c>
      <c r="L74" s="4" t="e">
        <f aca="false">TetaUpil($H74,$I74,135,$G74+ABS($F74)*L$2/$E$3,'Mater e CarUnit'!$E$14/'Mater e CarUnit'!$E$3,'Mater e CarUnit'!$E$26/'Mater e CarUnit'!$H$3)*0.75*2700</f>
        <v>#VALUE!</v>
      </c>
      <c r="M74" s="4" t="e">
        <f aca="false">TetaUpil($H74,$I74,135,$G74+ABS($F74)*M$2/$E$3,'Mater e CarUnit'!$E$14/'Mater e CarUnit'!$E$3,'Mater e CarUnit'!$E$26/'Mater e CarUnit'!$H$3)*0.75*2700</f>
        <v>#VALUE!</v>
      </c>
      <c r="N74" s="4" t="e">
        <f aca="false">TetaUpil($H74,$I74,135,$G74+ABS($F74)*N$2/$E$3,'Mater e CarUnit'!$E$14/'Mater e CarUnit'!$E$3,'Mater e CarUnit'!$E$26/'Mater e CarUnit'!$H$3)*0.75*2700</f>
        <v>#VALUE!</v>
      </c>
      <c r="O74" s="4" t="e">
        <f aca="false">TetaUpil($H74,$I74,135,$G74+ABS($F74)*O$2/$E$3,'Mater e CarUnit'!$E$14/'Mater e CarUnit'!$E$3,'Mater e CarUnit'!$E$26/'Mater e CarUnit'!$H$3)*0.75*2700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4" t="n">
        <f aca="false">'Risultati X'!C78</f>
        <v>216.33</v>
      </c>
      <c r="D75" s="4" t="n">
        <f aca="false">'Risultati X'!D78</f>
        <v>-211.6</v>
      </c>
      <c r="E75" s="4" t="n">
        <f aca="false">'Risultati X'!E78</f>
        <v>133.72</v>
      </c>
      <c r="F75" s="4" t="n">
        <f aca="false">'Risultati X'!F78</f>
        <v>-22.76</v>
      </c>
      <c r="G75" s="25" t="n">
        <f aca="false">Pilastri!O60</f>
        <v>181.6</v>
      </c>
      <c r="H75" s="31" t="n">
        <f aca="false">Pilastri!F60</f>
        <v>30</v>
      </c>
      <c r="I75" s="31" t="n">
        <f aca="false">Pilastri!E60</f>
        <v>30</v>
      </c>
      <c r="J75" s="4" t="e">
        <f aca="false">TetaUpil(H75,I75,135,G75,'Mater e CarUnit'!$E$14/'Mater e CarUnit'!$E$3,'Mater e CarUnit'!$E$26/'Mater e CarUnit'!$H$3)*0.75*2700</f>
        <v>#VALUE!</v>
      </c>
      <c r="K75" s="4" t="e">
        <f aca="false">TetaUpil($H75,$I75,135,$G75+ABS($F75)*K$2/$E$3,'Mater e CarUnit'!$E$14/'Mater e CarUnit'!$E$3,'Mater e CarUnit'!$E$26/'Mater e CarUnit'!$H$3)*0.75*2700</f>
        <v>#VALUE!</v>
      </c>
      <c r="L75" s="4" t="e">
        <f aca="false">TetaUpil($H75,$I75,135,$G75+ABS($F75)*L$2/$E$3,'Mater e CarUnit'!$E$14/'Mater e CarUnit'!$E$3,'Mater e CarUnit'!$E$26/'Mater e CarUnit'!$H$3)*0.75*2700</f>
        <v>#VALUE!</v>
      </c>
      <c r="M75" s="4" t="e">
        <f aca="false">TetaUpil($H75,$I75,135,$G75+ABS($F75)*M$2/$E$3,'Mater e CarUnit'!$E$14/'Mater e CarUnit'!$E$3,'Mater e CarUnit'!$E$26/'Mater e CarUnit'!$H$3)*0.75*2700</f>
        <v>#VALUE!</v>
      </c>
      <c r="N75" s="4" t="e">
        <f aca="false">TetaUpil($H75,$I75,135,$G75+ABS($F75)*N$2/$E$3,'Mater e CarUnit'!$E$14/'Mater e CarUnit'!$E$3,'Mater e CarUnit'!$E$26/'Mater e CarUnit'!$H$3)*0.75*2700</f>
        <v>#VALUE!</v>
      </c>
      <c r="O75" s="4" t="e">
        <f aca="false">TetaUpil($H75,$I75,135,$G75+ABS($F75)*O$2/$E$3,'Mater e CarUnit'!$E$14/'Mater e CarUnit'!$E$3,'Mater e CarUnit'!$E$26/'Mater e CarUnit'!$H$3)*0.75*2700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4" t="n">
        <f aca="false">'Risultati X'!C79</f>
        <v>273.67</v>
      </c>
      <c r="D76" s="4" t="n">
        <f aca="false">'Risultati X'!D79</f>
        <v>-273.3</v>
      </c>
      <c r="E76" s="4" t="n">
        <f aca="false">'Risultati X'!E79</f>
        <v>170.92</v>
      </c>
      <c r="F76" s="4" t="n">
        <f aca="false">'Risultati X'!F79</f>
        <v>24.69</v>
      </c>
      <c r="G76" s="25" t="n">
        <f aca="false">Pilastri!O61</f>
        <v>286.4</v>
      </c>
      <c r="H76" s="31" t="n">
        <f aca="false">Pilastri!F61</f>
        <v>30</v>
      </c>
      <c r="I76" s="31" t="n">
        <f aca="false">Pilastri!E61</f>
        <v>30</v>
      </c>
      <c r="J76" s="4" t="e">
        <f aca="false">TetaUpil(H76,I76,135,G76,'Mater e CarUnit'!$E$14/'Mater e CarUnit'!$E$3,'Mater e CarUnit'!$E$26/'Mater e CarUnit'!$H$3)*0.75*2700</f>
        <v>#VALUE!</v>
      </c>
      <c r="K76" s="4" t="e">
        <f aca="false">TetaUpil($H76,$I76,135,$G76+ABS($F76)*K$2/$E$3,'Mater e CarUnit'!$E$14/'Mater e CarUnit'!$E$3,'Mater e CarUnit'!$E$26/'Mater e CarUnit'!$H$3)*0.75*2700</f>
        <v>#VALUE!</v>
      </c>
      <c r="L76" s="4" t="e">
        <f aca="false">TetaUpil($H76,$I76,135,$G76+ABS($F76)*L$2/$E$3,'Mater e CarUnit'!$E$14/'Mater e CarUnit'!$E$3,'Mater e CarUnit'!$E$26/'Mater e CarUnit'!$H$3)*0.75*2700</f>
        <v>#VALUE!</v>
      </c>
      <c r="M76" s="4" t="e">
        <f aca="false">TetaUpil($H76,$I76,135,$G76+ABS($F76)*M$2/$E$3,'Mater e CarUnit'!$E$14/'Mater e CarUnit'!$E$3,'Mater e CarUnit'!$E$26/'Mater e CarUnit'!$H$3)*0.75*2700</f>
        <v>#VALUE!</v>
      </c>
      <c r="N76" s="4" t="e">
        <f aca="false">TetaUpil($H76,$I76,135,$G76+ABS($F76)*N$2/$E$3,'Mater e CarUnit'!$E$14/'Mater e CarUnit'!$E$3,'Mater e CarUnit'!$E$26/'Mater e CarUnit'!$H$3)*0.75*2700</f>
        <v>#VALUE!</v>
      </c>
      <c r="O76" s="4" t="e">
        <f aca="false">TetaUpil($H76,$I76,135,$G76+ABS($F76)*O$2/$E$3,'Mater e CarUnit'!$E$14/'Mater e CarUnit'!$E$3,'Mater e CarUnit'!$E$26/'Mater e CarUnit'!$H$3)*0.75*2700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4" t="n">
        <f aca="false">'Risultati X'!C80</f>
        <v>230.12</v>
      </c>
      <c r="D77" s="4" t="n">
        <f aca="false">'Risultati X'!D80</f>
        <v>-233.11</v>
      </c>
      <c r="E77" s="4" t="n">
        <f aca="false">'Risultati X'!E80</f>
        <v>144.75</v>
      </c>
      <c r="F77" s="4" t="n">
        <f aca="false">'Risultati X'!F80</f>
        <v>42.13</v>
      </c>
      <c r="G77" s="25" t="n">
        <f aca="false">Pilastri!O62</f>
        <v>391.2</v>
      </c>
      <c r="H77" s="31" t="n">
        <f aca="false">Pilastri!F62</f>
        <v>30</v>
      </c>
      <c r="I77" s="31" t="n">
        <f aca="false">Pilastri!E62</f>
        <v>30</v>
      </c>
      <c r="J77" s="4" t="e">
        <f aca="false">TetaUpil(H77,I77,135,G77,'Mater e CarUnit'!$E$14/'Mater e CarUnit'!$E$3,'Mater e CarUnit'!$E$26/'Mater e CarUnit'!$H$3)*0.75*2700</f>
        <v>#VALUE!</v>
      </c>
      <c r="K77" s="4" t="e">
        <f aca="false">TetaUpil($H77,$I77,135,$G77+ABS($F77)*K$2/$E$3,'Mater e CarUnit'!$E$14/'Mater e CarUnit'!$E$3,'Mater e CarUnit'!$E$26/'Mater e CarUnit'!$H$3)*0.75*2700</f>
        <v>#VALUE!</v>
      </c>
      <c r="L77" s="4" t="e">
        <f aca="false">TetaUpil($H77,$I77,135,$G77+ABS($F77)*L$2/$E$3,'Mater e CarUnit'!$E$14/'Mater e CarUnit'!$E$3,'Mater e CarUnit'!$E$26/'Mater e CarUnit'!$H$3)*0.75*2700</f>
        <v>#VALUE!</v>
      </c>
      <c r="M77" s="4" t="e">
        <f aca="false">TetaUpil($H77,$I77,135,$G77+ABS($F77)*M$2/$E$3,'Mater e CarUnit'!$E$14/'Mater e CarUnit'!$E$3,'Mater e CarUnit'!$E$26/'Mater e CarUnit'!$H$3)*0.75*2700</f>
        <v>#VALUE!</v>
      </c>
      <c r="N77" s="4" t="e">
        <f aca="false">TetaUpil($H77,$I77,135,$G77+ABS($F77)*N$2/$E$3,'Mater e CarUnit'!$E$14/'Mater e CarUnit'!$E$3,'Mater e CarUnit'!$E$26/'Mater e CarUnit'!$H$3)*0.75*2700</f>
        <v>#VALUE!</v>
      </c>
      <c r="O77" s="4" t="e">
        <f aca="false">TetaUpil($H77,$I77,135,$G77+ABS($F77)*O$2/$E$3,'Mater e CarUnit'!$E$14/'Mater e CarUnit'!$E$3,'Mater e CarUnit'!$E$26/'Mater e CarUnit'!$H$3)*0.75*2700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4" t="n">
        <f aca="false">'Risultati X'!C81</f>
        <v>194.72</v>
      </c>
      <c r="D78" s="4" t="n">
        <f aca="false">'Risultati X'!D81</f>
        <v>-193.51</v>
      </c>
      <c r="E78" s="4" t="n">
        <f aca="false">'Risultati X'!E81</f>
        <v>121.32</v>
      </c>
      <c r="F78" s="4" t="n">
        <f aca="false">'Risultati X'!F81</f>
        <v>67.19</v>
      </c>
      <c r="G78" s="25" t="n">
        <f aca="false">Pilastri!O63</f>
        <v>496</v>
      </c>
      <c r="H78" s="31" t="n">
        <f aca="false">Pilastri!F63</f>
        <v>30</v>
      </c>
      <c r="I78" s="31" t="n">
        <f aca="false">Pilastri!E63</f>
        <v>30</v>
      </c>
      <c r="J78" s="4" t="e">
        <f aca="false">TetaUpil(H78,I78,135,G78,'Mater e CarUnit'!$E$14/'Mater e CarUnit'!$E$3,'Mater e CarUnit'!$E$26/'Mater e CarUnit'!$H$3)*0.75*2700</f>
        <v>#VALUE!</v>
      </c>
      <c r="K78" s="4" t="e">
        <f aca="false">TetaUpil($H78,$I78,135,$G78+ABS($F78)*K$2/$E$3,'Mater e CarUnit'!$E$14/'Mater e CarUnit'!$E$3,'Mater e CarUnit'!$E$26/'Mater e CarUnit'!$H$3)*0.75*2700</f>
        <v>#VALUE!</v>
      </c>
      <c r="L78" s="4" t="e">
        <f aca="false">TetaUpil($H78,$I78,135,$G78+ABS($F78)*L$2/$E$3,'Mater e CarUnit'!$E$14/'Mater e CarUnit'!$E$3,'Mater e CarUnit'!$E$26/'Mater e CarUnit'!$H$3)*0.75*2700</f>
        <v>#VALUE!</v>
      </c>
      <c r="M78" s="4" t="e">
        <f aca="false">TetaUpil($H78,$I78,135,$G78+ABS($F78)*M$2/$E$3,'Mater e CarUnit'!$E$14/'Mater e CarUnit'!$E$3,'Mater e CarUnit'!$E$26/'Mater e CarUnit'!$H$3)*0.75*2700</f>
        <v>#VALUE!</v>
      </c>
      <c r="N78" s="4" t="e">
        <f aca="false">TetaUpil($H78,$I78,135,$G78+ABS($F78)*N$2/$E$3,'Mater e CarUnit'!$E$14/'Mater e CarUnit'!$E$3,'Mater e CarUnit'!$E$26/'Mater e CarUnit'!$H$3)*0.75*2700</f>
        <v>#VALUE!</v>
      </c>
      <c r="O78" s="4" t="e">
        <f aca="false">TetaUpil($H78,$I78,135,$G78+ABS($F78)*O$2/$E$3,'Mater e CarUnit'!$E$14/'Mater e CarUnit'!$E$3,'Mater e CarUnit'!$E$26/'Mater e CarUnit'!$H$3)*0.75*2700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4" t="n">
        <f aca="false">'Risultati X'!C82</f>
        <v>234.61</v>
      </c>
      <c r="D79" s="4" t="n">
        <f aca="false">'Risultati X'!D82</f>
        <v>-277.59</v>
      </c>
      <c r="E79" s="4" t="n">
        <f aca="false">'Risultati X'!E82</f>
        <v>160.06</v>
      </c>
      <c r="F79" s="4" t="n">
        <f aca="false">'Risultati X'!F82</f>
        <v>78.72</v>
      </c>
      <c r="G79" s="25" t="n">
        <f aca="false">Pilastri!O64</f>
        <v>603</v>
      </c>
      <c r="H79" s="31" t="n">
        <f aca="false">Pilastri!F64</f>
        <v>30</v>
      </c>
      <c r="I79" s="31" t="n">
        <f aca="false">Pilastri!E64</f>
        <v>40</v>
      </c>
      <c r="J79" s="4" t="e">
        <f aca="false">TetaUpil(H79,I79,135,G79,'Mater e CarUnit'!$E$14/'Mater e CarUnit'!$E$3,'Mater e CarUnit'!$E$26/'Mater e CarUnit'!$H$3)*0.75*2700</f>
        <v>#VALUE!</v>
      </c>
      <c r="K79" s="4" t="e">
        <f aca="false">TetaUpil($H79,$I79,135,$G79+ABS($F79)*K$2/$E$3,'Mater e CarUnit'!$E$14/'Mater e CarUnit'!$E$3,'Mater e CarUnit'!$E$26/'Mater e CarUnit'!$H$3)*0.75*2700</f>
        <v>#VALUE!</v>
      </c>
      <c r="L79" s="4" t="e">
        <f aca="false">TetaUpil($H79,$I79,135,$G79+ABS($F79)*L$2/$E$3,'Mater e CarUnit'!$E$14/'Mater e CarUnit'!$E$3,'Mater e CarUnit'!$E$26/'Mater e CarUnit'!$H$3)*0.75*2700</f>
        <v>#VALUE!</v>
      </c>
      <c r="M79" s="4" t="e">
        <f aca="false">TetaUpil($H79,$I79,135,$G79+ABS($F79)*M$2/$E$3,'Mater e CarUnit'!$E$14/'Mater e CarUnit'!$E$3,'Mater e CarUnit'!$E$26/'Mater e CarUnit'!$H$3)*0.75*2700</f>
        <v>#VALUE!</v>
      </c>
      <c r="N79" s="4" t="e">
        <f aca="false">TetaUpil($H79,$I79,135,$G79+ABS($F79)*N$2/$E$3,'Mater e CarUnit'!$E$14/'Mater e CarUnit'!$E$3,'Mater e CarUnit'!$E$26/'Mater e CarUnit'!$H$3)*0.75*2700</f>
        <v>#VALUE!</v>
      </c>
      <c r="O79" s="4" t="e">
        <f aca="false">TetaUpil($H79,$I79,135,$G79+ABS($F79)*O$2/$E$3,'Mater e CarUnit'!$E$14/'Mater e CarUnit'!$E$3,'Mater e CarUnit'!$E$26/'Mater e CarUnit'!$H$3)*0.75*2700</f>
        <v>#VALUE!</v>
      </c>
    </row>
    <row r="80" customFormat="false" ht="12.75" hidden="false" customHeight="false" outlineLevel="0" collapsed="false">
      <c r="C80" s="4"/>
      <c r="D80" s="4"/>
      <c r="E80" s="4"/>
      <c r="F80" s="4"/>
      <c r="G80" s="25"/>
      <c r="H80" s="18"/>
      <c r="I80" s="18"/>
    </row>
    <row r="81" customFormat="false" ht="12.75" hidden="false" customHeight="false" outlineLevel="0" collapsed="false">
      <c r="A81" s="1" t="n">
        <v>20</v>
      </c>
      <c r="B81" s="1" t="n">
        <v>6</v>
      </c>
      <c r="C81" s="4" t="n">
        <f aca="false">'Risultati X'!C84</f>
        <v>89.65</v>
      </c>
      <c r="D81" s="4" t="n">
        <f aca="false">'Risultati X'!D84</f>
        <v>-76.16</v>
      </c>
      <c r="E81" s="4" t="n">
        <f aca="false">'Risultati X'!E84</f>
        <v>51.79</v>
      </c>
      <c r="F81" s="4" t="n">
        <f aca="false">'Risultati X'!F84</f>
        <v>-33.99</v>
      </c>
      <c r="G81" s="25" t="n">
        <f aca="false">Pilastri!O79</f>
        <v>76.8</v>
      </c>
      <c r="H81" s="31" t="n">
        <f aca="false">Pilastri!F79</f>
        <v>30</v>
      </c>
      <c r="I81" s="31" t="n">
        <f aca="false">Pilastri!E79</f>
        <v>30</v>
      </c>
      <c r="J81" s="4" t="e">
        <f aca="false">TetaUpil(H81,I81,135,G81,'Mater e CarUnit'!$E$14/'Mater e CarUnit'!$E$3,'Mater e CarUnit'!$E$26/'Mater e CarUnit'!$H$3)*0.75*2700</f>
        <v>#VALUE!</v>
      </c>
      <c r="K81" s="4" t="e">
        <f aca="false">TetaUpil($H81,$I81,135,$G81+ABS($F81)*K$2/$E$3,'Mater e CarUnit'!$E$14/'Mater e CarUnit'!$E$3,'Mater e CarUnit'!$E$26/'Mater e CarUnit'!$H$3)*0.75*2700</f>
        <v>#VALUE!</v>
      </c>
      <c r="L81" s="4" t="e">
        <f aca="false">TetaUpil($H81,$I81,135,$G81+ABS($F81)*L$2/$E$3,'Mater e CarUnit'!$E$14/'Mater e CarUnit'!$E$3,'Mater e CarUnit'!$E$26/'Mater e CarUnit'!$H$3)*0.75*2700</f>
        <v>#VALUE!</v>
      </c>
      <c r="M81" s="4" t="e">
        <f aca="false">TetaUpil($H81,$I81,135,$G81+ABS($F81)*M$2/$E$3,'Mater e CarUnit'!$E$14/'Mater e CarUnit'!$E$3,'Mater e CarUnit'!$E$26/'Mater e CarUnit'!$H$3)*0.75*2700</f>
        <v>#VALUE!</v>
      </c>
      <c r="N81" s="4" t="e">
        <f aca="false">TetaUpil($H81,$I81,135,$G81+ABS($F81)*N$2/$E$3,'Mater e CarUnit'!$E$14/'Mater e CarUnit'!$E$3,'Mater e CarUnit'!$E$26/'Mater e CarUnit'!$H$3)*0.75*2700</f>
        <v>#VALUE!</v>
      </c>
      <c r="O81" s="4" t="e">
        <f aca="false">TetaUpil($H81,$I81,135,$G81+ABS($F81)*O$2/$E$3,'Mater e CarUnit'!$E$14/'Mater e CarUnit'!$E$3,'Mater e CarUnit'!$E$26/'Mater e CarUnit'!$H$3)*0.75*2700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4" t="n">
        <f aca="false">'Risultati X'!C85</f>
        <v>154.5</v>
      </c>
      <c r="D82" s="4" t="n">
        <f aca="false">'Risultati X'!D85</f>
        <v>-143.82</v>
      </c>
      <c r="E82" s="4" t="n">
        <f aca="false">'Risultati X'!E85</f>
        <v>93.16</v>
      </c>
      <c r="F82" s="4" t="n">
        <f aca="false">'Risultati X'!F85</f>
        <v>-128.76</v>
      </c>
      <c r="G82" s="25" t="n">
        <f aca="false">Pilastri!O80</f>
        <v>181.6</v>
      </c>
      <c r="H82" s="31" t="n">
        <f aca="false">Pilastri!F80</f>
        <v>30</v>
      </c>
      <c r="I82" s="31" t="n">
        <f aca="false">Pilastri!E80</f>
        <v>30</v>
      </c>
      <c r="J82" s="4" t="e">
        <f aca="false">TetaUpil(H82,I82,135,G82,'Mater e CarUnit'!$E$14/'Mater e CarUnit'!$E$3,'Mater e CarUnit'!$E$26/'Mater e CarUnit'!$H$3)*0.75*2700</f>
        <v>#VALUE!</v>
      </c>
      <c r="K82" s="4" t="e">
        <f aca="false">TetaUpil($H82,$I82,135,$G82+ABS($F82)*K$2/$E$3,'Mater e CarUnit'!$E$14/'Mater e CarUnit'!$E$3,'Mater e CarUnit'!$E$26/'Mater e CarUnit'!$H$3)*0.75*2700</f>
        <v>#VALUE!</v>
      </c>
      <c r="L82" s="4" t="e">
        <f aca="false">TetaUpil($H82,$I82,135,$G82+ABS($F82)*L$2/$E$3,'Mater e CarUnit'!$E$14/'Mater e CarUnit'!$E$3,'Mater e CarUnit'!$E$26/'Mater e CarUnit'!$H$3)*0.75*2700</f>
        <v>#VALUE!</v>
      </c>
      <c r="M82" s="4" t="e">
        <f aca="false">TetaUpil($H82,$I82,135,$G82+ABS($F82)*M$2/$E$3,'Mater e CarUnit'!$E$14/'Mater e CarUnit'!$E$3,'Mater e CarUnit'!$E$26/'Mater e CarUnit'!$H$3)*0.75*2700</f>
        <v>#VALUE!</v>
      </c>
      <c r="N82" s="4" t="e">
        <f aca="false">TetaUpil($H82,$I82,135,$G82+ABS($F82)*N$2/$E$3,'Mater e CarUnit'!$E$14/'Mater e CarUnit'!$E$3,'Mater e CarUnit'!$E$26/'Mater e CarUnit'!$H$3)*0.75*2700</f>
        <v>#VALUE!</v>
      </c>
      <c r="O82" s="4" t="e">
        <f aca="false">TetaUpil($H82,$I82,135,$G82+ABS($F82)*O$2/$E$3,'Mater e CarUnit'!$E$14/'Mater e CarUnit'!$E$3,'Mater e CarUnit'!$E$26/'Mater e CarUnit'!$H$3)*0.75*2700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4" t="n">
        <f aca="false">'Risultati X'!C86</f>
        <v>198.66</v>
      </c>
      <c r="D83" s="4" t="n">
        <f aca="false">'Risultati X'!D86</f>
        <v>-198.15</v>
      </c>
      <c r="E83" s="4" t="n">
        <f aca="false">'Risultati X'!E86</f>
        <v>123.95</v>
      </c>
      <c r="F83" s="4" t="n">
        <f aca="false">'Risultati X'!F86</f>
        <v>-266.66</v>
      </c>
      <c r="G83" s="25" t="n">
        <f aca="false">Pilastri!O81</f>
        <v>286.4</v>
      </c>
      <c r="H83" s="31" t="n">
        <f aca="false">Pilastri!F81</f>
        <v>30</v>
      </c>
      <c r="I83" s="31" t="n">
        <f aca="false">Pilastri!E81</f>
        <v>30</v>
      </c>
      <c r="J83" s="4" t="e">
        <f aca="false">TetaUpil(H83,I83,135,G83,'Mater e CarUnit'!$E$14/'Mater e CarUnit'!$E$3,'Mater e CarUnit'!$E$26/'Mater e CarUnit'!$H$3)*0.75*2700</f>
        <v>#VALUE!</v>
      </c>
      <c r="K83" s="4" t="e">
        <f aca="false">TetaUpil($H83,$I83,135,$G83+ABS($F83)*K$2/$E$3,'Mater e CarUnit'!$E$14/'Mater e CarUnit'!$E$3,'Mater e CarUnit'!$E$26/'Mater e CarUnit'!$H$3)*0.75*2700</f>
        <v>#VALUE!</v>
      </c>
      <c r="L83" s="4" t="e">
        <f aca="false">TetaUpil($H83,$I83,135,$G83+ABS($F83)*L$2/$E$3,'Mater e CarUnit'!$E$14/'Mater e CarUnit'!$E$3,'Mater e CarUnit'!$E$26/'Mater e CarUnit'!$H$3)*0.75*2700</f>
        <v>#VALUE!</v>
      </c>
      <c r="M83" s="4" t="e">
        <f aca="false">TetaUpil($H83,$I83,135,$G83+ABS($F83)*M$2/$E$3,'Mater e CarUnit'!$E$14/'Mater e CarUnit'!$E$3,'Mater e CarUnit'!$E$26/'Mater e CarUnit'!$H$3)*0.75*2700</f>
        <v>#VALUE!</v>
      </c>
      <c r="N83" s="4" t="e">
        <f aca="false">TetaUpil($H83,$I83,135,$G83+ABS($F83)*N$2/$E$3,'Mater e CarUnit'!$E$14/'Mater e CarUnit'!$E$3,'Mater e CarUnit'!$E$26/'Mater e CarUnit'!$H$3)*0.75*2700</f>
        <v>#VALUE!</v>
      </c>
      <c r="O83" s="4" t="e">
        <f aca="false">TetaUpil($H83,$I83,135,$G83+ABS($F83)*O$2/$E$3,'Mater e CarUnit'!$E$14/'Mater e CarUnit'!$E$3,'Mater e CarUnit'!$E$26/'Mater e CarUnit'!$H$3)*0.75*2700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4" t="n">
        <f aca="false">'Risultati X'!C87</f>
        <v>159.2</v>
      </c>
      <c r="D84" s="4" t="n">
        <f aca="false">'Risultati X'!D87</f>
        <v>-165.36</v>
      </c>
      <c r="E84" s="4" t="n">
        <f aca="false">'Risultati X'!E87</f>
        <v>101.37</v>
      </c>
      <c r="F84" s="4" t="n">
        <f aca="false">'Risultati X'!F87</f>
        <v>-407.59</v>
      </c>
      <c r="G84" s="25" t="n">
        <f aca="false">Pilastri!O82</f>
        <v>391.2</v>
      </c>
      <c r="H84" s="31" t="n">
        <f aca="false">Pilastri!F82</f>
        <v>30</v>
      </c>
      <c r="I84" s="31" t="n">
        <f aca="false">Pilastri!E82</f>
        <v>30</v>
      </c>
      <c r="J84" s="4" t="e">
        <f aca="false">TetaUpil(H84,I84,135,G84,'Mater e CarUnit'!$E$14/'Mater e CarUnit'!$E$3,'Mater e CarUnit'!$E$26/'Mater e CarUnit'!$H$3)*0.75*2700</f>
        <v>#VALUE!</v>
      </c>
      <c r="K84" s="4" t="e">
        <f aca="false">TetaUpil($H84,$I84,135,$G84+ABS($F84)*K$2/$E$3,'Mater e CarUnit'!$E$14/'Mater e CarUnit'!$E$3,'Mater e CarUnit'!$E$26/'Mater e CarUnit'!$H$3)*0.75*2700</f>
        <v>#VALUE!</v>
      </c>
      <c r="L84" s="4" t="e">
        <f aca="false">TetaUpil($H84,$I84,135,$G84+ABS($F84)*L$2/$E$3,'Mater e CarUnit'!$E$14/'Mater e CarUnit'!$E$3,'Mater e CarUnit'!$E$26/'Mater e CarUnit'!$H$3)*0.75*2700</f>
        <v>#VALUE!</v>
      </c>
      <c r="M84" s="4" t="e">
        <f aca="false">TetaUpil($H84,$I84,135,$G84+ABS($F84)*M$2/$E$3,'Mater e CarUnit'!$E$14/'Mater e CarUnit'!$E$3,'Mater e CarUnit'!$E$26/'Mater e CarUnit'!$H$3)*0.75*2700</f>
        <v>#VALUE!</v>
      </c>
      <c r="N84" s="4" t="e">
        <f aca="false">TetaUpil($H84,$I84,135,$G84+ABS($F84)*N$2/$E$3,'Mater e CarUnit'!$E$14/'Mater e CarUnit'!$E$3,'Mater e CarUnit'!$E$26/'Mater e CarUnit'!$H$3)*0.75*2700</f>
        <v>#VALUE!</v>
      </c>
      <c r="O84" s="4" t="e">
        <f aca="false">TetaUpil($H84,$I84,135,$G84+ABS($F84)*O$2/$E$3,'Mater e CarUnit'!$E$14/'Mater e CarUnit'!$E$3,'Mater e CarUnit'!$E$26/'Mater e CarUnit'!$H$3)*0.75*2700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4" t="n">
        <f aca="false">'Risultati X'!C88</f>
        <v>142.02</v>
      </c>
      <c r="D85" s="4" t="n">
        <f aca="false">'Risultati X'!D88</f>
        <v>-151.84</v>
      </c>
      <c r="E85" s="4" t="n">
        <f aca="false">'Risultati X'!E88</f>
        <v>91.82</v>
      </c>
      <c r="F85" s="4" t="n">
        <f aca="false">'Risultati X'!F88</f>
        <v>-525.84</v>
      </c>
      <c r="G85" s="25" t="n">
        <f aca="false">Pilastri!O83</f>
        <v>496</v>
      </c>
      <c r="H85" s="31" t="n">
        <f aca="false">Pilastri!F83</f>
        <v>30</v>
      </c>
      <c r="I85" s="31" t="n">
        <f aca="false">Pilastri!E83</f>
        <v>30</v>
      </c>
      <c r="J85" s="4" t="e">
        <f aca="false">TetaUpil(H85,I85,135,G85,'Mater e CarUnit'!$E$14/'Mater e CarUnit'!$E$3,'Mater e CarUnit'!$E$26/'Mater e CarUnit'!$H$3)*0.75*2700</f>
        <v>#VALUE!</v>
      </c>
      <c r="K85" s="4" t="e">
        <f aca="false">TetaUpil($H85,$I85,135,$G85+ABS($F85)*K$2/$E$3,'Mater e CarUnit'!$E$14/'Mater e CarUnit'!$E$3,'Mater e CarUnit'!$E$26/'Mater e CarUnit'!$H$3)*0.75*2700</f>
        <v>#VALUE!</v>
      </c>
      <c r="L85" s="4" t="e">
        <f aca="false">TetaUpil($H85,$I85,135,$G85+ABS($F85)*L$2/$E$3,'Mater e CarUnit'!$E$14/'Mater e CarUnit'!$E$3,'Mater e CarUnit'!$E$26/'Mater e CarUnit'!$H$3)*0.75*2700</f>
        <v>#VALUE!</v>
      </c>
      <c r="M85" s="4" t="e">
        <f aca="false">TetaUpil($H85,$I85,135,$G85+ABS($F85)*M$2/$E$3,'Mater e CarUnit'!$E$14/'Mater e CarUnit'!$E$3,'Mater e CarUnit'!$E$26/'Mater e CarUnit'!$H$3)*0.75*2700</f>
        <v>#VALUE!</v>
      </c>
      <c r="N85" s="4" t="e">
        <f aca="false">TetaUpil($H85,$I85,135,$G85+ABS($F85)*N$2/$E$3,'Mater e CarUnit'!$E$14/'Mater e CarUnit'!$E$3,'Mater e CarUnit'!$E$26/'Mater e CarUnit'!$H$3)*0.75*2700</f>
        <v>#VALUE!</v>
      </c>
      <c r="O85" s="4" t="e">
        <f aca="false">TetaUpil($H85,$I85,135,$G85+ABS($F85)*O$2/$E$3,'Mater e CarUnit'!$E$14/'Mater e CarUnit'!$E$3,'Mater e CarUnit'!$E$26/'Mater e CarUnit'!$H$3)*0.75*2700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4" t="n">
        <f aca="false">'Risultati X'!C89</f>
        <v>105.02</v>
      </c>
      <c r="D86" s="4" t="n">
        <f aca="false">'Risultati X'!D89</f>
        <v>-142.65</v>
      </c>
      <c r="E86" s="4" t="n">
        <f aca="false">'Risultati X'!E89</f>
        <v>77.39</v>
      </c>
      <c r="F86" s="4" t="n">
        <f aca="false">'Risultati X'!F89</f>
        <v>-631.46</v>
      </c>
      <c r="G86" s="25" t="n">
        <f aca="false">Pilastri!O84</f>
        <v>603</v>
      </c>
      <c r="H86" s="31" t="n">
        <f aca="false">Pilastri!F84</f>
        <v>40</v>
      </c>
      <c r="I86" s="31" t="n">
        <f aca="false">Pilastri!E84</f>
        <v>30</v>
      </c>
      <c r="J86" s="4" t="e">
        <f aca="false">TetaUpil(H86,I86,135,G86,'Mater e CarUnit'!$E$14/'Mater e CarUnit'!$E$3,'Mater e CarUnit'!$E$26/'Mater e CarUnit'!$H$3)*0.75*2700</f>
        <v>#VALUE!</v>
      </c>
      <c r="K86" s="4" t="e">
        <f aca="false">TetaUpil($H86,$I86,135,$G86+ABS($F86)*K$2/$E$3,'Mater e CarUnit'!$E$14/'Mater e CarUnit'!$E$3,'Mater e CarUnit'!$E$26/'Mater e CarUnit'!$H$3)*0.75*2700</f>
        <v>#VALUE!</v>
      </c>
      <c r="L86" s="4" t="e">
        <f aca="false">TetaUpil($H86,$I86,135,$G86+ABS($F86)*L$2/$E$3,'Mater e CarUnit'!$E$14/'Mater e CarUnit'!$E$3,'Mater e CarUnit'!$E$26/'Mater e CarUnit'!$H$3)*0.75*2700</f>
        <v>#VALUE!</v>
      </c>
      <c r="M86" s="4" t="e">
        <f aca="false">TetaUpil($H86,$I86,135,$G86+ABS($F86)*M$2/$E$3,'Mater e CarUnit'!$E$14/'Mater e CarUnit'!$E$3,'Mater e CarUnit'!$E$26/'Mater e CarUnit'!$H$3)*0.75*2700</f>
        <v>#VALUE!</v>
      </c>
      <c r="N86" s="4" t="e">
        <f aca="false">TetaUpil($H86,$I86,135,$G86+ABS($F86)*N$2/$E$3,'Mater e CarUnit'!$E$14/'Mater e CarUnit'!$E$3,'Mater e CarUnit'!$E$26/'Mater e CarUnit'!$H$3)*0.75*2700</f>
        <v>#VALUE!</v>
      </c>
      <c r="O86" s="4" t="e">
        <f aca="false">TetaUpil($H86,$I86,135,$G86+ABS($F86)*O$2/$E$3,'Mater e CarUnit'!$E$14/'Mater e CarUnit'!$E$3,'Mater e CarUnit'!$E$26/'Mater e CarUnit'!$H$3)*0.75*2700</f>
        <v>#VALUE!</v>
      </c>
    </row>
    <row r="88" customFormat="false" ht="12.75" hidden="false" customHeight="false" outlineLevel="0" collapsed="false">
      <c r="E88" s="1" t="s">
        <v>416</v>
      </c>
      <c r="J88" s="1" t="s">
        <v>417</v>
      </c>
      <c r="K88" s="1" t="s">
        <v>417</v>
      </c>
      <c r="L88" s="1" t="s">
        <v>417</v>
      </c>
      <c r="M88" s="1" t="s">
        <v>417</v>
      </c>
      <c r="N88" s="1" t="s">
        <v>417</v>
      </c>
      <c r="O88" s="1" t="s">
        <v>417</v>
      </c>
    </row>
    <row r="89" customFormat="false" ht="12.75" hidden="false" customHeight="false" outlineLevel="0" collapsed="false">
      <c r="B89" s="1" t="n">
        <v>6</v>
      </c>
      <c r="E89" s="4" t="n">
        <f aca="false">E4+E11+E18+E25+E32+E39+E46+E53+E60+E67+E74+E81</f>
        <v>744.56</v>
      </c>
      <c r="J89" s="4" t="e">
        <f aca="false">MIN(J4,J11,J18,J25,J32,J39,J46,J53,J60,J67,J74,J81)</f>
        <v>#VALUE!</v>
      </c>
      <c r="K89" s="4" t="e">
        <f aca="false">MIN(K4,K11,K18,K25,K32,K39,K46,K53,K60,K67,K74,K81)</f>
        <v>#VALUE!</v>
      </c>
      <c r="L89" s="4" t="e">
        <f aca="false">MIN(L4,L11,L18,L25,L32,L39,L46,L53,L60,L67,L74,L81)</f>
        <v>#VALUE!</v>
      </c>
      <c r="M89" s="4" t="e">
        <f aca="false">MIN(M4,M11,M18,M25,M32,M39,M46,M53,M60,M67,M74,M81)</f>
        <v>#VALUE!</v>
      </c>
      <c r="N89" s="4" t="e">
        <f aca="false">MIN(N4,N11,N18,N25,N32,N39,N46,N53,N60,N67,N74,N81)</f>
        <v>#VALUE!</v>
      </c>
      <c r="O89" s="4" t="e">
        <f aca="false">MIN(O4,O11,O18,O25,O32,O39,O46,O53,O60,O67,O74,O81)</f>
        <v>#VALUE!</v>
      </c>
    </row>
    <row r="90" customFormat="false" ht="12.75" hidden="false" customHeight="false" outlineLevel="0" collapsed="false">
      <c r="B90" s="1" t="n">
        <v>5</v>
      </c>
      <c r="E90" s="4" t="n">
        <f aca="false">E5+E12+E19+E26+E33+E40+E47+E54+E61+E68+E75+E82</f>
        <v>1285.37</v>
      </c>
      <c r="J90" s="4" t="e">
        <f aca="false">MIN(J5,J12,J19,J26,J33,J40,J47,J54,J61,J68,J75,J82)</f>
        <v>#VALUE!</v>
      </c>
      <c r="K90" s="4" t="e">
        <f aca="false">MIN(K5,K12,K19,K26,K33,K40,K47,K54,K61,K68,K75,K82)</f>
        <v>#VALUE!</v>
      </c>
      <c r="L90" s="4" t="e">
        <f aca="false">MIN(L5,L12,L19,L26,L33,L40,L47,L54,L61,L68,L75,L82)</f>
        <v>#VALUE!</v>
      </c>
      <c r="M90" s="4" t="e">
        <f aca="false">MIN(M5,M12,M19,M26,M33,M40,M47,M54,M61,M68,M75,M82)</f>
        <v>#VALUE!</v>
      </c>
      <c r="N90" s="4" t="e">
        <f aca="false">MIN(N5,N12,N19,N26,N33,N40,N47,N54,N61,N68,N75,N82)</f>
        <v>#VALUE!</v>
      </c>
      <c r="O90" s="4" t="e">
        <f aca="false">MIN(O5,O12,O19,O26,O33,O40,O47,O54,O61,O68,O75,O82)</f>
        <v>#VALUE!</v>
      </c>
    </row>
    <row r="91" customFormat="false" ht="12.75" hidden="false" customHeight="false" outlineLevel="0" collapsed="false">
      <c r="B91" s="1" t="n">
        <v>4</v>
      </c>
      <c r="E91" s="4" t="n">
        <f aca="false">E6+E13+E20+E27+E34+E41+E48+E55+E62+E69+E76+E83</f>
        <v>1635.89</v>
      </c>
      <c r="J91" s="4" t="e">
        <f aca="false">MIN(J6,J13,J20,J27,J34,J41,J48,J55,J62,J69,J76,J83)</f>
        <v>#VALUE!</v>
      </c>
      <c r="K91" s="4" t="e">
        <f aca="false">MIN(K6,K13,K20,K27,K34,K41,K48,K55,K62,K69,K76,K83)</f>
        <v>#VALUE!</v>
      </c>
      <c r="L91" s="4" t="e">
        <f aca="false">MIN(L6,L13,L20,L27,L34,L41,L48,L55,L62,L69,L76,L83)</f>
        <v>#VALUE!</v>
      </c>
      <c r="M91" s="4" t="e">
        <f aca="false">MIN(M6,M13,M20,M27,M34,M41,M48,M55,M62,M69,M76,M83)</f>
        <v>#VALUE!</v>
      </c>
      <c r="N91" s="4" t="e">
        <f aca="false">MIN(N6,N13,N20,N27,N34,N41,N48,N55,N62,N69,N76,N83)</f>
        <v>#VALUE!</v>
      </c>
      <c r="O91" s="4" t="e">
        <f aca="false">MIN(O6,O13,O20,O27,O34,O41,O48,O55,O62,O69,O76,O83)</f>
        <v>#VALUE!</v>
      </c>
    </row>
    <row r="92" customFormat="false" ht="12.75" hidden="false" customHeight="false" outlineLevel="0" collapsed="false">
      <c r="B92" s="1" t="n">
        <v>3</v>
      </c>
      <c r="E92" s="4" t="n">
        <f aca="false">E7+E14+E21+E28+E35+E42+E49+E56+E63+E70+E77+E84</f>
        <v>1911.24</v>
      </c>
      <c r="J92" s="4" t="e">
        <f aca="false">MIN(J7,J14,J21,J28,J35,J42,J49,J56,J63,J70,J77,J84)</f>
        <v>#VALUE!</v>
      </c>
      <c r="K92" s="4" t="e">
        <f aca="false">MIN(K7,K14,K21,K28,K35,K42,K49,K56,K63,K70,K77,K84)</f>
        <v>#VALUE!</v>
      </c>
      <c r="L92" s="4" t="e">
        <f aca="false">MIN(L7,L14,L21,L28,L35,L42,L49,L56,L63,L70,L77,L84)</f>
        <v>#VALUE!</v>
      </c>
      <c r="M92" s="4" t="e">
        <f aca="false">MIN(M7,M14,M21,M28,M35,M42,M49,M56,M63,M70,M77,M84)</f>
        <v>#VALUE!</v>
      </c>
      <c r="N92" s="4" t="e">
        <f aca="false">MIN(N7,N14,N21,N28,N35,N42,N49,N56,N63,N70,N77,N84)</f>
        <v>#VALUE!</v>
      </c>
      <c r="O92" s="4" t="e">
        <f aca="false">MIN(O7,O14,O21,O28,O35,O42,O49,O56,O63,O70,O77,O84)</f>
        <v>#VALUE!</v>
      </c>
    </row>
    <row r="93" customFormat="false" ht="12.75" hidden="false" customHeight="false" outlineLevel="0" collapsed="false">
      <c r="B93" s="1" t="n">
        <v>2</v>
      </c>
      <c r="E93" s="4" t="n">
        <f aca="false">E8+E15+E22+E29+E36+E43+E50+E57+E64+E71+E78+E85</f>
        <v>2167.15</v>
      </c>
      <c r="J93" s="4" t="e">
        <f aca="false">MIN(J8,J15,J22,J29,J36,J43,J50,J57,J64,J71,J78,J85)</f>
        <v>#VALUE!</v>
      </c>
      <c r="K93" s="4" t="e">
        <f aca="false">MIN(K8,K15,K22,K29,K36,K43,K50,K57,K64,K71,K78,K85)</f>
        <v>#VALUE!</v>
      </c>
      <c r="L93" s="4" t="e">
        <f aca="false">MIN(L8,L15,L22,L29,L36,L43,L50,L57,L64,L71,L78,L85)</f>
        <v>#VALUE!</v>
      </c>
      <c r="M93" s="4" t="e">
        <f aca="false">MIN(M8,M15,M22,M29,M36,M43,M50,M57,M64,M71,M78,M85)</f>
        <v>#VALUE!</v>
      </c>
      <c r="N93" s="4" t="e">
        <f aca="false">MIN(N8,N15,N22,N29,N36,N43,N50,N57,N64,N71,N78,N85)</f>
        <v>#VALUE!</v>
      </c>
      <c r="O93" s="4" t="e">
        <f aca="false">MIN(O8,O15,O22,O29,O36,O43,O50,O57,O64,O71,O78,O85)</f>
        <v>#VALUE!</v>
      </c>
    </row>
    <row r="94" customFormat="false" ht="12.75" hidden="false" customHeight="false" outlineLevel="0" collapsed="false">
      <c r="B94" s="1" t="n">
        <v>1</v>
      </c>
      <c r="E94" s="4" t="n">
        <f aca="false">E9+E16+E23+E30+E37+E44+E51+E58+E65+E72+E79+E86</f>
        <v>2291.83</v>
      </c>
      <c r="J94" s="4" t="e">
        <f aca="false">MIN(J9,J16,J23,J30,J37,J44,J51,J58,J65,J72,J79,J86)</f>
        <v>#VALUE!</v>
      </c>
      <c r="K94" s="4" t="e">
        <f aca="false">MIN(K9,K16,K23,K30,K37,K44,K51,K58,K65,K72,K79,K86)</f>
        <v>#VALUE!</v>
      </c>
      <c r="L94" s="4" t="e">
        <f aca="false">MIN(L9,L16,L23,L30,L37,L44,L51,L58,L65,L72,L79,L86)</f>
        <v>#VALUE!</v>
      </c>
      <c r="M94" s="4" t="e">
        <f aca="false">MIN(M9,M16,M23,M30,M37,M44,M51,M58,M65,M72,M79,M86)</f>
        <v>#VALUE!</v>
      </c>
      <c r="N94" s="4" t="e">
        <f aca="false">MIN(N9,N16,N23,N30,N37,N44,N51,N58,N65,N72,N79,N86)</f>
        <v>#VALUE!</v>
      </c>
      <c r="O94" s="4" t="e">
        <f aca="false">MIN(O9,O16,O23,O30,O37,O44,O51,O58,O65,O72,O79,O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24" width="9.14"/>
    <col collapsed="false" customWidth="true" hidden="false" outlineLevel="0" max="8" min="8" style="2" width="6.7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93</v>
      </c>
      <c r="B1" s="1" t="s">
        <v>258</v>
      </c>
      <c r="C1" s="1" t="s">
        <v>279</v>
      </c>
      <c r="D1" s="1" t="s">
        <v>279</v>
      </c>
      <c r="E1" s="1" t="s">
        <v>280</v>
      </c>
      <c r="F1" s="1" t="s">
        <v>281</v>
      </c>
      <c r="G1" s="24" t="s">
        <v>259</v>
      </c>
      <c r="H1" s="24" t="s">
        <v>218</v>
      </c>
      <c r="I1" s="24" t="s">
        <v>161</v>
      </c>
      <c r="J1" s="1" t="s">
        <v>413</v>
      </c>
      <c r="K1" s="1" t="s">
        <v>375</v>
      </c>
      <c r="L1" s="1" t="s">
        <v>375</v>
      </c>
      <c r="M1" s="1" t="s">
        <v>375</v>
      </c>
      <c r="N1" s="1" t="s">
        <v>375</v>
      </c>
      <c r="O1" s="1" t="s">
        <v>375</v>
      </c>
    </row>
    <row r="2" customFormat="false" ht="12.75" hidden="false" customHeight="false" outlineLevel="0" collapsed="false">
      <c r="C2" s="1" t="s">
        <v>288</v>
      </c>
      <c r="D2" s="1" t="s">
        <v>289</v>
      </c>
      <c r="E2" s="1" t="s">
        <v>290</v>
      </c>
      <c r="F2" s="1" t="s">
        <v>291</v>
      </c>
      <c r="J2" s="1" t="s">
        <v>415</v>
      </c>
      <c r="K2" s="4" t="n">
        <v>0.05</v>
      </c>
      <c r="L2" s="4" t="n">
        <v>0.1</v>
      </c>
      <c r="M2" s="4" t="n">
        <v>0.15</v>
      </c>
      <c r="N2" s="4" t="n">
        <v>0.2</v>
      </c>
      <c r="O2" s="1" t="n">
        <f aca="false">Spo!R16</f>
        <v>0.1167</v>
      </c>
    </row>
    <row r="3" customFormat="false" ht="12.75" hidden="false" customHeight="false" outlineLevel="0" collapsed="false">
      <c r="C3" s="17" t="s">
        <v>304</v>
      </c>
      <c r="D3" s="16" t="s">
        <v>305</v>
      </c>
      <c r="E3" s="63" t="n">
        <v>0.25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4" t="n">
        <f aca="false">'Risultati Y'!C7</f>
        <v>156.99</v>
      </c>
      <c r="D4" s="4" t="n">
        <f aca="false">'Risultati Y'!D7</f>
        <v>-132.89</v>
      </c>
      <c r="E4" s="4" t="n">
        <f aca="false">'Risultati Y'!E7</f>
        <v>90.49</v>
      </c>
      <c r="F4" s="4" t="n">
        <f aca="false">'Risultati Y'!F7</f>
        <v>48.94</v>
      </c>
      <c r="G4" s="25" t="n">
        <f aca="false">Pilastri!O29</f>
        <v>50.5</v>
      </c>
      <c r="H4" s="31" t="n">
        <f aca="false">Pilastri!E29</f>
        <v>30</v>
      </c>
      <c r="I4" s="31" t="n">
        <f aca="false">Pilastri!F29</f>
        <v>30</v>
      </c>
      <c r="J4" s="4" t="e">
        <f aca="false">TetaUpil(H4,I4,135,G4,'Mater e CarUnit'!$E$14/'Mater e CarUnit'!$E$3,'Mater e CarUnit'!$E$26/'Mater e CarUnit'!$H$3)*0.75*2700</f>
        <v>#VALUE!</v>
      </c>
      <c r="K4" s="4" t="e">
        <f aca="false">TetaUpil($H4,$I4,135,$G4+ABS($F4)*K$2/$E$3,'Mater e CarUnit'!$E$14/'Mater e CarUnit'!$E$3,'Mater e CarUnit'!$E$26/'Mater e CarUnit'!$H$3)*0.75*2700</f>
        <v>#VALUE!</v>
      </c>
      <c r="L4" s="4" t="e">
        <f aca="false">TetaUpil($H4,$I4,135,$G4+ABS($F4)*L$2/$E$3,'Mater e CarUnit'!$E$14/'Mater e CarUnit'!$E$3,'Mater e CarUnit'!$E$26/'Mater e CarUnit'!$H$3)*0.75*2700</f>
        <v>#VALUE!</v>
      </c>
      <c r="M4" s="4" t="e">
        <f aca="false">TetaUpil($H4,$I4,135,$G4+ABS($F4)*M$2/$E$3,'Mater e CarUnit'!$E$14/'Mater e CarUnit'!$E$3,'Mater e CarUnit'!$E$26/'Mater e CarUnit'!$H$3)*0.75*2700</f>
        <v>#VALUE!</v>
      </c>
      <c r="N4" s="4" t="e">
        <f aca="false">TetaUpil($H4,$I4,135,$G4+ABS($F4)*N$2/$E$3,'Mater e CarUnit'!$E$14/'Mater e CarUnit'!$E$3,'Mater e CarUnit'!$E$26/'Mater e CarUnit'!$H$3)*0.75*2700</f>
        <v>#VALUE!</v>
      </c>
      <c r="O4" s="4" t="e">
        <f aca="false">TetaUpil($H4,$I4,135,$G4+ABS($F4)*O$2/$E$3,'Mater e CarUnit'!$E$14/'Mater e CarUnit'!$E$3,'Mater e CarUnit'!$E$26/'Mater e CarUnit'!$H$3)*0.75*2700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4" t="n">
        <f aca="false">'Risultati Y'!C8</f>
        <v>211.16</v>
      </c>
      <c r="D5" s="4" t="n">
        <f aca="false">'Risultati Y'!D8</f>
        <v>-196.7</v>
      </c>
      <c r="E5" s="4" t="n">
        <f aca="false">'Risultati Y'!E8</f>
        <v>127.28</v>
      </c>
      <c r="F5" s="4" t="n">
        <f aca="false">'Risultati Y'!F8</f>
        <v>154.16</v>
      </c>
      <c r="G5" s="25" t="n">
        <f aca="false">Pilastri!O30</f>
        <v>132.5</v>
      </c>
      <c r="H5" s="31" t="n">
        <f aca="false">Pilastri!E30</f>
        <v>30</v>
      </c>
      <c r="I5" s="31" t="n">
        <f aca="false">Pilastri!F30</f>
        <v>30</v>
      </c>
      <c r="J5" s="4" t="e">
        <f aca="false">TetaUpil(H5,I5,135,G5,'Mater e CarUnit'!$E$14/'Mater e CarUnit'!$E$3,'Mater e CarUnit'!$E$26/'Mater e CarUnit'!$H$3)*0.75*2700</f>
        <v>#VALUE!</v>
      </c>
      <c r="K5" s="4" t="e">
        <f aca="false">TetaUpil($H5,$I5,135,$G5+ABS($F5)*K$2/$E$3,'Mater e CarUnit'!$E$14/'Mater e CarUnit'!$E$3,'Mater e CarUnit'!$E$26/'Mater e CarUnit'!$H$3)*0.75*2700</f>
        <v>#VALUE!</v>
      </c>
      <c r="L5" s="4" t="e">
        <f aca="false">TetaUpil($H5,$I5,135,$G5+ABS($F5)*L$2/$E$3,'Mater e CarUnit'!$E$14/'Mater e CarUnit'!$E$3,'Mater e CarUnit'!$E$26/'Mater e CarUnit'!$H$3)*0.75*2700</f>
        <v>#VALUE!</v>
      </c>
      <c r="M5" s="4" t="e">
        <f aca="false">TetaUpil($H5,$I5,135,$G5+ABS($F5)*M$2/$E$3,'Mater e CarUnit'!$E$14/'Mater e CarUnit'!$E$3,'Mater e CarUnit'!$E$26/'Mater e CarUnit'!$H$3)*0.75*2700</f>
        <v>#VALUE!</v>
      </c>
      <c r="N5" s="4" t="e">
        <f aca="false">TetaUpil($H5,$I5,135,$G5+ABS($F5)*N$2/$E$3,'Mater e CarUnit'!$E$14/'Mater e CarUnit'!$E$3,'Mater e CarUnit'!$E$26/'Mater e CarUnit'!$H$3)*0.75*2700</f>
        <v>#VALUE!</v>
      </c>
      <c r="O5" s="4" t="e">
        <f aca="false">TetaUpil($H5,$I5,135,$G5+ABS($F5)*O$2/$E$3,'Mater e CarUnit'!$E$14/'Mater e CarUnit'!$E$3,'Mater e CarUnit'!$E$26/'Mater e CarUnit'!$H$3)*0.75*2700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4" t="n">
        <f aca="false">'Risultati Y'!C9</f>
        <v>254.49</v>
      </c>
      <c r="D6" s="4" t="n">
        <f aca="false">'Risultati Y'!D9</f>
        <v>-245.74</v>
      </c>
      <c r="E6" s="4" t="n">
        <f aca="false">'Risultati Y'!E9</f>
        <v>156.11</v>
      </c>
      <c r="F6" s="4" t="n">
        <f aca="false">'Risultati Y'!F9</f>
        <v>287.25</v>
      </c>
      <c r="G6" s="25" t="n">
        <f aca="false">Pilastri!O31</f>
        <v>214.5</v>
      </c>
      <c r="H6" s="31" t="n">
        <f aca="false">Pilastri!E31</f>
        <v>30</v>
      </c>
      <c r="I6" s="31" t="n">
        <f aca="false">Pilastri!F31</f>
        <v>30</v>
      </c>
      <c r="J6" s="4" t="e">
        <f aca="false">TetaUpil(H6,I6,135,G6,'Mater e CarUnit'!$E$14/'Mater e CarUnit'!$E$3,'Mater e CarUnit'!$E$26/'Mater e CarUnit'!$H$3)*0.75*2700</f>
        <v>#VALUE!</v>
      </c>
      <c r="K6" s="4" t="e">
        <f aca="false">TetaUpil($H6,$I6,135,$G6+ABS($F6)*K$2/$E$3,'Mater e CarUnit'!$E$14/'Mater e CarUnit'!$E$3,'Mater e CarUnit'!$E$26/'Mater e CarUnit'!$H$3)*0.75*2700</f>
        <v>#VALUE!</v>
      </c>
      <c r="L6" s="4" t="e">
        <f aca="false">TetaUpil($H6,$I6,135,$G6+ABS($F6)*L$2/$E$3,'Mater e CarUnit'!$E$14/'Mater e CarUnit'!$E$3,'Mater e CarUnit'!$E$26/'Mater e CarUnit'!$H$3)*0.75*2700</f>
        <v>#VALUE!</v>
      </c>
      <c r="M6" s="4" t="e">
        <f aca="false">TetaUpil($H6,$I6,135,$G6+ABS($F6)*M$2/$E$3,'Mater e CarUnit'!$E$14/'Mater e CarUnit'!$E$3,'Mater e CarUnit'!$E$26/'Mater e CarUnit'!$H$3)*0.75*2700</f>
        <v>#VALUE!</v>
      </c>
      <c r="N6" s="4" t="e">
        <f aca="false">TetaUpil($H6,$I6,135,$G6+ABS($F6)*N$2/$E$3,'Mater e CarUnit'!$E$14/'Mater e CarUnit'!$E$3,'Mater e CarUnit'!$E$26/'Mater e CarUnit'!$H$3)*0.75*2700</f>
        <v>#VALUE!</v>
      </c>
      <c r="O6" s="4" t="e">
        <f aca="false">TetaUpil($H6,$I6,135,$G6+ABS($F6)*O$2/$E$3,'Mater e CarUnit'!$E$14/'Mater e CarUnit'!$E$3,'Mater e CarUnit'!$E$26/'Mater e CarUnit'!$H$3)*0.75*2700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4" t="n">
        <f aca="false">'Risultati Y'!C10</f>
        <v>264.22</v>
      </c>
      <c r="D7" s="4" t="n">
        <f aca="false">'Risultati Y'!D10</f>
        <v>-272.25</v>
      </c>
      <c r="E7" s="4" t="n">
        <f aca="false">'Risultati Y'!E10</f>
        <v>167.51</v>
      </c>
      <c r="F7" s="4" t="n">
        <f aca="false">'Risultati Y'!F10</f>
        <v>429.78</v>
      </c>
      <c r="G7" s="25" t="n">
        <f aca="false">Pilastri!O32</f>
        <v>296.5</v>
      </c>
      <c r="H7" s="31" t="n">
        <f aca="false">Pilastri!E32</f>
        <v>30</v>
      </c>
      <c r="I7" s="31" t="n">
        <f aca="false">Pilastri!F32</f>
        <v>30</v>
      </c>
      <c r="J7" s="4" t="e">
        <f aca="false">TetaUpil(H7,I7,135,G7,'Mater e CarUnit'!$E$14/'Mater e CarUnit'!$E$3,'Mater e CarUnit'!$E$26/'Mater e CarUnit'!$H$3)*0.75*2700</f>
        <v>#VALUE!</v>
      </c>
      <c r="K7" s="4" t="e">
        <f aca="false">TetaUpil($H7,$I7,135,$G7+ABS($F7)*K$2/$E$3,'Mater e CarUnit'!$E$14/'Mater e CarUnit'!$E$3,'Mater e CarUnit'!$E$26/'Mater e CarUnit'!$H$3)*0.75*2700</f>
        <v>#VALUE!</v>
      </c>
      <c r="L7" s="4" t="e">
        <f aca="false">TetaUpil($H7,$I7,135,$G7+ABS($F7)*L$2/$E$3,'Mater e CarUnit'!$E$14/'Mater e CarUnit'!$E$3,'Mater e CarUnit'!$E$26/'Mater e CarUnit'!$H$3)*0.75*2700</f>
        <v>#VALUE!</v>
      </c>
      <c r="M7" s="4" t="e">
        <f aca="false">TetaUpil($H7,$I7,135,$G7+ABS($F7)*M$2/$E$3,'Mater e CarUnit'!$E$14/'Mater e CarUnit'!$E$3,'Mater e CarUnit'!$E$26/'Mater e CarUnit'!$H$3)*0.75*2700</f>
        <v>#VALUE!</v>
      </c>
      <c r="N7" s="4" t="e">
        <f aca="false">TetaUpil($H7,$I7,135,$G7+ABS($F7)*N$2/$E$3,'Mater e CarUnit'!$E$14/'Mater e CarUnit'!$E$3,'Mater e CarUnit'!$E$26/'Mater e CarUnit'!$H$3)*0.75*2700</f>
        <v>#VALUE!</v>
      </c>
      <c r="O7" s="4" t="e">
        <f aca="false">TetaUpil($H7,$I7,135,$G7+ABS($F7)*O$2/$E$3,'Mater e CarUnit'!$E$14/'Mater e CarUnit'!$E$3,'Mater e CarUnit'!$E$26/'Mater e CarUnit'!$H$3)*0.75*2700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4" t="n">
        <f aca="false">'Risultati Y'!C11</f>
        <v>251.57</v>
      </c>
      <c r="D8" s="4" t="n">
        <f aca="false">'Risultati Y'!D11</f>
        <v>-277.5</v>
      </c>
      <c r="E8" s="4" t="n">
        <f aca="false">'Risultati Y'!E11</f>
        <v>165.28</v>
      </c>
      <c r="F8" s="4" t="n">
        <f aca="false">'Risultati Y'!F11</f>
        <v>585.98</v>
      </c>
      <c r="G8" s="25" t="n">
        <f aca="false">Pilastri!O33</f>
        <v>378.5</v>
      </c>
      <c r="H8" s="31" t="n">
        <f aca="false">Pilastri!E33</f>
        <v>30</v>
      </c>
      <c r="I8" s="31" t="n">
        <f aca="false">Pilastri!F33</f>
        <v>30</v>
      </c>
      <c r="J8" s="4" t="e">
        <f aca="false">TetaUpil(H8,I8,135,G8,'Mater e CarUnit'!$E$14/'Mater e CarUnit'!$E$3,'Mater e CarUnit'!$E$26/'Mater e CarUnit'!$H$3)*0.75*2700</f>
        <v>#VALUE!</v>
      </c>
      <c r="K8" s="4" t="e">
        <f aca="false">TetaUpil($H8,$I8,135,$G8+ABS($F8)*K$2/$E$3,'Mater e CarUnit'!$E$14/'Mater e CarUnit'!$E$3,'Mater e CarUnit'!$E$26/'Mater e CarUnit'!$H$3)*0.75*2700</f>
        <v>#VALUE!</v>
      </c>
      <c r="L8" s="4" t="e">
        <f aca="false">TetaUpil($H8,$I8,135,$G8+ABS($F8)*L$2/$E$3,'Mater e CarUnit'!$E$14/'Mater e CarUnit'!$E$3,'Mater e CarUnit'!$E$26/'Mater e CarUnit'!$H$3)*0.75*2700</f>
        <v>#VALUE!</v>
      </c>
      <c r="M8" s="4" t="e">
        <f aca="false">TetaUpil($H8,$I8,135,$G8+ABS($F8)*M$2/$E$3,'Mater e CarUnit'!$E$14/'Mater e CarUnit'!$E$3,'Mater e CarUnit'!$E$26/'Mater e CarUnit'!$H$3)*0.75*2700</f>
        <v>#VALUE!</v>
      </c>
      <c r="N8" s="4" t="e">
        <f aca="false">TetaUpil($H8,$I8,135,$G8+ABS($F8)*N$2/$E$3,'Mater e CarUnit'!$E$14/'Mater e CarUnit'!$E$3,'Mater e CarUnit'!$E$26/'Mater e CarUnit'!$H$3)*0.75*2700</f>
        <v>#VALUE!</v>
      </c>
      <c r="O8" s="4" t="e">
        <f aca="false">TetaUpil($H8,$I8,135,$G8+ABS($F8)*O$2/$E$3,'Mater e CarUnit'!$E$14/'Mater e CarUnit'!$E$3,'Mater e CarUnit'!$E$26/'Mater e CarUnit'!$H$3)*0.75*2700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4" t="n">
        <f aca="false">'Risultati Y'!C12</f>
        <v>130.86</v>
      </c>
      <c r="D9" s="4" t="n">
        <f aca="false">'Risultati Y'!D12</f>
        <v>-175.28</v>
      </c>
      <c r="E9" s="4" t="n">
        <f aca="false">'Risultati Y'!E12</f>
        <v>95.64</v>
      </c>
      <c r="F9" s="4" t="n">
        <f aca="false">'Risultati Y'!F12</f>
        <v>723.57</v>
      </c>
      <c r="G9" s="25" t="n">
        <f aca="false">Pilastri!O34</f>
        <v>460.5</v>
      </c>
      <c r="H9" s="31" t="n">
        <f aca="false">Pilastri!E34</f>
        <v>30</v>
      </c>
      <c r="I9" s="31" t="n">
        <f aca="false">Pilastri!F34</f>
        <v>30</v>
      </c>
      <c r="J9" s="4" t="e">
        <f aca="false">TetaUpil(H9,I9,135,G9,'Mater e CarUnit'!$E$14/'Mater e CarUnit'!$E$3,'Mater e CarUnit'!$E$26/'Mater e CarUnit'!$H$3)*0.75*2700</f>
        <v>#VALUE!</v>
      </c>
      <c r="K9" s="4" t="e">
        <f aca="false">TetaUpil($H9,$I9,135,$G9+ABS($F9)*K$2/$E$3,'Mater e CarUnit'!$E$14/'Mater e CarUnit'!$E$3,'Mater e CarUnit'!$E$26/'Mater e CarUnit'!$H$3)*0.75*2700</f>
        <v>#VALUE!</v>
      </c>
      <c r="L9" s="4" t="e">
        <f aca="false">TetaUpil($H9,$I9,135,$G9+ABS($F9)*L$2/$E$3,'Mater e CarUnit'!$E$14/'Mater e CarUnit'!$E$3,'Mater e CarUnit'!$E$26/'Mater e CarUnit'!$H$3)*0.75*2700</f>
        <v>#VALUE!</v>
      </c>
      <c r="M9" s="4" t="e">
        <f aca="false">TetaUpil($H9,$I9,135,$G9+ABS($F9)*M$2/$E$3,'Mater e CarUnit'!$E$14/'Mater e CarUnit'!$E$3,'Mater e CarUnit'!$E$26/'Mater e CarUnit'!$H$3)*0.75*2700</f>
        <v>#VALUE!</v>
      </c>
      <c r="N9" s="4" t="e">
        <f aca="false">TetaUpil($H9,$I9,135,$G9+ABS($F9)*N$2/$E$3,'Mater e CarUnit'!$E$14/'Mater e CarUnit'!$E$3,'Mater e CarUnit'!$E$26/'Mater e CarUnit'!$H$3)*0.75*2700</f>
        <v>#VALUE!</v>
      </c>
      <c r="O9" s="4" t="e">
        <f aca="false">TetaUpil($H9,$I9,135,$G9+ABS($F9)*O$2/$E$3,'Mater e CarUnit'!$E$14/'Mater e CarUnit'!$E$3,'Mater e CarUnit'!$E$26/'Mater e CarUnit'!$H$3)*0.75*2700</f>
        <v>#VALUE!</v>
      </c>
    </row>
    <row r="10" customFormat="false" ht="12.75" hidden="false" customHeight="false" outlineLevel="0" collapsed="false">
      <c r="C10" s="4"/>
      <c r="D10" s="4"/>
      <c r="E10" s="4"/>
      <c r="F10" s="4"/>
      <c r="G10" s="1"/>
      <c r="H10" s="18"/>
      <c r="I10" s="18"/>
    </row>
    <row r="11" customFormat="false" ht="12.75" hidden="false" customHeight="false" outlineLevel="0" collapsed="false">
      <c r="A11" s="1" t="n">
        <v>9</v>
      </c>
      <c r="B11" s="1" t="n">
        <v>6</v>
      </c>
      <c r="C11" s="4" t="n">
        <f aca="false">'Risultati Y'!C14</f>
        <v>219.8</v>
      </c>
      <c r="D11" s="4" t="n">
        <f aca="false">'Risultati Y'!D14</f>
        <v>-207.93</v>
      </c>
      <c r="E11" s="4" t="n">
        <f aca="false">'Risultati Y'!E14</f>
        <v>133.66</v>
      </c>
      <c r="F11" s="4" t="n">
        <f aca="false">'Risultati Y'!F14</f>
        <v>4.47</v>
      </c>
      <c r="G11" s="25" t="n">
        <f aca="false">Pilastri!O19</f>
        <v>94.6</v>
      </c>
      <c r="H11" s="31" t="n">
        <f aca="false">Pilastri!E19</f>
        <v>30</v>
      </c>
      <c r="I11" s="31" t="n">
        <f aca="false">Pilastri!F19</f>
        <v>30</v>
      </c>
      <c r="J11" s="4" t="e">
        <f aca="false">TetaUpil(H11,I11,135,G11,'Mater e CarUnit'!$E$14/'Mater e CarUnit'!$E$3,'Mater e CarUnit'!$E$26/'Mater e CarUnit'!$H$3)*0.75*2700</f>
        <v>#VALUE!</v>
      </c>
      <c r="K11" s="4" t="e">
        <f aca="false">TetaUpil($H11,$I11,135,$G11+ABS($F11)*K$2/$E$3,'Mater e CarUnit'!$E$14/'Mater e CarUnit'!$E$3,'Mater e CarUnit'!$E$26/'Mater e CarUnit'!$H$3)*0.75*2700</f>
        <v>#VALUE!</v>
      </c>
      <c r="L11" s="4" t="e">
        <f aca="false">TetaUpil($H11,$I11,135,$G11+ABS($F11)*L$2/$E$3,'Mater e CarUnit'!$E$14/'Mater e CarUnit'!$E$3,'Mater e CarUnit'!$E$26/'Mater e CarUnit'!$H$3)*0.75*2700</f>
        <v>#VALUE!</v>
      </c>
      <c r="M11" s="4" t="e">
        <f aca="false">TetaUpil($H11,$I11,135,$G11+ABS($F11)*M$2/$E$3,'Mater e CarUnit'!$E$14/'Mater e CarUnit'!$E$3,'Mater e CarUnit'!$E$26/'Mater e CarUnit'!$H$3)*0.75*2700</f>
        <v>#VALUE!</v>
      </c>
      <c r="N11" s="4" t="e">
        <f aca="false">TetaUpil($H11,$I11,135,$G11+ABS($F11)*N$2/$E$3,'Mater e CarUnit'!$E$14/'Mater e CarUnit'!$E$3,'Mater e CarUnit'!$E$26/'Mater e CarUnit'!$H$3)*0.75*2700</f>
        <v>#VALUE!</v>
      </c>
      <c r="O11" s="4" t="e">
        <f aca="false">TetaUpil($H11,$I11,135,$G11+ABS($F11)*O$2/$E$3,'Mater e CarUnit'!$E$14/'Mater e CarUnit'!$E$3,'Mater e CarUnit'!$E$26/'Mater e CarUnit'!$H$3)*0.75*2700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4" t="n">
        <f aca="false">'Risultati Y'!C15</f>
        <v>308.88</v>
      </c>
      <c r="D12" s="4" t="n">
        <f aca="false">'Risultati Y'!D15</f>
        <v>-303.35</v>
      </c>
      <c r="E12" s="4" t="n">
        <f aca="false">'Risultati Y'!E15</f>
        <v>191.3</v>
      </c>
      <c r="F12" s="4" t="n">
        <f aca="false">'Risultati Y'!F15</f>
        <v>16.9</v>
      </c>
      <c r="G12" s="25" t="n">
        <f aca="false">Pilastri!O20</f>
        <v>227.7</v>
      </c>
      <c r="H12" s="31" t="n">
        <f aca="false">Pilastri!E20</f>
        <v>30</v>
      </c>
      <c r="I12" s="31" t="n">
        <f aca="false">Pilastri!F20</f>
        <v>30</v>
      </c>
      <c r="J12" s="4" t="e">
        <f aca="false">TetaUpil(H12,I12,135,G12,'Mater e CarUnit'!$E$14/'Mater e CarUnit'!$E$3,'Mater e CarUnit'!$E$26/'Mater e CarUnit'!$H$3)*0.75*2700</f>
        <v>#VALUE!</v>
      </c>
      <c r="K12" s="4" t="e">
        <f aca="false">TetaUpil($H12,$I12,135,$G12+ABS($F12)*K$2/$E$3,'Mater e CarUnit'!$E$14/'Mater e CarUnit'!$E$3,'Mater e CarUnit'!$E$26/'Mater e CarUnit'!$H$3)*0.75*2700</f>
        <v>#VALUE!</v>
      </c>
      <c r="L12" s="4" t="e">
        <f aca="false">TetaUpil($H12,$I12,135,$G12+ABS($F12)*L$2/$E$3,'Mater e CarUnit'!$E$14/'Mater e CarUnit'!$E$3,'Mater e CarUnit'!$E$26/'Mater e CarUnit'!$H$3)*0.75*2700</f>
        <v>#VALUE!</v>
      </c>
      <c r="M12" s="4" t="e">
        <f aca="false">TetaUpil($H12,$I12,135,$G12+ABS($F12)*M$2/$E$3,'Mater e CarUnit'!$E$14/'Mater e CarUnit'!$E$3,'Mater e CarUnit'!$E$26/'Mater e CarUnit'!$H$3)*0.75*2700</f>
        <v>#VALUE!</v>
      </c>
      <c r="N12" s="4" t="e">
        <f aca="false">TetaUpil($H12,$I12,135,$G12+ABS($F12)*N$2/$E$3,'Mater e CarUnit'!$E$14/'Mater e CarUnit'!$E$3,'Mater e CarUnit'!$E$26/'Mater e CarUnit'!$H$3)*0.75*2700</f>
        <v>#VALUE!</v>
      </c>
      <c r="O12" s="4" t="e">
        <f aca="false">TetaUpil($H12,$I12,135,$G12+ABS($F12)*O$2/$E$3,'Mater e CarUnit'!$E$14/'Mater e CarUnit'!$E$3,'Mater e CarUnit'!$E$26/'Mater e CarUnit'!$H$3)*0.75*2700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4" t="n">
        <f aca="false">'Risultati Y'!C16</f>
        <v>379.28</v>
      </c>
      <c r="D13" s="4" t="n">
        <f aca="false">'Risultati Y'!D16</f>
        <v>-378.55</v>
      </c>
      <c r="E13" s="4" t="n">
        <f aca="false">'Risultati Y'!E16</f>
        <v>236.81</v>
      </c>
      <c r="F13" s="4" t="n">
        <f aca="false">'Risultati Y'!F16</f>
        <v>33.84</v>
      </c>
      <c r="G13" s="25" t="n">
        <f aca="false">Pilastri!O21</f>
        <v>360.8</v>
      </c>
      <c r="H13" s="31" t="n">
        <f aca="false">Pilastri!E21</f>
        <v>30</v>
      </c>
      <c r="I13" s="31" t="n">
        <f aca="false">Pilastri!F21</f>
        <v>30</v>
      </c>
      <c r="J13" s="4" t="e">
        <f aca="false">TetaUpil(H13,I13,135,G13,'Mater e CarUnit'!$E$14/'Mater e CarUnit'!$E$3,'Mater e CarUnit'!$E$26/'Mater e CarUnit'!$H$3)*0.75*2700</f>
        <v>#VALUE!</v>
      </c>
      <c r="K13" s="4" t="e">
        <f aca="false">TetaUpil($H13,$I13,135,$G13+ABS($F13)*K$2/$E$3,'Mater e CarUnit'!$E$14/'Mater e CarUnit'!$E$3,'Mater e CarUnit'!$E$26/'Mater e CarUnit'!$H$3)*0.75*2700</f>
        <v>#VALUE!</v>
      </c>
      <c r="L13" s="4" t="e">
        <f aca="false">TetaUpil($H13,$I13,135,$G13+ABS($F13)*L$2/$E$3,'Mater e CarUnit'!$E$14/'Mater e CarUnit'!$E$3,'Mater e CarUnit'!$E$26/'Mater e CarUnit'!$H$3)*0.75*2700</f>
        <v>#VALUE!</v>
      </c>
      <c r="M13" s="4" t="e">
        <f aca="false">TetaUpil($H13,$I13,135,$G13+ABS($F13)*M$2/$E$3,'Mater e CarUnit'!$E$14/'Mater e CarUnit'!$E$3,'Mater e CarUnit'!$E$26/'Mater e CarUnit'!$H$3)*0.75*2700</f>
        <v>#VALUE!</v>
      </c>
      <c r="N13" s="4" t="e">
        <f aca="false">TetaUpil($H13,$I13,135,$G13+ABS($F13)*N$2/$E$3,'Mater e CarUnit'!$E$14/'Mater e CarUnit'!$E$3,'Mater e CarUnit'!$E$26/'Mater e CarUnit'!$H$3)*0.75*2700</f>
        <v>#VALUE!</v>
      </c>
      <c r="O13" s="4" t="e">
        <f aca="false">TetaUpil($H13,$I13,135,$G13+ABS($F13)*O$2/$E$3,'Mater e CarUnit'!$E$14/'Mater e CarUnit'!$E$3,'Mater e CarUnit'!$E$26/'Mater e CarUnit'!$H$3)*0.75*2700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4" t="n">
        <f aca="false">'Risultati Y'!C17</f>
        <v>376.25</v>
      </c>
      <c r="D14" s="4" t="n">
        <f aca="false">'Risultati Y'!D17</f>
        <v>-354.09</v>
      </c>
      <c r="E14" s="4" t="n">
        <f aca="false">'Risultati Y'!E17</f>
        <v>228.18</v>
      </c>
      <c r="F14" s="4" t="n">
        <f aca="false">'Risultati Y'!F17</f>
        <v>53.34</v>
      </c>
      <c r="G14" s="25" t="n">
        <f aca="false">Pilastri!O22</f>
        <v>493.9</v>
      </c>
      <c r="H14" s="31" t="n">
        <f aca="false">Pilastri!E22</f>
        <v>30</v>
      </c>
      <c r="I14" s="31" t="n">
        <f aca="false">Pilastri!F22</f>
        <v>30</v>
      </c>
      <c r="J14" s="4" t="e">
        <f aca="false">TetaUpil(H14,I14,135,G14,'Mater e CarUnit'!$E$14/'Mater e CarUnit'!$E$3,'Mater e CarUnit'!$E$26/'Mater e CarUnit'!$H$3)*0.75*2700</f>
        <v>#VALUE!</v>
      </c>
      <c r="K14" s="4" t="e">
        <f aca="false">TetaUpil($H14,$I14,135,$G14+ABS($F14)*K$2/$E$3,'Mater e CarUnit'!$E$14/'Mater e CarUnit'!$E$3,'Mater e CarUnit'!$E$26/'Mater e CarUnit'!$H$3)*0.75*2700</f>
        <v>#VALUE!</v>
      </c>
      <c r="L14" s="4" t="e">
        <f aca="false">TetaUpil($H14,$I14,135,$G14+ABS($F14)*L$2/$E$3,'Mater e CarUnit'!$E$14/'Mater e CarUnit'!$E$3,'Mater e CarUnit'!$E$26/'Mater e CarUnit'!$H$3)*0.75*2700</f>
        <v>#VALUE!</v>
      </c>
      <c r="M14" s="4" t="e">
        <f aca="false">TetaUpil($H14,$I14,135,$G14+ABS($F14)*M$2/$E$3,'Mater e CarUnit'!$E$14/'Mater e CarUnit'!$E$3,'Mater e CarUnit'!$E$26/'Mater e CarUnit'!$H$3)*0.75*2700</f>
        <v>#VALUE!</v>
      </c>
      <c r="N14" s="4" t="e">
        <f aca="false">TetaUpil($H14,$I14,135,$G14+ABS($F14)*N$2/$E$3,'Mater e CarUnit'!$E$14/'Mater e CarUnit'!$E$3,'Mater e CarUnit'!$E$26/'Mater e CarUnit'!$H$3)*0.75*2700</f>
        <v>#VALUE!</v>
      </c>
      <c r="O14" s="4" t="e">
        <f aca="false">TetaUpil($H14,$I14,135,$G14+ABS($F14)*O$2/$E$3,'Mater e CarUnit'!$E$14/'Mater e CarUnit'!$E$3,'Mater e CarUnit'!$E$26/'Mater e CarUnit'!$H$3)*0.75*2700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4" t="n">
        <f aca="false">'Risultati Y'!C18</f>
        <v>621.9</v>
      </c>
      <c r="D15" s="4" t="n">
        <f aca="false">'Risultati Y'!D18</f>
        <v>-598.26</v>
      </c>
      <c r="E15" s="4" t="n">
        <f aca="false">'Risultati Y'!E18</f>
        <v>381.22</v>
      </c>
      <c r="F15" s="4" t="n">
        <f aca="false">'Risultati Y'!F18</f>
        <v>75</v>
      </c>
      <c r="G15" s="25" t="n">
        <f aca="false">Pilastri!O23</f>
        <v>629.3</v>
      </c>
      <c r="H15" s="31" t="n">
        <f aca="false">Pilastri!E23</f>
        <v>30</v>
      </c>
      <c r="I15" s="31" t="n">
        <f aca="false">Pilastri!F23</f>
        <v>40</v>
      </c>
      <c r="J15" s="4" t="e">
        <f aca="false">TetaUpil(H15,I15,135,G15,'Mater e CarUnit'!$E$14/'Mater e CarUnit'!$E$3,'Mater e CarUnit'!$E$26/'Mater e CarUnit'!$H$3)*0.75*2700</f>
        <v>#VALUE!</v>
      </c>
      <c r="K15" s="4" t="e">
        <f aca="false">TetaUpil($H15,$I15,135,$G15+ABS($F15)*K$2/$E$3,'Mater e CarUnit'!$E$14/'Mater e CarUnit'!$E$3,'Mater e CarUnit'!$E$26/'Mater e CarUnit'!$H$3)*0.75*2700</f>
        <v>#VALUE!</v>
      </c>
      <c r="L15" s="4" t="e">
        <f aca="false">TetaUpil($H15,$I15,135,$G15+ABS($F15)*L$2/$E$3,'Mater e CarUnit'!$E$14/'Mater e CarUnit'!$E$3,'Mater e CarUnit'!$E$26/'Mater e CarUnit'!$H$3)*0.75*2700</f>
        <v>#VALUE!</v>
      </c>
      <c r="M15" s="4" t="e">
        <f aca="false">TetaUpil($H15,$I15,135,$G15+ABS($F15)*M$2/$E$3,'Mater e CarUnit'!$E$14/'Mater e CarUnit'!$E$3,'Mater e CarUnit'!$E$26/'Mater e CarUnit'!$H$3)*0.75*2700</f>
        <v>#VALUE!</v>
      </c>
      <c r="N15" s="4" t="e">
        <f aca="false">TetaUpil($H15,$I15,135,$G15+ABS($F15)*N$2/$E$3,'Mater e CarUnit'!$E$14/'Mater e CarUnit'!$E$3,'Mater e CarUnit'!$E$26/'Mater e CarUnit'!$H$3)*0.75*2700</f>
        <v>#VALUE!</v>
      </c>
      <c r="O15" s="4" t="e">
        <f aca="false">TetaUpil($H15,$I15,135,$G15+ABS($F15)*O$2/$E$3,'Mater e CarUnit'!$E$14/'Mater e CarUnit'!$E$3,'Mater e CarUnit'!$E$26/'Mater e CarUnit'!$H$3)*0.75*2700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4" t="n">
        <f aca="false">'Risultati Y'!C19</f>
        <v>414.39</v>
      </c>
      <c r="D16" s="4" t="n">
        <f aca="false">'Risultati Y'!D19</f>
        <v>-715.27</v>
      </c>
      <c r="E16" s="4" t="n">
        <f aca="false">'Risultati Y'!E19</f>
        <v>352.75</v>
      </c>
      <c r="F16" s="4" t="n">
        <f aca="false">'Risultati Y'!F19</f>
        <v>121.43</v>
      </c>
      <c r="G16" s="25" t="n">
        <f aca="false">Pilastri!O24</f>
        <v>766.9</v>
      </c>
      <c r="H16" s="31" t="n">
        <f aca="false">Pilastri!E24</f>
        <v>30</v>
      </c>
      <c r="I16" s="31" t="n">
        <f aca="false">Pilastri!F24</f>
        <v>50</v>
      </c>
      <c r="J16" s="4" t="e">
        <f aca="false">TetaUpil(H16,I16,135,G16,'Mater e CarUnit'!$E$14/'Mater e CarUnit'!$E$3,'Mater e CarUnit'!$E$26/'Mater e CarUnit'!$H$3)*0.75*2700</f>
        <v>#VALUE!</v>
      </c>
      <c r="K16" s="4" t="e">
        <f aca="false">TetaUpil($H16,$I16,135,$G16+ABS($F16)*K$2/$E$3,'Mater e CarUnit'!$E$14/'Mater e CarUnit'!$E$3,'Mater e CarUnit'!$E$26/'Mater e CarUnit'!$H$3)*0.75*2700</f>
        <v>#VALUE!</v>
      </c>
      <c r="L16" s="4" t="e">
        <f aca="false">TetaUpil($H16,$I16,135,$G16+ABS($F16)*L$2/$E$3,'Mater e CarUnit'!$E$14/'Mater e CarUnit'!$E$3,'Mater e CarUnit'!$E$26/'Mater e CarUnit'!$H$3)*0.75*2700</f>
        <v>#VALUE!</v>
      </c>
      <c r="M16" s="4" t="e">
        <f aca="false">TetaUpil($H16,$I16,135,$G16+ABS($F16)*M$2/$E$3,'Mater e CarUnit'!$E$14/'Mater e CarUnit'!$E$3,'Mater e CarUnit'!$E$26/'Mater e CarUnit'!$H$3)*0.75*2700</f>
        <v>#VALUE!</v>
      </c>
      <c r="N16" s="4" t="e">
        <f aca="false">TetaUpil($H16,$I16,135,$G16+ABS($F16)*N$2/$E$3,'Mater e CarUnit'!$E$14/'Mater e CarUnit'!$E$3,'Mater e CarUnit'!$E$26/'Mater e CarUnit'!$H$3)*0.75*2700</f>
        <v>#VALUE!</v>
      </c>
      <c r="O16" s="4" t="e">
        <f aca="false">TetaUpil($H16,$I16,135,$G16+ABS($F16)*O$2/$E$3,'Mater e CarUnit'!$E$14/'Mater e CarUnit'!$E$3,'Mater e CarUnit'!$E$26/'Mater e CarUnit'!$H$3)*0.75*2700</f>
        <v>#VALUE!</v>
      </c>
    </row>
    <row r="17" customFormat="false" ht="12.75" hidden="false" customHeight="false" outlineLevel="0" collapsed="false">
      <c r="C17" s="4"/>
      <c r="D17" s="4"/>
      <c r="E17" s="4"/>
      <c r="F17" s="4"/>
      <c r="G17" s="1"/>
      <c r="H17" s="18"/>
      <c r="I17" s="18"/>
    </row>
    <row r="18" customFormat="false" ht="12.75" hidden="false" customHeight="false" outlineLevel="0" collapsed="false">
      <c r="A18" s="1" t="n">
        <v>1</v>
      </c>
      <c r="B18" s="1" t="n">
        <v>6</v>
      </c>
      <c r="C18" s="4" t="n">
        <f aca="false">'Risultati Y'!C21</f>
        <v>157.89</v>
      </c>
      <c r="D18" s="4" t="n">
        <f aca="false">'Risultati Y'!D21</f>
        <v>-135.63</v>
      </c>
      <c r="E18" s="4" t="n">
        <f aca="false">'Risultati Y'!E21</f>
        <v>91.64</v>
      </c>
      <c r="F18" s="4" t="n">
        <f aca="false">'Risultati Y'!F21</f>
        <v>-53.11</v>
      </c>
      <c r="G18" s="25" t="n">
        <f aca="false">Pilastri!O9</f>
        <v>66.1</v>
      </c>
      <c r="H18" s="31" t="n">
        <f aca="false">Pilastri!E9</f>
        <v>30</v>
      </c>
      <c r="I18" s="31" t="n">
        <f aca="false">Pilastri!F9</f>
        <v>30</v>
      </c>
      <c r="J18" s="4" t="e">
        <f aca="false">TetaUpil(H18,I18,135,G18,'Mater e CarUnit'!$E$14/'Mater e CarUnit'!$E$3,'Mater e CarUnit'!$E$26/'Mater e CarUnit'!$H$3)*0.75*2700</f>
        <v>#VALUE!</v>
      </c>
      <c r="K18" s="4" t="e">
        <f aca="false">TetaUpil($H18,$I18,135,$G18+ABS($F18)*K$2/$E$3,'Mater e CarUnit'!$E$14/'Mater e CarUnit'!$E$3,'Mater e CarUnit'!$E$26/'Mater e CarUnit'!$H$3)*0.75*2700</f>
        <v>#VALUE!</v>
      </c>
      <c r="L18" s="4" t="e">
        <f aca="false">TetaUpil($H18,$I18,135,$G18+ABS($F18)*L$2/$E$3,'Mater e CarUnit'!$E$14/'Mater e CarUnit'!$E$3,'Mater e CarUnit'!$E$26/'Mater e CarUnit'!$H$3)*0.75*2700</f>
        <v>#VALUE!</v>
      </c>
      <c r="M18" s="4" t="e">
        <f aca="false">TetaUpil($H18,$I18,135,$G18+ABS($F18)*M$2/$E$3,'Mater e CarUnit'!$E$14/'Mater e CarUnit'!$E$3,'Mater e CarUnit'!$E$26/'Mater e CarUnit'!$H$3)*0.75*2700</f>
        <v>#VALUE!</v>
      </c>
      <c r="N18" s="4" t="e">
        <f aca="false">TetaUpil($H18,$I18,135,$G18+ABS($F18)*N$2/$E$3,'Mater e CarUnit'!$E$14/'Mater e CarUnit'!$E$3,'Mater e CarUnit'!$E$26/'Mater e CarUnit'!$H$3)*0.75*2700</f>
        <v>#VALUE!</v>
      </c>
      <c r="O18" s="4" t="e">
        <f aca="false">TetaUpil($H18,$I18,135,$G18+ABS($F18)*O$2/$E$3,'Mater e CarUnit'!$E$14/'Mater e CarUnit'!$E$3,'Mater e CarUnit'!$E$26/'Mater e CarUnit'!$H$3)*0.75*2700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4" t="n">
        <f aca="false">'Risultati Y'!C22</f>
        <v>216.03</v>
      </c>
      <c r="D19" s="4" t="n">
        <f aca="false">'Risultati Y'!D22</f>
        <v>-202.52</v>
      </c>
      <c r="E19" s="4" t="n">
        <f aca="false">'Risultati Y'!E22</f>
        <v>130.64</v>
      </c>
      <c r="F19" s="4" t="n">
        <f aca="false">'Risultati Y'!F22</f>
        <v>-170.83</v>
      </c>
      <c r="G19" s="25" t="n">
        <f aca="false">Pilastri!O10</f>
        <v>163.7</v>
      </c>
      <c r="H19" s="31" t="n">
        <f aca="false">Pilastri!E10</f>
        <v>30</v>
      </c>
      <c r="I19" s="31" t="n">
        <f aca="false">Pilastri!F10</f>
        <v>30</v>
      </c>
      <c r="J19" s="4" t="e">
        <f aca="false">TetaUpil(H19,I19,135,G19,'Mater e CarUnit'!$E$14/'Mater e CarUnit'!$E$3,'Mater e CarUnit'!$E$26/'Mater e CarUnit'!$H$3)*0.75*2700</f>
        <v>#VALUE!</v>
      </c>
      <c r="K19" s="4" t="e">
        <f aca="false">TetaUpil($H19,$I19,135,$G19+ABS($F19)*K$2/$E$3,'Mater e CarUnit'!$E$14/'Mater e CarUnit'!$E$3,'Mater e CarUnit'!$E$26/'Mater e CarUnit'!$H$3)*0.75*2700</f>
        <v>#VALUE!</v>
      </c>
      <c r="L19" s="4" t="e">
        <f aca="false">TetaUpil($H19,$I19,135,$G19+ABS($F19)*L$2/$E$3,'Mater e CarUnit'!$E$14/'Mater e CarUnit'!$E$3,'Mater e CarUnit'!$E$26/'Mater e CarUnit'!$H$3)*0.75*2700</f>
        <v>#VALUE!</v>
      </c>
      <c r="M19" s="4" t="e">
        <f aca="false">TetaUpil($H19,$I19,135,$G19+ABS($F19)*M$2/$E$3,'Mater e CarUnit'!$E$14/'Mater e CarUnit'!$E$3,'Mater e CarUnit'!$E$26/'Mater e CarUnit'!$H$3)*0.75*2700</f>
        <v>#VALUE!</v>
      </c>
      <c r="N19" s="4" t="e">
        <f aca="false">TetaUpil($H19,$I19,135,$G19+ABS($F19)*N$2/$E$3,'Mater e CarUnit'!$E$14/'Mater e CarUnit'!$E$3,'Mater e CarUnit'!$E$26/'Mater e CarUnit'!$H$3)*0.75*2700</f>
        <v>#VALUE!</v>
      </c>
      <c r="O19" s="4" t="e">
        <f aca="false">TetaUpil($H19,$I19,135,$G19+ABS($F19)*O$2/$E$3,'Mater e CarUnit'!$E$14/'Mater e CarUnit'!$E$3,'Mater e CarUnit'!$E$26/'Mater e CarUnit'!$H$3)*0.75*2700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4" t="n">
        <f aca="false">'Risultati Y'!C23</f>
        <v>261.74</v>
      </c>
      <c r="D20" s="4" t="n">
        <f aca="false">'Risultati Y'!D23</f>
        <v>-253.56</v>
      </c>
      <c r="E20" s="4" t="n">
        <f aca="false">'Risultati Y'!E23</f>
        <v>160.85</v>
      </c>
      <c r="F20" s="4" t="n">
        <f aca="false">'Risultati Y'!F23</f>
        <v>-321</v>
      </c>
      <c r="G20" s="25" t="n">
        <f aca="false">Pilastri!O11</f>
        <v>261.3</v>
      </c>
      <c r="H20" s="31" t="n">
        <f aca="false">Pilastri!E11</f>
        <v>30</v>
      </c>
      <c r="I20" s="31" t="n">
        <f aca="false">Pilastri!F11</f>
        <v>30</v>
      </c>
      <c r="J20" s="4" t="e">
        <f aca="false">TetaUpil(H20,I20,135,G20,'Mater e CarUnit'!$E$14/'Mater e CarUnit'!$E$3,'Mater e CarUnit'!$E$26/'Mater e CarUnit'!$H$3)*0.75*2700</f>
        <v>#VALUE!</v>
      </c>
      <c r="K20" s="4" t="e">
        <f aca="false">TetaUpil($H20,$I20,135,$G20+ABS($F20)*K$2/$E$3,'Mater e CarUnit'!$E$14/'Mater e CarUnit'!$E$3,'Mater e CarUnit'!$E$26/'Mater e CarUnit'!$H$3)*0.75*2700</f>
        <v>#VALUE!</v>
      </c>
      <c r="L20" s="4" t="e">
        <f aca="false">TetaUpil($H20,$I20,135,$G20+ABS($F20)*L$2/$E$3,'Mater e CarUnit'!$E$14/'Mater e CarUnit'!$E$3,'Mater e CarUnit'!$E$26/'Mater e CarUnit'!$H$3)*0.75*2700</f>
        <v>#VALUE!</v>
      </c>
      <c r="M20" s="4" t="e">
        <f aca="false">TetaUpil($H20,$I20,135,$G20+ABS($F20)*M$2/$E$3,'Mater e CarUnit'!$E$14/'Mater e CarUnit'!$E$3,'Mater e CarUnit'!$E$26/'Mater e CarUnit'!$H$3)*0.75*2700</f>
        <v>#VALUE!</v>
      </c>
      <c r="N20" s="4" t="e">
        <f aca="false">TetaUpil($H20,$I20,135,$G20+ABS($F20)*N$2/$E$3,'Mater e CarUnit'!$E$14/'Mater e CarUnit'!$E$3,'Mater e CarUnit'!$E$26/'Mater e CarUnit'!$H$3)*0.75*2700</f>
        <v>#VALUE!</v>
      </c>
      <c r="O20" s="4" t="e">
        <f aca="false">TetaUpil($H20,$I20,135,$G20+ABS($F20)*O$2/$E$3,'Mater e CarUnit'!$E$14/'Mater e CarUnit'!$E$3,'Mater e CarUnit'!$E$26/'Mater e CarUnit'!$H$3)*0.75*2700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4" t="n">
        <f aca="false">'Risultati Y'!C24</f>
        <v>274.86</v>
      </c>
      <c r="D21" s="4" t="n">
        <f aca="false">'Risultati Y'!D24</f>
        <v>-284.94</v>
      </c>
      <c r="E21" s="4" t="n">
        <f aca="false">'Risultati Y'!E24</f>
        <v>174.82</v>
      </c>
      <c r="F21" s="4" t="n">
        <f aca="false">'Risultati Y'!F24</f>
        <v>-483.1</v>
      </c>
      <c r="G21" s="25" t="n">
        <f aca="false">Pilastri!O12</f>
        <v>358.9</v>
      </c>
      <c r="H21" s="31" t="n">
        <f aca="false">Pilastri!E12</f>
        <v>30</v>
      </c>
      <c r="I21" s="31" t="n">
        <f aca="false">Pilastri!F12</f>
        <v>30</v>
      </c>
      <c r="J21" s="4" t="e">
        <f aca="false">TetaUpil(H21,I21,135,G21,'Mater e CarUnit'!$E$14/'Mater e CarUnit'!$E$3,'Mater e CarUnit'!$E$26/'Mater e CarUnit'!$H$3)*0.75*2700</f>
        <v>#VALUE!</v>
      </c>
      <c r="K21" s="4" t="e">
        <f aca="false">TetaUpil($H21,$I21,135,$G21+ABS($F21)*K$2/$E$3,'Mater e CarUnit'!$E$14/'Mater e CarUnit'!$E$3,'Mater e CarUnit'!$E$26/'Mater e CarUnit'!$H$3)*0.75*2700</f>
        <v>#VALUE!</v>
      </c>
      <c r="L21" s="4" t="e">
        <f aca="false">TetaUpil($H21,$I21,135,$G21+ABS($F21)*L$2/$E$3,'Mater e CarUnit'!$E$14/'Mater e CarUnit'!$E$3,'Mater e CarUnit'!$E$26/'Mater e CarUnit'!$H$3)*0.75*2700</f>
        <v>#VALUE!</v>
      </c>
      <c r="M21" s="4" t="e">
        <f aca="false">TetaUpil($H21,$I21,135,$G21+ABS($F21)*M$2/$E$3,'Mater e CarUnit'!$E$14/'Mater e CarUnit'!$E$3,'Mater e CarUnit'!$E$26/'Mater e CarUnit'!$H$3)*0.75*2700</f>
        <v>#VALUE!</v>
      </c>
      <c r="N21" s="4" t="e">
        <f aca="false">TetaUpil($H21,$I21,135,$G21+ABS($F21)*N$2/$E$3,'Mater e CarUnit'!$E$14/'Mater e CarUnit'!$E$3,'Mater e CarUnit'!$E$26/'Mater e CarUnit'!$H$3)*0.75*2700</f>
        <v>#VALUE!</v>
      </c>
      <c r="O21" s="4" t="e">
        <f aca="false">TetaUpil($H21,$I21,135,$G21+ABS($F21)*O$2/$E$3,'Mater e CarUnit'!$E$14/'Mater e CarUnit'!$E$3,'Mater e CarUnit'!$E$26/'Mater e CarUnit'!$H$3)*0.75*2700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4" t="n">
        <f aca="false">'Risultati Y'!C25</f>
        <v>250.51</v>
      </c>
      <c r="D22" s="4" t="n">
        <f aca="false">'Risultati Y'!D25</f>
        <v>-260.23</v>
      </c>
      <c r="E22" s="4" t="n">
        <f aca="false">'Risultati Y'!E25</f>
        <v>159.53</v>
      </c>
      <c r="F22" s="4" t="n">
        <f aca="false">'Risultati Y'!F25</f>
        <v>-660.98</v>
      </c>
      <c r="G22" s="25" t="n">
        <f aca="false">Pilastri!O13</f>
        <v>456.5</v>
      </c>
      <c r="H22" s="31" t="n">
        <f aca="false">Pilastri!E13</f>
        <v>30</v>
      </c>
      <c r="I22" s="31" t="n">
        <f aca="false">Pilastri!F13</f>
        <v>30</v>
      </c>
      <c r="J22" s="4" t="e">
        <f aca="false">TetaUpil(H22,I22,135,G22,'Mater e CarUnit'!$E$14/'Mater e CarUnit'!$E$3,'Mater e CarUnit'!$E$26/'Mater e CarUnit'!$H$3)*0.75*2700</f>
        <v>#VALUE!</v>
      </c>
      <c r="K22" s="4" t="e">
        <f aca="false">TetaUpil($H22,$I22,135,$G22+ABS($F22)*K$2/$E$3,'Mater e CarUnit'!$E$14/'Mater e CarUnit'!$E$3,'Mater e CarUnit'!$E$26/'Mater e CarUnit'!$H$3)*0.75*2700</f>
        <v>#VALUE!</v>
      </c>
      <c r="L22" s="4" t="e">
        <f aca="false">TetaUpil($H22,$I22,135,$G22+ABS($F22)*L$2/$E$3,'Mater e CarUnit'!$E$14/'Mater e CarUnit'!$E$3,'Mater e CarUnit'!$E$26/'Mater e CarUnit'!$H$3)*0.75*2700</f>
        <v>#VALUE!</v>
      </c>
      <c r="M22" s="4" t="e">
        <f aca="false">TetaUpil($H22,$I22,135,$G22+ABS($F22)*M$2/$E$3,'Mater e CarUnit'!$E$14/'Mater e CarUnit'!$E$3,'Mater e CarUnit'!$E$26/'Mater e CarUnit'!$H$3)*0.75*2700</f>
        <v>#VALUE!</v>
      </c>
      <c r="N22" s="4" t="e">
        <f aca="false">TetaUpil($H22,$I22,135,$G22+ABS($F22)*N$2/$E$3,'Mater e CarUnit'!$E$14/'Mater e CarUnit'!$E$3,'Mater e CarUnit'!$E$26/'Mater e CarUnit'!$H$3)*0.75*2700</f>
        <v>#VALUE!</v>
      </c>
      <c r="O22" s="4" t="e">
        <f aca="false">TetaUpil($H22,$I22,135,$G22+ABS($F22)*O$2/$E$3,'Mater e CarUnit'!$E$14/'Mater e CarUnit'!$E$3,'Mater e CarUnit'!$E$26/'Mater e CarUnit'!$H$3)*0.75*2700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4" t="n">
        <f aca="false">'Risultati Y'!C26</f>
        <v>255.1</v>
      </c>
      <c r="D23" s="4" t="n">
        <f aca="false">'Risultati Y'!D26</f>
        <v>-387.99</v>
      </c>
      <c r="E23" s="4" t="n">
        <f aca="false">'Risultati Y'!E26</f>
        <v>200.92</v>
      </c>
      <c r="F23" s="4" t="n">
        <f aca="false">'Risultati Y'!F26</f>
        <v>-844.04</v>
      </c>
      <c r="G23" s="25" t="n">
        <f aca="false">Pilastri!O14</f>
        <v>556.4</v>
      </c>
      <c r="H23" s="31" t="n">
        <f aca="false">Pilastri!E14</f>
        <v>30</v>
      </c>
      <c r="I23" s="31" t="n">
        <f aca="false">Pilastri!F14</f>
        <v>40</v>
      </c>
      <c r="J23" s="4" t="e">
        <f aca="false">TetaUpil(H23,I23,135,G23,'Mater e CarUnit'!$E$14/'Mater e CarUnit'!$E$3,'Mater e CarUnit'!$E$26/'Mater e CarUnit'!$H$3)*0.75*2700</f>
        <v>#VALUE!</v>
      </c>
      <c r="K23" s="4" t="e">
        <f aca="false">TetaUpil($H23,$I23,135,$G23+ABS($F23)*K$2/$E$3,'Mater e CarUnit'!$E$14/'Mater e CarUnit'!$E$3,'Mater e CarUnit'!$E$26/'Mater e CarUnit'!$H$3)*0.75*2700</f>
        <v>#VALUE!</v>
      </c>
      <c r="L23" s="4" t="e">
        <f aca="false">TetaUpil($H23,$I23,135,$G23+ABS($F23)*L$2/$E$3,'Mater e CarUnit'!$E$14/'Mater e CarUnit'!$E$3,'Mater e CarUnit'!$E$26/'Mater e CarUnit'!$H$3)*0.75*2700</f>
        <v>#VALUE!</v>
      </c>
      <c r="M23" s="4" t="e">
        <f aca="false">TetaUpil($H23,$I23,135,$G23+ABS($F23)*M$2/$E$3,'Mater e CarUnit'!$E$14/'Mater e CarUnit'!$E$3,'Mater e CarUnit'!$E$26/'Mater e CarUnit'!$H$3)*0.75*2700</f>
        <v>#VALUE!</v>
      </c>
      <c r="N23" s="4" t="e">
        <f aca="false">TetaUpil($H23,$I23,135,$G23+ABS($F23)*N$2/$E$3,'Mater e CarUnit'!$E$14/'Mater e CarUnit'!$E$3,'Mater e CarUnit'!$E$26/'Mater e CarUnit'!$H$3)*0.75*2700</f>
        <v>#VALUE!</v>
      </c>
      <c r="O23" s="4" t="e">
        <f aca="false">TetaUpil($H23,$I23,135,$G23+ABS($F23)*O$2/$E$3,'Mater e CarUnit'!$E$14/'Mater e CarUnit'!$E$3,'Mater e CarUnit'!$E$26/'Mater e CarUnit'!$H$3)*0.75*2700</f>
        <v>#VALUE!</v>
      </c>
    </row>
    <row r="24" customFormat="false" ht="12.75" hidden="false" customHeight="false" outlineLevel="0" collapsed="false">
      <c r="C24" s="4"/>
      <c r="D24" s="4"/>
      <c r="E24" s="4"/>
      <c r="F24" s="4"/>
      <c r="G24" s="1"/>
      <c r="H24" s="18"/>
      <c r="I24" s="18"/>
    </row>
    <row r="25" customFormat="false" ht="12.75" hidden="false" customHeight="false" outlineLevel="0" collapsed="false">
      <c r="A25" s="1" t="n">
        <v>18</v>
      </c>
      <c r="B25" s="1" t="n">
        <v>6</v>
      </c>
      <c r="C25" s="4" t="n">
        <f aca="false">'Risultati Y'!C28</f>
        <v>23.8</v>
      </c>
      <c r="D25" s="4" t="n">
        <f aca="false">'Risultati Y'!D28</f>
        <v>28.21</v>
      </c>
      <c r="E25" s="4" t="n">
        <f aca="false">'Risultati Y'!E28</f>
        <v>-10.79</v>
      </c>
      <c r="F25" s="4" t="n">
        <f aca="false">'Risultati Y'!F28</f>
        <v>8.46</v>
      </c>
      <c r="G25" s="25" t="n">
        <f aca="false">Pilastri!O59</f>
        <v>76.8</v>
      </c>
      <c r="H25" s="31" t="n">
        <f aca="false">Pilastri!E59</f>
        <v>30</v>
      </c>
      <c r="I25" s="31" t="n">
        <f aca="false">Pilastri!F59</f>
        <v>30</v>
      </c>
      <c r="J25" s="4" t="e">
        <f aca="false">TetaUpil(H25,I25,135,G25,'Mater e CarUnit'!$E$14/'Mater e CarUnit'!$E$3,'Mater e CarUnit'!$E$26/'Mater e CarUnit'!$H$3)*0.75*2700</f>
        <v>#VALUE!</v>
      </c>
      <c r="K25" s="4" t="e">
        <f aca="false">TetaUpil($H25,$I25,135,$G25+ABS($F25)*K$2/$E$3,'Mater e CarUnit'!$E$14/'Mater e CarUnit'!$E$3,'Mater e CarUnit'!$E$26/'Mater e CarUnit'!$H$3)*0.75*2700</f>
        <v>#VALUE!</v>
      </c>
      <c r="L25" s="4" t="e">
        <f aca="false">TetaUpil($H25,$I25,135,$G25+ABS($F25)*L$2/$E$3,'Mater e CarUnit'!$E$14/'Mater e CarUnit'!$E$3,'Mater e CarUnit'!$E$26/'Mater e CarUnit'!$H$3)*0.75*2700</f>
        <v>#VALUE!</v>
      </c>
      <c r="M25" s="4" t="e">
        <f aca="false">TetaUpil($H25,$I25,135,$G25+ABS($F25)*M$2/$E$3,'Mater e CarUnit'!$E$14/'Mater e CarUnit'!$E$3,'Mater e CarUnit'!$E$26/'Mater e CarUnit'!$H$3)*0.75*2700</f>
        <v>#VALUE!</v>
      </c>
      <c r="N25" s="4" t="e">
        <f aca="false">TetaUpil($H25,$I25,135,$G25+ABS($F25)*N$2/$E$3,'Mater e CarUnit'!$E$14/'Mater e CarUnit'!$E$3,'Mater e CarUnit'!$E$26/'Mater e CarUnit'!$H$3)*0.75*2700</f>
        <v>#VALUE!</v>
      </c>
      <c r="O25" s="4" t="e">
        <f aca="false">TetaUpil($H25,$I25,135,$G25+ABS($F25)*O$2/$E$3,'Mater e CarUnit'!$E$14/'Mater e CarUnit'!$E$3,'Mater e CarUnit'!$E$26/'Mater e CarUnit'!$H$3)*0.75*2700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4" t="n">
        <f aca="false">'Risultati Y'!C29</f>
        <v>52.87</v>
      </c>
      <c r="D26" s="4" t="n">
        <f aca="false">'Risultati Y'!D29</f>
        <v>37.19</v>
      </c>
      <c r="E26" s="4" t="n">
        <f aca="false">'Risultati Y'!E29</f>
        <v>22.49</v>
      </c>
      <c r="F26" s="4" t="n">
        <f aca="false">'Risultati Y'!F29</f>
        <v>20.93</v>
      </c>
      <c r="G26" s="25" t="n">
        <f aca="false">Pilastri!O60</f>
        <v>181.6</v>
      </c>
      <c r="H26" s="31" t="n">
        <f aca="false">Pilastri!E60</f>
        <v>30</v>
      </c>
      <c r="I26" s="31" t="n">
        <f aca="false">Pilastri!F60</f>
        <v>30</v>
      </c>
      <c r="J26" s="4" t="e">
        <f aca="false">TetaUpil(H26,I26,135,G26,'Mater e CarUnit'!$E$14/'Mater e CarUnit'!$E$3,'Mater e CarUnit'!$E$26/'Mater e CarUnit'!$H$3)*0.75*2700</f>
        <v>#VALUE!</v>
      </c>
      <c r="K26" s="4" t="e">
        <f aca="false">TetaUpil($H26,$I26,135,$G26+ABS($F26)*K$2/$E$3,'Mater e CarUnit'!$E$14/'Mater e CarUnit'!$E$3,'Mater e CarUnit'!$E$26/'Mater e CarUnit'!$H$3)*0.75*2700</f>
        <v>#VALUE!</v>
      </c>
      <c r="L26" s="4" t="e">
        <f aca="false">TetaUpil($H26,$I26,135,$G26+ABS($F26)*L$2/$E$3,'Mater e CarUnit'!$E$14/'Mater e CarUnit'!$E$3,'Mater e CarUnit'!$E$26/'Mater e CarUnit'!$H$3)*0.75*2700</f>
        <v>#VALUE!</v>
      </c>
      <c r="M26" s="4" t="e">
        <f aca="false">TetaUpil($H26,$I26,135,$G26+ABS($F26)*M$2/$E$3,'Mater e CarUnit'!$E$14/'Mater e CarUnit'!$E$3,'Mater e CarUnit'!$E$26/'Mater e CarUnit'!$H$3)*0.75*2700</f>
        <v>#VALUE!</v>
      </c>
      <c r="N26" s="4" t="e">
        <f aca="false">TetaUpil($H26,$I26,135,$G26+ABS($F26)*N$2/$E$3,'Mater e CarUnit'!$E$14/'Mater e CarUnit'!$E$3,'Mater e CarUnit'!$E$26/'Mater e CarUnit'!$H$3)*0.75*2700</f>
        <v>#VALUE!</v>
      </c>
      <c r="O26" s="4" t="e">
        <f aca="false">TetaUpil($H26,$I26,135,$G26+ABS($F26)*O$2/$E$3,'Mater e CarUnit'!$E$14/'Mater e CarUnit'!$E$3,'Mater e CarUnit'!$E$26/'Mater e CarUnit'!$H$3)*0.75*2700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4" t="n">
        <f aca="false">'Risultati Y'!C30</f>
        <v>54.07</v>
      </c>
      <c r="D27" s="4" t="n">
        <f aca="false">'Risultati Y'!D30</f>
        <v>-45.07</v>
      </c>
      <c r="E27" s="4" t="n">
        <f aca="false">'Risultati Y'!E30</f>
        <v>25.73</v>
      </c>
      <c r="F27" s="4" t="n">
        <f aca="false">'Risultati Y'!F30</f>
        <v>36.96</v>
      </c>
      <c r="G27" s="25" t="n">
        <f aca="false">Pilastri!O61</f>
        <v>286.4</v>
      </c>
      <c r="H27" s="31" t="n">
        <f aca="false">Pilastri!E61</f>
        <v>30</v>
      </c>
      <c r="I27" s="31" t="n">
        <f aca="false">Pilastri!F61</f>
        <v>30</v>
      </c>
      <c r="J27" s="4" t="e">
        <f aca="false">TetaUpil(H27,I27,135,G27,'Mater e CarUnit'!$E$14/'Mater e CarUnit'!$E$3,'Mater e CarUnit'!$E$26/'Mater e CarUnit'!$H$3)*0.75*2700</f>
        <v>#VALUE!</v>
      </c>
      <c r="K27" s="4" t="e">
        <f aca="false">TetaUpil($H27,$I27,135,$G27+ABS($F27)*K$2/$E$3,'Mater e CarUnit'!$E$14/'Mater e CarUnit'!$E$3,'Mater e CarUnit'!$E$26/'Mater e CarUnit'!$H$3)*0.75*2700</f>
        <v>#VALUE!</v>
      </c>
      <c r="L27" s="4" t="e">
        <f aca="false">TetaUpil($H27,$I27,135,$G27+ABS($F27)*L$2/$E$3,'Mater e CarUnit'!$E$14/'Mater e CarUnit'!$E$3,'Mater e CarUnit'!$E$26/'Mater e CarUnit'!$H$3)*0.75*2700</f>
        <v>#VALUE!</v>
      </c>
      <c r="M27" s="4" t="e">
        <f aca="false">TetaUpil($H27,$I27,135,$G27+ABS($F27)*M$2/$E$3,'Mater e CarUnit'!$E$14/'Mater e CarUnit'!$E$3,'Mater e CarUnit'!$E$26/'Mater e CarUnit'!$H$3)*0.75*2700</f>
        <v>#VALUE!</v>
      </c>
      <c r="N27" s="4" t="e">
        <f aca="false">TetaUpil($H27,$I27,135,$G27+ABS($F27)*N$2/$E$3,'Mater e CarUnit'!$E$14/'Mater e CarUnit'!$E$3,'Mater e CarUnit'!$E$26/'Mater e CarUnit'!$H$3)*0.75*2700</f>
        <v>#VALUE!</v>
      </c>
      <c r="O27" s="4" t="e">
        <f aca="false">TetaUpil($H27,$I27,135,$G27+ABS($F27)*O$2/$E$3,'Mater e CarUnit'!$E$14/'Mater e CarUnit'!$E$3,'Mater e CarUnit'!$E$26/'Mater e CarUnit'!$H$3)*0.75*2700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4" t="n">
        <f aca="false">'Risultati Y'!C31</f>
        <v>48.93</v>
      </c>
      <c r="D28" s="4" t="n">
        <f aca="false">'Risultati Y'!D31</f>
        <v>-45.9</v>
      </c>
      <c r="E28" s="4" t="n">
        <f aca="false">'Risultati Y'!E31</f>
        <v>25.31</v>
      </c>
      <c r="F28" s="4" t="n">
        <f aca="false">'Risultati Y'!F31</f>
        <v>54.12</v>
      </c>
      <c r="G28" s="25" t="n">
        <f aca="false">Pilastri!O62</f>
        <v>391.2</v>
      </c>
      <c r="H28" s="31" t="n">
        <f aca="false">Pilastri!E62</f>
        <v>30</v>
      </c>
      <c r="I28" s="31" t="n">
        <f aca="false">Pilastri!F62</f>
        <v>30</v>
      </c>
      <c r="J28" s="4" t="e">
        <f aca="false">TetaUpil(H28,I28,135,G28,'Mater e CarUnit'!$E$14/'Mater e CarUnit'!$E$3,'Mater e CarUnit'!$E$26/'Mater e CarUnit'!$H$3)*0.75*2700</f>
        <v>#VALUE!</v>
      </c>
      <c r="K28" s="4" t="e">
        <f aca="false">TetaUpil($H28,$I28,135,$G28+ABS($F28)*K$2/$E$3,'Mater e CarUnit'!$E$14/'Mater e CarUnit'!$E$3,'Mater e CarUnit'!$E$26/'Mater e CarUnit'!$H$3)*0.75*2700</f>
        <v>#VALUE!</v>
      </c>
      <c r="L28" s="4" t="e">
        <f aca="false">TetaUpil($H28,$I28,135,$G28+ABS($F28)*L$2/$E$3,'Mater e CarUnit'!$E$14/'Mater e CarUnit'!$E$3,'Mater e CarUnit'!$E$26/'Mater e CarUnit'!$H$3)*0.75*2700</f>
        <v>#VALUE!</v>
      </c>
      <c r="M28" s="4" t="e">
        <f aca="false">TetaUpil($H28,$I28,135,$G28+ABS($F28)*M$2/$E$3,'Mater e CarUnit'!$E$14/'Mater e CarUnit'!$E$3,'Mater e CarUnit'!$E$26/'Mater e CarUnit'!$H$3)*0.75*2700</f>
        <v>#VALUE!</v>
      </c>
      <c r="N28" s="4" t="e">
        <f aca="false">TetaUpil($H28,$I28,135,$G28+ABS($F28)*N$2/$E$3,'Mater e CarUnit'!$E$14/'Mater e CarUnit'!$E$3,'Mater e CarUnit'!$E$26/'Mater e CarUnit'!$H$3)*0.75*2700</f>
        <v>#VALUE!</v>
      </c>
      <c r="O28" s="4" t="e">
        <f aca="false">TetaUpil($H28,$I28,135,$G28+ABS($F28)*O$2/$E$3,'Mater e CarUnit'!$E$14/'Mater e CarUnit'!$E$3,'Mater e CarUnit'!$E$26/'Mater e CarUnit'!$H$3)*0.75*2700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4" t="n">
        <f aca="false">'Risultati Y'!C32</f>
        <v>33.89</v>
      </c>
      <c r="D29" s="4" t="n">
        <f aca="false">'Risultati Y'!D32</f>
        <v>-58.04</v>
      </c>
      <c r="E29" s="4" t="n">
        <f aca="false">'Risultati Y'!E32</f>
        <v>25.54</v>
      </c>
      <c r="F29" s="4" t="n">
        <f aca="false">'Risultati Y'!F32</f>
        <v>70.33</v>
      </c>
      <c r="G29" s="25" t="n">
        <f aca="false">Pilastri!O63</f>
        <v>496</v>
      </c>
      <c r="H29" s="31" t="n">
        <f aca="false">Pilastri!E63</f>
        <v>30</v>
      </c>
      <c r="I29" s="31" t="n">
        <f aca="false">Pilastri!F63</f>
        <v>30</v>
      </c>
      <c r="J29" s="4" t="e">
        <f aca="false">TetaUpil(H29,I29,135,G29,'Mater e CarUnit'!$E$14/'Mater e CarUnit'!$E$3,'Mater e CarUnit'!$E$26/'Mater e CarUnit'!$H$3)*0.75*2700</f>
        <v>#VALUE!</v>
      </c>
      <c r="K29" s="4" t="e">
        <f aca="false">TetaUpil($H29,$I29,135,$G29+ABS($F29)*K$2/$E$3,'Mater e CarUnit'!$E$14/'Mater e CarUnit'!$E$3,'Mater e CarUnit'!$E$26/'Mater e CarUnit'!$H$3)*0.75*2700</f>
        <v>#VALUE!</v>
      </c>
      <c r="L29" s="4" t="e">
        <f aca="false">TetaUpil($H29,$I29,135,$G29+ABS($F29)*L$2/$E$3,'Mater e CarUnit'!$E$14/'Mater e CarUnit'!$E$3,'Mater e CarUnit'!$E$26/'Mater e CarUnit'!$H$3)*0.75*2700</f>
        <v>#VALUE!</v>
      </c>
      <c r="M29" s="4" t="e">
        <f aca="false">TetaUpil($H29,$I29,135,$G29+ABS($F29)*M$2/$E$3,'Mater e CarUnit'!$E$14/'Mater e CarUnit'!$E$3,'Mater e CarUnit'!$E$26/'Mater e CarUnit'!$H$3)*0.75*2700</f>
        <v>#VALUE!</v>
      </c>
      <c r="N29" s="4" t="e">
        <f aca="false">TetaUpil($H29,$I29,135,$G29+ABS($F29)*N$2/$E$3,'Mater e CarUnit'!$E$14/'Mater e CarUnit'!$E$3,'Mater e CarUnit'!$E$26/'Mater e CarUnit'!$H$3)*0.75*2700</f>
        <v>#VALUE!</v>
      </c>
      <c r="O29" s="4" t="e">
        <f aca="false">TetaUpil($H29,$I29,135,$G29+ABS($F29)*O$2/$E$3,'Mater e CarUnit'!$E$14/'Mater e CarUnit'!$E$3,'Mater e CarUnit'!$E$26/'Mater e CarUnit'!$H$3)*0.75*2700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4" t="n">
        <f aca="false">'Risultati Y'!C33</f>
        <v>-22.91</v>
      </c>
      <c r="D30" s="4" t="n">
        <f aca="false">'Risultati Y'!D33</f>
        <v>-139.4</v>
      </c>
      <c r="E30" s="4" t="n">
        <f aca="false">'Risultati Y'!E33</f>
        <v>39.65</v>
      </c>
      <c r="F30" s="4" t="n">
        <f aca="false">'Risultati Y'!F33</f>
        <v>82.46</v>
      </c>
      <c r="G30" s="25" t="n">
        <f aca="false">Pilastri!O64</f>
        <v>603</v>
      </c>
      <c r="H30" s="31" t="n">
        <f aca="false">Pilastri!E64</f>
        <v>40</v>
      </c>
      <c r="I30" s="31" t="n">
        <f aca="false">Pilastri!F64</f>
        <v>30</v>
      </c>
      <c r="J30" s="4" t="e">
        <f aca="false">TetaUpil(H30,I30,135,G30,'Mater e CarUnit'!$E$14/'Mater e CarUnit'!$E$3,'Mater e CarUnit'!$E$26/'Mater e CarUnit'!$H$3)*0.75*2700</f>
        <v>#VALUE!</v>
      </c>
      <c r="K30" s="4" t="e">
        <f aca="false">TetaUpil($H30,$I30,135,$G30+ABS($F30)*K$2/$E$3,'Mater e CarUnit'!$E$14/'Mater e CarUnit'!$E$3,'Mater e CarUnit'!$E$26/'Mater e CarUnit'!$H$3)*0.75*2700</f>
        <v>#VALUE!</v>
      </c>
      <c r="L30" s="4" t="e">
        <f aca="false">TetaUpil($H30,$I30,135,$G30+ABS($F30)*L$2/$E$3,'Mater e CarUnit'!$E$14/'Mater e CarUnit'!$E$3,'Mater e CarUnit'!$E$26/'Mater e CarUnit'!$H$3)*0.75*2700</f>
        <v>#VALUE!</v>
      </c>
      <c r="M30" s="4" t="e">
        <f aca="false">TetaUpil($H30,$I30,135,$G30+ABS($F30)*M$2/$E$3,'Mater e CarUnit'!$E$14/'Mater e CarUnit'!$E$3,'Mater e CarUnit'!$E$26/'Mater e CarUnit'!$H$3)*0.75*2700</f>
        <v>#VALUE!</v>
      </c>
      <c r="N30" s="4" t="e">
        <f aca="false">TetaUpil($H30,$I30,135,$G30+ABS($F30)*N$2/$E$3,'Mater e CarUnit'!$E$14/'Mater e CarUnit'!$E$3,'Mater e CarUnit'!$E$26/'Mater e CarUnit'!$H$3)*0.75*2700</f>
        <v>#VALUE!</v>
      </c>
      <c r="O30" s="4" t="e">
        <f aca="false">TetaUpil($H30,$I30,135,$G30+ABS($F30)*O$2/$E$3,'Mater e CarUnit'!$E$14/'Mater e CarUnit'!$E$3,'Mater e CarUnit'!$E$26/'Mater e CarUnit'!$H$3)*0.75*2700</f>
        <v>#VALUE!</v>
      </c>
    </row>
    <row r="31" customFormat="false" ht="12.75" hidden="false" customHeight="false" outlineLevel="0" collapsed="false">
      <c r="C31" s="4"/>
      <c r="D31" s="4"/>
      <c r="E31" s="4"/>
      <c r="F31" s="4"/>
      <c r="G31" s="1"/>
      <c r="H31" s="18"/>
      <c r="I31" s="18"/>
    </row>
    <row r="32" customFormat="false" ht="12.75" hidden="false" customHeight="false" outlineLevel="0" collapsed="false">
      <c r="A32" s="1" t="n">
        <v>10</v>
      </c>
      <c r="B32" s="1" t="n">
        <v>6</v>
      </c>
      <c r="C32" s="4" t="n">
        <f aca="false">'Risultati Y'!C35</f>
        <v>47.51</v>
      </c>
      <c r="D32" s="4" t="n">
        <f aca="false">'Risultati Y'!D35</f>
        <v>30.01</v>
      </c>
      <c r="E32" s="4" t="n">
        <f aca="false">'Risultati Y'!E35</f>
        <v>21.2</v>
      </c>
      <c r="F32" s="4" t="n">
        <f aca="false">'Risultati Y'!F35</f>
        <v>1.68</v>
      </c>
      <c r="G32" s="25" t="n">
        <f aca="false">Pilastri!O49</f>
        <v>144</v>
      </c>
      <c r="H32" s="31" t="n">
        <f aca="false">Pilastri!E49</f>
        <v>30</v>
      </c>
      <c r="I32" s="31" t="n">
        <f aca="false">Pilastri!F49</f>
        <v>30</v>
      </c>
      <c r="J32" s="4" t="e">
        <f aca="false">TetaUpil(H32,I32,135,G32,'Mater e CarUnit'!$E$14/'Mater e CarUnit'!$E$3,'Mater e CarUnit'!$E$26/'Mater e CarUnit'!$H$3)*0.75*2700</f>
        <v>#VALUE!</v>
      </c>
      <c r="K32" s="4" t="e">
        <f aca="false">TetaUpil($H32,$I32,135,$G32+ABS($F32)*K$2/$E$3,'Mater e CarUnit'!$E$14/'Mater e CarUnit'!$E$3,'Mater e CarUnit'!$E$26/'Mater e CarUnit'!$H$3)*0.75*2700</f>
        <v>#VALUE!</v>
      </c>
      <c r="L32" s="4" t="e">
        <f aca="false">TetaUpil($H32,$I32,135,$G32+ABS($F32)*L$2/$E$3,'Mater e CarUnit'!$E$14/'Mater e CarUnit'!$E$3,'Mater e CarUnit'!$E$26/'Mater e CarUnit'!$H$3)*0.75*2700</f>
        <v>#VALUE!</v>
      </c>
      <c r="M32" s="4" t="e">
        <f aca="false">TetaUpil($H32,$I32,135,$G32+ABS($F32)*M$2/$E$3,'Mater e CarUnit'!$E$14/'Mater e CarUnit'!$E$3,'Mater e CarUnit'!$E$26/'Mater e CarUnit'!$H$3)*0.75*2700</f>
        <v>#VALUE!</v>
      </c>
      <c r="N32" s="4" t="e">
        <f aca="false">TetaUpil($H32,$I32,135,$G32+ABS($F32)*N$2/$E$3,'Mater e CarUnit'!$E$14/'Mater e CarUnit'!$E$3,'Mater e CarUnit'!$E$26/'Mater e CarUnit'!$H$3)*0.75*2700</f>
        <v>#VALUE!</v>
      </c>
      <c r="O32" s="4" t="e">
        <f aca="false">TetaUpil($H32,$I32,135,$G32+ABS($F32)*O$2/$E$3,'Mater e CarUnit'!$E$14/'Mater e CarUnit'!$E$3,'Mater e CarUnit'!$E$26/'Mater e CarUnit'!$H$3)*0.75*2700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4" t="n">
        <f aca="false">'Risultati Y'!C36</f>
        <v>70.78</v>
      </c>
      <c r="D33" s="4" t="n">
        <f aca="false">'Risultati Y'!D36</f>
        <v>-48.92</v>
      </c>
      <c r="E33" s="4" t="n">
        <f aca="false">'Risultati Y'!E36</f>
        <v>34.49</v>
      </c>
      <c r="F33" s="4" t="n">
        <f aca="false">'Risultati Y'!F36</f>
        <v>4.24</v>
      </c>
      <c r="G33" s="25" t="n">
        <f aca="false">Pilastri!O50</f>
        <v>288</v>
      </c>
      <c r="H33" s="31" t="n">
        <f aca="false">Pilastri!E50</f>
        <v>30</v>
      </c>
      <c r="I33" s="31" t="n">
        <f aca="false">Pilastri!F50</f>
        <v>30</v>
      </c>
      <c r="J33" s="4" t="e">
        <f aca="false">TetaUpil(H33,I33,135,G33,'Mater e CarUnit'!$E$14/'Mater e CarUnit'!$E$3,'Mater e CarUnit'!$E$26/'Mater e CarUnit'!$H$3)*0.75*2700</f>
        <v>#VALUE!</v>
      </c>
      <c r="K33" s="4" t="e">
        <f aca="false">TetaUpil($H33,$I33,135,$G33+ABS($F33)*K$2/$E$3,'Mater e CarUnit'!$E$14/'Mater e CarUnit'!$E$3,'Mater e CarUnit'!$E$26/'Mater e CarUnit'!$H$3)*0.75*2700</f>
        <v>#VALUE!</v>
      </c>
      <c r="L33" s="4" t="e">
        <f aca="false">TetaUpil($H33,$I33,135,$G33+ABS($F33)*L$2/$E$3,'Mater e CarUnit'!$E$14/'Mater e CarUnit'!$E$3,'Mater e CarUnit'!$E$26/'Mater e CarUnit'!$H$3)*0.75*2700</f>
        <v>#VALUE!</v>
      </c>
      <c r="M33" s="4" t="e">
        <f aca="false">TetaUpil($H33,$I33,135,$G33+ABS($F33)*M$2/$E$3,'Mater e CarUnit'!$E$14/'Mater e CarUnit'!$E$3,'Mater e CarUnit'!$E$26/'Mater e CarUnit'!$H$3)*0.75*2700</f>
        <v>#VALUE!</v>
      </c>
      <c r="N33" s="4" t="e">
        <f aca="false">TetaUpil($H33,$I33,135,$G33+ABS($F33)*N$2/$E$3,'Mater e CarUnit'!$E$14/'Mater e CarUnit'!$E$3,'Mater e CarUnit'!$E$26/'Mater e CarUnit'!$H$3)*0.75*2700</f>
        <v>#VALUE!</v>
      </c>
      <c r="O33" s="4" t="e">
        <f aca="false">TetaUpil($H33,$I33,135,$G33+ABS($F33)*O$2/$E$3,'Mater e CarUnit'!$E$14/'Mater e CarUnit'!$E$3,'Mater e CarUnit'!$E$26/'Mater e CarUnit'!$H$3)*0.75*2700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4" t="n">
        <f aca="false">'Risultati Y'!C37</f>
        <v>76.18</v>
      </c>
      <c r="D34" s="4" t="n">
        <f aca="false">'Risultati Y'!D37</f>
        <v>-65.1</v>
      </c>
      <c r="E34" s="4" t="n">
        <f aca="false">'Risultati Y'!E37</f>
        <v>40.72</v>
      </c>
      <c r="F34" s="4" t="n">
        <f aca="false">'Risultati Y'!F37</f>
        <v>7.52</v>
      </c>
      <c r="G34" s="25" t="n">
        <f aca="false">Pilastri!O51</f>
        <v>432</v>
      </c>
      <c r="H34" s="31" t="n">
        <f aca="false">Pilastri!E51</f>
        <v>30</v>
      </c>
      <c r="I34" s="31" t="n">
        <f aca="false">Pilastri!F51</f>
        <v>30</v>
      </c>
      <c r="J34" s="4" t="e">
        <f aca="false">TetaUpil(H34,I34,135,G34,'Mater e CarUnit'!$E$14/'Mater e CarUnit'!$E$3,'Mater e CarUnit'!$E$26/'Mater e CarUnit'!$H$3)*0.75*2700</f>
        <v>#VALUE!</v>
      </c>
      <c r="K34" s="4" t="e">
        <f aca="false">TetaUpil($H34,$I34,135,$G34+ABS($F34)*K$2/$E$3,'Mater e CarUnit'!$E$14/'Mater e CarUnit'!$E$3,'Mater e CarUnit'!$E$26/'Mater e CarUnit'!$H$3)*0.75*2700</f>
        <v>#VALUE!</v>
      </c>
      <c r="L34" s="4" t="e">
        <f aca="false">TetaUpil($H34,$I34,135,$G34+ABS($F34)*L$2/$E$3,'Mater e CarUnit'!$E$14/'Mater e CarUnit'!$E$3,'Mater e CarUnit'!$E$26/'Mater e CarUnit'!$H$3)*0.75*2700</f>
        <v>#VALUE!</v>
      </c>
      <c r="M34" s="4" t="e">
        <f aca="false">TetaUpil($H34,$I34,135,$G34+ABS($F34)*M$2/$E$3,'Mater e CarUnit'!$E$14/'Mater e CarUnit'!$E$3,'Mater e CarUnit'!$E$26/'Mater e CarUnit'!$H$3)*0.75*2700</f>
        <v>#VALUE!</v>
      </c>
      <c r="N34" s="4" t="e">
        <f aca="false">TetaUpil($H34,$I34,135,$G34+ABS($F34)*N$2/$E$3,'Mater e CarUnit'!$E$14/'Mater e CarUnit'!$E$3,'Mater e CarUnit'!$E$26/'Mater e CarUnit'!$H$3)*0.75*2700</f>
        <v>#VALUE!</v>
      </c>
      <c r="O34" s="4" t="e">
        <f aca="false">TetaUpil($H34,$I34,135,$G34+ABS($F34)*O$2/$E$3,'Mater e CarUnit'!$E$14/'Mater e CarUnit'!$E$3,'Mater e CarUnit'!$E$26/'Mater e CarUnit'!$H$3)*0.75*2700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4" t="n">
        <f aca="false">'Risultati Y'!C38</f>
        <v>79.28</v>
      </c>
      <c r="D35" s="4" t="n">
        <f aca="false">'Risultati Y'!D38</f>
        <v>-80.28</v>
      </c>
      <c r="E35" s="4" t="n">
        <f aca="false">'Risultati Y'!E38</f>
        <v>46</v>
      </c>
      <c r="F35" s="4" t="n">
        <f aca="false">'Risultati Y'!F38</f>
        <v>11.11</v>
      </c>
      <c r="G35" s="25" t="n">
        <f aca="false">Pilastri!O52</f>
        <v>578.2</v>
      </c>
      <c r="H35" s="31" t="n">
        <f aca="false">Pilastri!E52</f>
        <v>40</v>
      </c>
      <c r="I35" s="31" t="n">
        <f aca="false">Pilastri!F52</f>
        <v>30</v>
      </c>
      <c r="J35" s="4" t="e">
        <f aca="false">TetaUpil(H35,I35,135,G35,'Mater e CarUnit'!$E$14/'Mater e CarUnit'!$E$3,'Mater e CarUnit'!$E$26/'Mater e CarUnit'!$H$3)*0.75*2700</f>
        <v>#VALUE!</v>
      </c>
      <c r="K35" s="4" t="e">
        <f aca="false">TetaUpil($H35,$I35,135,$G35+ABS($F35)*K$2/$E$3,'Mater e CarUnit'!$E$14/'Mater e CarUnit'!$E$3,'Mater e CarUnit'!$E$26/'Mater e CarUnit'!$H$3)*0.75*2700</f>
        <v>#VALUE!</v>
      </c>
      <c r="L35" s="4" t="e">
        <f aca="false">TetaUpil($H35,$I35,135,$G35+ABS($F35)*L$2/$E$3,'Mater e CarUnit'!$E$14/'Mater e CarUnit'!$E$3,'Mater e CarUnit'!$E$26/'Mater e CarUnit'!$H$3)*0.75*2700</f>
        <v>#VALUE!</v>
      </c>
      <c r="M35" s="4" t="e">
        <f aca="false">TetaUpil($H35,$I35,135,$G35+ABS($F35)*M$2/$E$3,'Mater e CarUnit'!$E$14/'Mater e CarUnit'!$E$3,'Mater e CarUnit'!$E$26/'Mater e CarUnit'!$H$3)*0.75*2700</f>
        <v>#VALUE!</v>
      </c>
      <c r="N35" s="4" t="e">
        <f aca="false">TetaUpil($H35,$I35,135,$G35+ABS($F35)*N$2/$E$3,'Mater e CarUnit'!$E$14/'Mater e CarUnit'!$E$3,'Mater e CarUnit'!$E$26/'Mater e CarUnit'!$H$3)*0.75*2700</f>
        <v>#VALUE!</v>
      </c>
      <c r="O35" s="4" t="e">
        <f aca="false">TetaUpil($H35,$I35,135,$G35+ABS($F35)*O$2/$E$3,'Mater e CarUnit'!$E$14/'Mater e CarUnit'!$E$3,'Mater e CarUnit'!$E$26/'Mater e CarUnit'!$H$3)*0.75*2700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4" t="n">
        <f aca="false">'Risultati Y'!C39</f>
        <v>63.47</v>
      </c>
      <c r="D36" s="4" t="n">
        <f aca="false">'Risultati Y'!D39</f>
        <v>-106.34</v>
      </c>
      <c r="E36" s="4" t="n">
        <f aca="false">'Risultati Y'!E39</f>
        <v>49.5</v>
      </c>
      <c r="F36" s="4" t="n">
        <f aca="false">'Risultati Y'!F39</f>
        <v>14.64</v>
      </c>
      <c r="G36" s="25" t="n">
        <f aca="false">Pilastri!O53</f>
        <v>726.7</v>
      </c>
      <c r="H36" s="31" t="n">
        <f aca="false">Pilastri!E53</f>
        <v>50</v>
      </c>
      <c r="I36" s="31" t="n">
        <f aca="false">Pilastri!F53</f>
        <v>30</v>
      </c>
      <c r="J36" s="4" t="e">
        <f aca="false">TetaUpil(H36,I36,135,G36,'Mater e CarUnit'!$E$14/'Mater e CarUnit'!$E$3,'Mater e CarUnit'!$E$26/'Mater e CarUnit'!$H$3)*0.75*2700</f>
        <v>#VALUE!</v>
      </c>
      <c r="K36" s="4" t="e">
        <f aca="false">TetaUpil($H36,$I36,135,$G36+ABS($F36)*K$2/$E$3,'Mater e CarUnit'!$E$14/'Mater e CarUnit'!$E$3,'Mater e CarUnit'!$E$26/'Mater e CarUnit'!$H$3)*0.75*2700</f>
        <v>#VALUE!</v>
      </c>
      <c r="L36" s="4" t="e">
        <f aca="false">TetaUpil($H36,$I36,135,$G36+ABS($F36)*L$2/$E$3,'Mater e CarUnit'!$E$14/'Mater e CarUnit'!$E$3,'Mater e CarUnit'!$E$26/'Mater e CarUnit'!$H$3)*0.75*2700</f>
        <v>#VALUE!</v>
      </c>
      <c r="M36" s="4" t="e">
        <f aca="false">TetaUpil($H36,$I36,135,$G36+ABS($F36)*M$2/$E$3,'Mater e CarUnit'!$E$14/'Mater e CarUnit'!$E$3,'Mater e CarUnit'!$E$26/'Mater e CarUnit'!$H$3)*0.75*2700</f>
        <v>#VALUE!</v>
      </c>
      <c r="N36" s="4" t="e">
        <f aca="false">TetaUpil($H36,$I36,135,$G36+ABS($F36)*N$2/$E$3,'Mater e CarUnit'!$E$14/'Mater e CarUnit'!$E$3,'Mater e CarUnit'!$E$26/'Mater e CarUnit'!$H$3)*0.75*2700</f>
        <v>#VALUE!</v>
      </c>
      <c r="O36" s="4" t="e">
        <f aca="false">TetaUpil($H36,$I36,135,$G36+ABS($F36)*O$2/$E$3,'Mater e CarUnit'!$E$14/'Mater e CarUnit'!$E$3,'Mater e CarUnit'!$E$26/'Mater e CarUnit'!$H$3)*0.75*2700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4" t="n">
        <f aca="false">'Risultati Y'!C40</f>
        <v>-33.43</v>
      </c>
      <c r="D37" s="4" t="n">
        <f aca="false">'Risultati Y'!D40</f>
        <v>-211.58</v>
      </c>
      <c r="E37" s="4" t="n">
        <f aca="false">'Risultati Y'!E40</f>
        <v>61.92</v>
      </c>
      <c r="F37" s="4" t="n">
        <f aca="false">'Risultati Y'!F40</f>
        <v>17.42</v>
      </c>
      <c r="G37" s="25" t="n">
        <f aca="false">Pilastri!O54</f>
        <v>877.4</v>
      </c>
      <c r="H37" s="31" t="n">
        <f aca="false">Pilastri!E54</f>
        <v>60</v>
      </c>
      <c r="I37" s="31" t="n">
        <f aca="false">Pilastri!F54</f>
        <v>30</v>
      </c>
      <c r="J37" s="4" t="e">
        <f aca="false">TetaUpil(H37,I37,135,G37,'Mater e CarUnit'!$E$14/'Mater e CarUnit'!$E$3,'Mater e CarUnit'!$E$26/'Mater e CarUnit'!$H$3)*0.75*2700</f>
        <v>#VALUE!</v>
      </c>
      <c r="K37" s="4" t="e">
        <f aca="false">TetaUpil($H37,$I37,135,$G37+ABS($F37)*K$2/$E$3,'Mater e CarUnit'!$E$14/'Mater e CarUnit'!$E$3,'Mater e CarUnit'!$E$26/'Mater e CarUnit'!$H$3)*0.75*2700</f>
        <v>#VALUE!</v>
      </c>
      <c r="L37" s="4" t="e">
        <f aca="false">TetaUpil($H37,$I37,135,$G37+ABS($F37)*L$2/$E$3,'Mater e CarUnit'!$E$14/'Mater e CarUnit'!$E$3,'Mater e CarUnit'!$E$26/'Mater e CarUnit'!$H$3)*0.75*2700</f>
        <v>#VALUE!</v>
      </c>
      <c r="M37" s="4" t="e">
        <f aca="false">TetaUpil($H37,$I37,135,$G37+ABS($F37)*M$2/$E$3,'Mater e CarUnit'!$E$14/'Mater e CarUnit'!$E$3,'Mater e CarUnit'!$E$26/'Mater e CarUnit'!$H$3)*0.75*2700</f>
        <v>#VALUE!</v>
      </c>
      <c r="N37" s="4" t="e">
        <f aca="false">TetaUpil($H37,$I37,135,$G37+ABS($F37)*N$2/$E$3,'Mater e CarUnit'!$E$14/'Mater e CarUnit'!$E$3,'Mater e CarUnit'!$E$26/'Mater e CarUnit'!$H$3)*0.75*2700</f>
        <v>#VALUE!</v>
      </c>
      <c r="O37" s="4" t="e">
        <f aca="false">TetaUpil($H37,$I37,135,$G37+ABS($F37)*O$2/$E$3,'Mater e CarUnit'!$E$14/'Mater e CarUnit'!$E$3,'Mater e CarUnit'!$E$26/'Mater e CarUnit'!$H$3)*0.75*2700</f>
        <v>#VALUE!</v>
      </c>
    </row>
    <row r="38" customFormat="false" ht="12.75" hidden="false" customHeight="false" outlineLevel="0" collapsed="false">
      <c r="C38" s="4"/>
      <c r="D38" s="4"/>
      <c r="E38" s="4"/>
      <c r="F38" s="4"/>
      <c r="G38" s="1"/>
      <c r="H38" s="18"/>
      <c r="I38" s="18"/>
    </row>
    <row r="39" customFormat="false" ht="12.75" hidden="false" customHeight="false" outlineLevel="0" collapsed="false">
      <c r="A39" s="1" t="n">
        <v>2</v>
      </c>
      <c r="B39" s="1" t="n">
        <v>6</v>
      </c>
      <c r="C39" s="4" t="n">
        <f aca="false">'Risultati Y'!C42</f>
        <v>25.9</v>
      </c>
      <c r="D39" s="4" t="n">
        <f aca="false">'Risultati Y'!D42</f>
        <v>27.91</v>
      </c>
      <c r="E39" s="4" t="n">
        <f aca="false">'Risultati Y'!E42</f>
        <v>11.49</v>
      </c>
      <c r="F39" s="4" t="n">
        <f aca="false">'Risultati Y'!F42</f>
        <v>-10.14</v>
      </c>
      <c r="G39" s="25" t="n">
        <f aca="false">Pilastri!O39</f>
        <v>108</v>
      </c>
      <c r="H39" s="31" t="n">
        <f aca="false">Pilastri!E39</f>
        <v>30</v>
      </c>
      <c r="I39" s="31" t="n">
        <f aca="false">Pilastri!F39</f>
        <v>30</v>
      </c>
      <c r="J39" s="4" t="e">
        <f aca="false">TetaUpil(H39,I39,135,G39,'Mater e CarUnit'!$E$14/'Mater e CarUnit'!$E$3,'Mater e CarUnit'!$E$26/'Mater e CarUnit'!$H$3)*0.75*2700</f>
        <v>#VALUE!</v>
      </c>
      <c r="K39" s="4" t="e">
        <f aca="false">TetaUpil($H39,$I39,135,$G39+ABS($F39)*K$2/$E$3,'Mater e CarUnit'!$E$14/'Mater e CarUnit'!$E$3,'Mater e CarUnit'!$E$26/'Mater e CarUnit'!$H$3)*0.75*2700</f>
        <v>#VALUE!</v>
      </c>
      <c r="L39" s="4" t="e">
        <f aca="false">TetaUpil($H39,$I39,135,$G39+ABS($F39)*L$2/$E$3,'Mater e CarUnit'!$E$14/'Mater e CarUnit'!$E$3,'Mater e CarUnit'!$E$26/'Mater e CarUnit'!$H$3)*0.75*2700</f>
        <v>#VALUE!</v>
      </c>
      <c r="M39" s="4" t="e">
        <f aca="false">TetaUpil($H39,$I39,135,$G39+ABS($F39)*M$2/$E$3,'Mater e CarUnit'!$E$14/'Mater e CarUnit'!$E$3,'Mater e CarUnit'!$E$26/'Mater e CarUnit'!$H$3)*0.75*2700</f>
        <v>#VALUE!</v>
      </c>
      <c r="N39" s="4" t="e">
        <f aca="false">TetaUpil($H39,$I39,135,$G39+ABS($F39)*N$2/$E$3,'Mater e CarUnit'!$E$14/'Mater e CarUnit'!$E$3,'Mater e CarUnit'!$E$26/'Mater e CarUnit'!$H$3)*0.75*2700</f>
        <v>#VALUE!</v>
      </c>
      <c r="O39" s="4" t="e">
        <f aca="false">TetaUpil($H39,$I39,135,$G39+ABS($F39)*O$2/$E$3,'Mater e CarUnit'!$E$14/'Mater e CarUnit'!$E$3,'Mater e CarUnit'!$E$26/'Mater e CarUnit'!$H$3)*0.75*2700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4" t="n">
        <f aca="false">'Risultati Y'!C43</f>
        <v>54.5</v>
      </c>
      <c r="D40" s="4" t="n">
        <f aca="false">'Risultati Y'!D43</f>
        <v>37.19</v>
      </c>
      <c r="E40" s="4" t="n">
        <f aca="false">'Risultati Y'!E43</f>
        <v>23.44</v>
      </c>
      <c r="F40" s="4" t="n">
        <f aca="false">'Risultati Y'!F43</f>
        <v>-25.17</v>
      </c>
      <c r="G40" s="25" t="n">
        <f aca="false">Pilastri!O40</f>
        <v>244</v>
      </c>
      <c r="H40" s="31" t="n">
        <f aca="false">Pilastri!E40</f>
        <v>30</v>
      </c>
      <c r="I40" s="31" t="n">
        <f aca="false">Pilastri!F40</f>
        <v>30</v>
      </c>
      <c r="J40" s="4" t="e">
        <f aca="false">TetaUpil(H40,I40,135,G40,'Mater e CarUnit'!$E$14/'Mater e CarUnit'!$E$3,'Mater e CarUnit'!$E$26/'Mater e CarUnit'!$H$3)*0.75*2700</f>
        <v>#VALUE!</v>
      </c>
      <c r="K40" s="4" t="e">
        <f aca="false">TetaUpil($H40,$I40,135,$G40+ABS($F40)*K$2/$E$3,'Mater e CarUnit'!$E$14/'Mater e CarUnit'!$E$3,'Mater e CarUnit'!$E$26/'Mater e CarUnit'!$H$3)*0.75*2700</f>
        <v>#VALUE!</v>
      </c>
      <c r="L40" s="4" t="e">
        <f aca="false">TetaUpil($H40,$I40,135,$G40+ABS($F40)*L$2/$E$3,'Mater e CarUnit'!$E$14/'Mater e CarUnit'!$E$3,'Mater e CarUnit'!$E$26/'Mater e CarUnit'!$H$3)*0.75*2700</f>
        <v>#VALUE!</v>
      </c>
      <c r="M40" s="4" t="e">
        <f aca="false">TetaUpil($H40,$I40,135,$G40+ABS($F40)*M$2/$E$3,'Mater e CarUnit'!$E$14/'Mater e CarUnit'!$E$3,'Mater e CarUnit'!$E$26/'Mater e CarUnit'!$H$3)*0.75*2700</f>
        <v>#VALUE!</v>
      </c>
      <c r="N40" s="4" t="e">
        <f aca="false">TetaUpil($H40,$I40,135,$G40+ABS($F40)*N$2/$E$3,'Mater e CarUnit'!$E$14/'Mater e CarUnit'!$E$3,'Mater e CarUnit'!$E$26/'Mater e CarUnit'!$H$3)*0.75*2700</f>
        <v>#VALUE!</v>
      </c>
      <c r="O40" s="4" t="e">
        <f aca="false">TetaUpil($H40,$I40,135,$G40+ABS($F40)*O$2/$E$3,'Mater e CarUnit'!$E$14/'Mater e CarUnit'!$E$3,'Mater e CarUnit'!$E$26/'Mater e CarUnit'!$H$3)*0.75*2700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4" t="n">
        <f aca="false">'Risultati Y'!C44</f>
        <v>55.16</v>
      </c>
      <c r="D41" s="4" t="n">
        <f aca="false">'Risultati Y'!D44</f>
        <v>-48.87</v>
      </c>
      <c r="E41" s="4" t="n">
        <f aca="false">'Risultati Y'!E44</f>
        <v>26.84</v>
      </c>
      <c r="F41" s="4" t="n">
        <f aca="false">'Risultati Y'!F44</f>
        <v>-44.47</v>
      </c>
      <c r="G41" s="25" t="n">
        <f aca="false">Pilastri!O41</f>
        <v>380</v>
      </c>
      <c r="H41" s="31" t="n">
        <f aca="false">Pilastri!E41</f>
        <v>30</v>
      </c>
      <c r="I41" s="31" t="n">
        <f aca="false">Pilastri!F41</f>
        <v>30</v>
      </c>
      <c r="J41" s="4" t="e">
        <f aca="false">TetaUpil(H41,I41,135,G41,'Mater e CarUnit'!$E$14/'Mater e CarUnit'!$E$3,'Mater e CarUnit'!$E$26/'Mater e CarUnit'!$H$3)*0.75*2700</f>
        <v>#VALUE!</v>
      </c>
      <c r="K41" s="4" t="e">
        <f aca="false">TetaUpil($H41,$I41,135,$G41+ABS($F41)*K$2/$E$3,'Mater e CarUnit'!$E$14/'Mater e CarUnit'!$E$3,'Mater e CarUnit'!$E$26/'Mater e CarUnit'!$H$3)*0.75*2700</f>
        <v>#VALUE!</v>
      </c>
      <c r="L41" s="4" t="e">
        <f aca="false">TetaUpil($H41,$I41,135,$G41+ABS($F41)*L$2/$E$3,'Mater e CarUnit'!$E$14/'Mater e CarUnit'!$E$3,'Mater e CarUnit'!$E$26/'Mater e CarUnit'!$H$3)*0.75*2700</f>
        <v>#VALUE!</v>
      </c>
      <c r="M41" s="4" t="e">
        <f aca="false">TetaUpil($H41,$I41,135,$G41+ABS($F41)*M$2/$E$3,'Mater e CarUnit'!$E$14/'Mater e CarUnit'!$E$3,'Mater e CarUnit'!$E$26/'Mater e CarUnit'!$H$3)*0.75*2700</f>
        <v>#VALUE!</v>
      </c>
      <c r="N41" s="4" t="e">
        <f aca="false">TetaUpil($H41,$I41,135,$G41+ABS($F41)*N$2/$E$3,'Mater e CarUnit'!$E$14/'Mater e CarUnit'!$E$3,'Mater e CarUnit'!$E$26/'Mater e CarUnit'!$H$3)*0.75*2700</f>
        <v>#VALUE!</v>
      </c>
      <c r="O41" s="4" t="e">
        <f aca="false">TetaUpil($H41,$I41,135,$G41+ABS($F41)*O$2/$E$3,'Mater e CarUnit'!$E$14/'Mater e CarUnit'!$E$3,'Mater e CarUnit'!$E$26/'Mater e CarUnit'!$H$3)*0.75*2700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4" t="n">
        <f aca="false">'Risultati Y'!C45</f>
        <v>56.74</v>
      </c>
      <c r="D42" s="4" t="n">
        <f aca="false">'Risultati Y'!D45</f>
        <v>-59.56</v>
      </c>
      <c r="E42" s="4" t="n">
        <f aca="false">'Risultati Y'!E45</f>
        <v>30.17</v>
      </c>
      <c r="F42" s="4" t="n">
        <f aca="false">'Risultati Y'!F45</f>
        <v>-65.23</v>
      </c>
      <c r="G42" s="25" t="n">
        <f aca="false">Pilastri!O42</f>
        <v>518.2</v>
      </c>
      <c r="H42" s="31" t="n">
        <f aca="false">Pilastri!E42</f>
        <v>40</v>
      </c>
      <c r="I42" s="31" t="n">
        <f aca="false">Pilastri!F42</f>
        <v>30</v>
      </c>
      <c r="J42" s="4" t="e">
        <f aca="false">TetaUpil(H42,I42,135,G42,'Mater e CarUnit'!$E$14/'Mater e CarUnit'!$E$3,'Mater e CarUnit'!$E$26/'Mater e CarUnit'!$H$3)*0.75*2700</f>
        <v>#VALUE!</v>
      </c>
      <c r="K42" s="4" t="e">
        <f aca="false">TetaUpil($H42,$I42,135,$G42+ABS($F42)*K$2/$E$3,'Mater e CarUnit'!$E$14/'Mater e CarUnit'!$E$3,'Mater e CarUnit'!$E$26/'Mater e CarUnit'!$H$3)*0.75*2700</f>
        <v>#VALUE!</v>
      </c>
      <c r="L42" s="4" t="e">
        <f aca="false">TetaUpil($H42,$I42,135,$G42+ABS($F42)*L$2/$E$3,'Mater e CarUnit'!$E$14/'Mater e CarUnit'!$E$3,'Mater e CarUnit'!$E$26/'Mater e CarUnit'!$H$3)*0.75*2700</f>
        <v>#VALUE!</v>
      </c>
      <c r="M42" s="4" t="e">
        <f aca="false">TetaUpil($H42,$I42,135,$G42+ABS($F42)*M$2/$E$3,'Mater e CarUnit'!$E$14/'Mater e CarUnit'!$E$3,'Mater e CarUnit'!$E$26/'Mater e CarUnit'!$H$3)*0.75*2700</f>
        <v>#VALUE!</v>
      </c>
      <c r="N42" s="4" t="e">
        <f aca="false">TetaUpil($H42,$I42,135,$G42+ABS($F42)*N$2/$E$3,'Mater e CarUnit'!$E$14/'Mater e CarUnit'!$E$3,'Mater e CarUnit'!$E$26/'Mater e CarUnit'!$H$3)*0.75*2700</f>
        <v>#VALUE!</v>
      </c>
      <c r="O42" s="4" t="e">
        <f aca="false">TetaUpil($H42,$I42,135,$G42+ABS($F42)*O$2/$E$3,'Mater e CarUnit'!$E$14/'Mater e CarUnit'!$E$3,'Mater e CarUnit'!$E$26/'Mater e CarUnit'!$H$3)*0.75*2700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4" t="n">
        <f aca="false">'Risultati Y'!C46</f>
        <v>47.4</v>
      </c>
      <c r="D43" s="4" t="n">
        <f aca="false">'Risultati Y'!D46</f>
        <v>-84.12</v>
      </c>
      <c r="E43" s="4" t="n">
        <f aca="false">'Risultati Y'!E46</f>
        <v>34.96</v>
      </c>
      <c r="F43" s="4" t="n">
        <f aca="false">'Risultati Y'!F46</f>
        <v>-84.97</v>
      </c>
      <c r="G43" s="25" t="n">
        <f aca="false">Pilastri!O43</f>
        <v>658.7</v>
      </c>
      <c r="H43" s="31" t="n">
        <f aca="false">Pilastri!E43</f>
        <v>50</v>
      </c>
      <c r="I43" s="31" t="n">
        <f aca="false">Pilastri!F43</f>
        <v>30</v>
      </c>
      <c r="J43" s="4" t="e">
        <f aca="false">TetaUpil(H43,I43,135,G43,'Mater e CarUnit'!$E$14/'Mater e CarUnit'!$E$3,'Mater e CarUnit'!$E$26/'Mater e CarUnit'!$H$3)*0.75*2700</f>
        <v>#VALUE!</v>
      </c>
      <c r="K43" s="4" t="e">
        <f aca="false">TetaUpil($H43,$I43,135,$G43+ABS($F43)*K$2/$E$3,'Mater e CarUnit'!$E$14/'Mater e CarUnit'!$E$3,'Mater e CarUnit'!$E$26/'Mater e CarUnit'!$H$3)*0.75*2700</f>
        <v>#VALUE!</v>
      </c>
      <c r="L43" s="4" t="e">
        <f aca="false">TetaUpil($H43,$I43,135,$G43+ABS($F43)*L$2/$E$3,'Mater e CarUnit'!$E$14/'Mater e CarUnit'!$E$3,'Mater e CarUnit'!$E$26/'Mater e CarUnit'!$H$3)*0.75*2700</f>
        <v>#VALUE!</v>
      </c>
      <c r="M43" s="4" t="e">
        <f aca="false">TetaUpil($H43,$I43,135,$G43+ABS($F43)*M$2/$E$3,'Mater e CarUnit'!$E$14/'Mater e CarUnit'!$E$3,'Mater e CarUnit'!$E$26/'Mater e CarUnit'!$H$3)*0.75*2700</f>
        <v>#VALUE!</v>
      </c>
      <c r="N43" s="4" t="e">
        <f aca="false">TetaUpil($H43,$I43,135,$G43+ABS($F43)*N$2/$E$3,'Mater e CarUnit'!$E$14/'Mater e CarUnit'!$E$3,'Mater e CarUnit'!$E$26/'Mater e CarUnit'!$H$3)*0.75*2700</f>
        <v>#VALUE!</v>
      </c>
      <c r="O43" s="4" t="e">
        <f aca="false">TetaUpil($H43,$I43,135,$G43+ABS($F43)*O$2/$E$3,'Mater e CarUnit'!$E$14/'Mater e CarUnit'!$E$3,'Mater e CarUnit'!$E$26/'Mater e CarUnit'!$H$3)*0.75*2700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4" t="n">
        <f aca="false">'Risultati Y'!C47</f>
        <v>-44.19</v>
      </c>
      <c r="D44" s="4" t="n">
        <f aca="false">'Risultati Y'!D47</f>
        <v>-203.5</v>
      </c>
      <c r="E44" s="4" t="n">
        <f aca="false">'Risultati Y'!E47</f>
        <v>54.53</v>
      </c>
      <c r="F44" s="4" t="n">
        <f aca="false">'Risultati Y'!F47</f>
        <v>-99.88</v>
      </c>
      <c r="G44" s="25" t="n">
        <f aca="false">Pilastri!O44</f>
        <v>801.4</v>
      </c>
      <c r="H44" s="31" t="n">
        <f aca="false">Pilastri!E44</f>
        <v>60</v>
      </c>
      <c r="I44" s="31" t="n">
        <f aca="false">Pilastri!F44</f>
        <v>30</v>
      </c>
      <c r="J44" s="4" t="e">
        <f aca="false">TetaUpil(H44,I44,135,G44,'Mater e CarUnit'!$E$14/'Mater e CarUnit'!$E$3,'Mater e CarUnit'!$E$26/'Mater e CarUnit'!$H$3)*0.75*2700</f>
        <v>#VALUE!</v>
      </c>
      <c r="K44" s="4" t="e">
        <f aca="false">TetaUpil($H44,$I44,135,$G44+ABS($F44)*K$2/$E$3,'Mater e CarUnit'!$E$14/'Mater e CarUnit'!$E$3,'Mater e CarUnit'!$E$26/'Mater e CarUnit'!$H$3)*0.75*2700</f>
        <v>#VALUE!</v>
      </c>
      <c r="L44" s="4" t="e">
        <f aca="false">TetaUpil($H44,$I44,135,$G44+ABS($F44)*L$2/$E$3,'Mater e CarUnit'!$E$14/'Mater e CarUnit'!$E$3,'Mater e CarUnit'!$E$26/'Mater e CarUnit'!$H$3)*0.75*2700</f>
        <v>#VALUE!</v>
      </c>
      <c r="M44" s="4" t="e">
        <f aca="false">TetaUpil($H44,$I44,135,$G44+ABS($F44)*M$2/$E$3,'Mater e CarUnit'!$E$14/'Mater e CarUnit'!$E$3,'Mater e CarUnit'!$E$26/'Mater e CarUnit'!$H$3)*0.75*2700</f>
        <v>#VALUE!</v>
      </c>
      <c r="N44" s="4" t="e">
        <f aca="false">TetaUpil($H44,$I44,135,$G44+ABS($F44)*N$2/$E$3,'Mater e CarUnit'!$E$14/'Mater e CarUnit'!$E$3,'Mater e CarUnit'!$E$26/'Mater e CarUnit'!$H$3)*0.75*2700</f>
        <v>#VALUE!</v>
      </c>
      <c r="O44" s="4" t="e">
        <f aca="false">TetaUpil($H44,$I44,135,$G44+ABS($F44)*O$2/$E$3,'Mater e CarUnit'!$E$14/'Mater e CarUnit'!$E$3,'Mater e CarUnit'!$E$26/'Mater e CarUnit'!$H$3)*0.75*2700</f>
        <v>#VALUE!</v>
      </c>
    </row>
    <row r="45" customFormat="false" ht="12.75" hidden="false" customHeight="false" outlineLevel="0" collapsed="false">
      <c r="C45" s="4"/>
      <c r="D45" s="4"/>
      <c r="E45" s="4"/>
      <c r="F45" s="4"/>
      <c r="G45" s="1"/>
      <c r="H45" s="18"/>
      <c r="I45" s="18"/>
    </row>
    <row r="46" customFormat="false" ht="12.75" hidden="false" customHeight="false" outlineLevel="0" collapsed="false">
      <c r="A46" s="1" t="n">
        <v>19</v>
      </c>
      <c r="B46" s="1" t="n">
        <v>6</v>
      </c>
      <c r="C46" s="4" t="n">
        <f aca="false">'Risultati Y'!C49</f>
        <v>23.8</v>
      </c>
      <c r="D46" s="4" t="n">
        <f aca="false">'Risultati Y'!D49</f>
        <v>28.21</v>
      </c>
      <c r="E46" s="4" t="n">
        <f aca="false">'Risultati Y'!E49</f>
        <v>-10.79</v>
      </c>
      <c r="F46" s="4" t="n">
        <f aca="false">'Risultati Y'!F49</f>
        <v>8.46</v>
      </c>
      <c r="G46" s="25" t="n">
        <f aca="false">Pilastri!O59</f>
        <v>76.8</v>
      </c>
      <c r="H46" s="31" t="n">
        <f aca="false">Pilastri!E59</f>
        <v>30</v>
      </c>
      <c r="I46" s="31" t="n">
        <f aca="false">Pilastri!F59</f>
        <v>30</v>
      </c>
      <c r="J46" s="4" t="e">
        <f aca="false">TetaUpil(H46,I46,135,G46,'Mater e CarUnit'!$E$14/'Mater e CarUnit'!$E$3,'Mater e CarUnit'!$E$26/'Mater e CarUnit'!$H$3)*0.75*2700</f>
        <v>#VALUE!</v>
      </c>
      <c r="K46" s="4" t="e">
        <f aca="false">TetaUpil($H46,$I46,135,$G46+ABS($F46)*K$2/$E$3,'Mater e CarUnit'!$E$14/'Mater e CarUnit'!$E$3,'Mater e CarUnit'!$E$26/'Mater e CarUnit'!$H$3)*0.75*2700</f>
        <v>#VALUE!</v>
      </c>
      <c r="L46" s="4" t="e">
        <f aca="false">TetaUpil($H46,$I46,135,$G46+ABS($F46)*L$2/$E$3,'Mater e CarUnit'!$E$14/'Mater e CarUnit'!$E$3,'Mater e CarUnit'!$E$26/'Mater e CarUnit'!$H$3)*0.75*2700</f>
        <v>#VALUE!</v>
      </c>
      <c r="M46" s="4" t="e">
        <f aca="false">TetaUpil($H46,$I46,135,$G46+ABS($F46)*M$2/$E$3,'Mater e CarUnit'!$E$14/'Mater e CarUnit'!$E$3,'Mater e CarUnit'!$E$26/'Mater e CarUnit'!$H$3)*0.75*2700</f>
        <v>#VALUE!</v>
      </c>
      <c r="N46" s="4" t="e">
        <f aca="false">TetaUpil($H46,$I46,135,$G46+ABS($F46)*N$2/$E$3,'Mater e CarUnit'!$E$14/'Mater e CarUnit'!$E$3,'Mater e CarUnit'!$E$26/'Mater e CarUnit'!$H$3)*0.75*2700</f>
        <v>#VALUE!</v>
      </c>
      <c r="O46" s="4" t="e">
        <f aca="false">TetaUpil($H46,$I46,135,$G46+ABS($F46)*O$2/$E$3,'Mater e CarUnit'!$E$14/'Mater e CarUnit'!$E$3,'Mater e CarUnit'!$E$26/'Mater e CarUnit'!$H$3)*0.75*2700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4" t="n">
        <f aca="false">'Risultati Y'!C50</f>
        <v>52.87</v>
      </c>
      <c r="D47" s="4" t="n">
        <f aca="false">'Risultati Y'!D50</f>
        <v>37.19</v>
      </c>
      <c r="E47" s="4" t="n">
        <f aca="false">'Risultati Y'!E50</f>
        <v>22.49</v>
      </c>
      <c r="F47" s="4" t="n">
        <f aca="false">'Risultati Y'!F50</f>
        <v>20.93</v>
      </c>
      <c r="G47" s="25" t="n">
        <f aca="false">Pilastri!O60</f>
        <v>181.6</v>
      </c>
      <c r="H47" s="31" t="n">
        <f aca="false">Pilastri!E60</f>
        <v>30</v>
      </c>
      <c r="I47" s="31" t="n">
        <f aca="false">Pilastri!F60</f>
        <v>30</v>
      </c>
      <c r="J47" s="4" t="e">
        <f aca="false">TetaUpil(H47,I47,135,G47,'Mater e CarUnit'!$E$14/'Mater e CarUnit'!$E$3,'Mater e CarUnit'!$E$26/'Mater e CarUnit'!$H$3)*0.75*2700</f>
        <v>#VALUE!</v>
      </c>
      <c r="K47" s="4" t="e">
        <f aca="false">TetaUpil($H47,$I47,135,$G47+ABS($F47)*K$2/$E$3,'Mater e CarUnit'!$E$14/'Mater e CarUnit'!$E$3,'Mater e CarUnit'!$E$26/'Mater e CarUnit'!$H$3)*0.75*2700</f>
        <v>#VALUE!</v>
      </c>
      <c r="L47" s="4" t="e">
        <f aca="false">TetaUpil($H47,$I47,135,$G47+ABS($F47)*L$2/$E$3,'Mater e CarUnit'!$E$14/'Mater e CarUnit'!$E$3,'Mater e CarUnit'!$E$26/'Mater e CarUnit'!$H$3)*0.75*2700</f>
        <v>#VALUE!</v>
      </c>
      <c r="M47" s="4" t="e">
        <f aca="false">TetaUpil($H47,$I47,135,$G47+ABS($F47)*M$2/$E$3,'Mater e CarUnit'!$E$14/'Mater e CarUnit'!$E$3,'Mater e CarUnit'!$E$26/'Mater e CarUnit'!$H$3)*0.75*2700</f>
        <v>#VALUE!</v>
      </c>
      <c r="N47" s="4" t="e">
        <f aca="false">TetaUpil($H47,$I47,135,$G47+ABS($F47)*N$2/$E$3,'Mater e CarUnit'!$E$14/'Mater e CarUnit'!$E$3,'Mater e CarUnit'!$E$26/'Mater e CarUnit'!$H$3)*0.75*2700</f>
        <v>#VALUE!</v>
      </c>
      <c r="O47" s="4" t="e">
        <f aca="false">TetaUpil($H47,$I47,135,$G47+ABS($F47)*O$2/$E$3,'Mater e CarUnit'!$E$14/'Mater e CarUnit'!$E$3,'Mater e CarUnit'!$E$26/'Mater e CarUnit'!$H$3)*0.75*2700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4" t="n">
        <f aca="false">'Risultati Y'!C51</f>
        <v>54.07</v>
      </c>
      <c r="D48" s="4" t="n">
        <f aca="false">'Risultati Y'!D51</f>
        <v>-45.07</v>
      </c>
      <c r="E48" s="4" t="n">
        <f aca="false">'Risultati Y'!E51</f>
        <v>25.73</v>
      </c>
      <c r="F48" s="4" t="n">
        <f aca="false">'Risultati Y'!F51</f>
        <v>36.96</v>
      </c>
      <c r="G48" s="25" t="n">
        <f aca="false">Pilastri!O61</f>
        <v>286.4</v>
      </c>
      <c r="H48" s="31" t="n">
        <f aca="false">Pilastri!E61</f>
        <v>30</v>
      </c>
      <c r="I48" s="31" t="n">
        <f aca="false">Pilastri!F61</f>
        <v>30</v>
      </c>
      <c r="J48" s="4" t="e">
        <f aca="false">TetaUpil(H48,I48,135,G48,'Mater e CarUnit'!$E$14/'Mater e CarUnit'!$E$3,'Mater e CarUnit'!$E$26/'Mater e CarUnit'!$H$3)*0.75*2700</f>
        <v>#VALUE!</v>
      </c>
      <c r="K48" s="4" t="e">
        <f aca="false">TetaUpil($H48,$I48,135,$G48+ABS($F48)*K$2/$E$3,'Mater e CarUnit'!$E$14/'Mater e CarUnit'!$E$3,'Mater e CarUnit'!$E$26/'Mater e CarUnit'!$H$3)*0.75*2700</f>
        <v>#VALUE!</v>
      </c>
      <c r="L48" s="4" t="e">
        <f aca="false">TetaUpil($H48,$I48,135,$G48+ABS($F48)*L$2/$E$3,'Mater e CarUnit'!$E$14/'Mater e CarUnit'!$E$3,'Mater e CarUnit'!$E$26/'Mater e CarUnit'!$H$3)*0.75*2700</f>
        <v>#VALUE!</v>
      </c>
      <c r="M48" s="4" t="e">
        <f aca="false">TetaUpil($H48,$I48,135,$G48+ABS($F48)*M$2/$E$3,'Mater e CarUnit'!$E$14/'Mater e CarUnit'!$E$3,'Mater e CarUnit'!$E$26/'Mater e CarUnit'!$H$3)*0.75*2700</f>
        <v>#VALUE!</v>
      </c>
      <c r="N48" s="4" t="e">
        <f aca="false">TetaUpil($H48,$I48,135,$G48+ABS($F48)*N$2/$E$3,'Mater e CarUnit'!$E$14/'Mater e CarUnit'!$E$3,'Mater e CarUnit'!$E$26/'Mater e CarUnit'!$H$3)*0.75*2700</f>
        <v>#VALUE!</v>
      </c>
      <c r="O48" s="4" t="e">
        <f aca="false">TetaUpil($H48,$I48,135,$G48+ABS($F48)*O$2/$E$3,'Mater e CarUnit'!$E$14/'Mater e CarUnit'!$E$3,'Mater e CarUnit'!$E$26/'Mater e CarUnit'!$H$3)*0.75*2700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4" t="n">
        <f aca="false">'Risultati Y'!C52</f>
        <v>48.93</v>
      </c>
      <c r="D49" s="4" t="n">
        <f aca="false">'Risultati Y'!D52</f>
        <v>-45.9</v>
      </c>
      <c r="E49" s="4" t="n">
        <f aca="false">'Risultati Y'!E52</f>
        <v>25.31</v>
      </c>
      <c r="F49" s="4" t="n">
        <f aca="false">'Risultati Y'!F52</f>
        <v>54.12</v>
      </c>
      <c r="G49" s="25" t="n">
        <f aca="false">Pilastri!O62</f>
        <v>391.2</v>
      </c>
      <c r="H49" s="31" t="n">
        <f aca="false">Pilastri!E62</f>
        <v>30</v>
      </c>
      <c r="I49" s="31" t="n">
        <f aca="false">Pilastri!F62</f>
        <v>30</v>
      </c>
      <c r="J49" s="4" t="e">
        <f aca="false">TetaUpil(H49,I49,135,G49,'Mater e CarUnit'!$E$14/'Mater e CarUnit'!$E$3,'Mater e CarUnit'!$E$26/'Mater e CarUnit'!$H$3)*0.75*2700</f>
        <v>#VALUE!</v>
      </c>
      <c r="K49" s="4" t="e">
        <f aca="false">TetaUpil($H49,$I49,135,$G49+ABS($F49)*K$2/$E$3,'Mater e CarUnit'!$E$14/'Mater e CarUnit'!$E$3,'Mater e CarUnit'!$E$26/'Mater e CarUnit'!$H$3)*0.75*2700</f>
        <v>#VALUE!</v>
      </c>
      <c r="L49" s="4" t="e">
        <f aca="false">TetaUpil($H49,$I49,135,$G49+ABS($F49)*L$2/$E$3,'Mater e CarUnit'!$E$14/'Mater e CarUnit'!$E$3,'Mater e CarUnit'!$E$26/'Mater e CarUnit'!$H$3)*0.75*2700</f>
        <v>#VALUE!</v>
      </c>
      <c r="M49" s="4" t="e">
        <f aca="false">TetaUpil($H49,$I49,135,$G49+ABS($F49)*M$2/$E$3,'Mater e CarUnit'!$E$14/'Mater e CarUnit'!$E$3,'Mater e CarUnit'!$E$26/'Mater e CarUnit'!$H$3)*0.75*2700</f>
        <v>#VALUE!</v>
      </c>
      <c r="N49" s="4" t="e">
        <f aca="false">TetaUpil($H49,$I49,135,$G49+ABS($F49)*N$2/$E$3,'Mater e CarUnit'!$E$14/'Mater e CarUnit'!$E$3,'Mater e CarUnit'!$E$26/'Mater e CarUnit'!$H$3)*0.75*2700</f>
        <v>#VALUE!</v>
      </c>
      <c r="O49" s="4" t="e">
        <f aca="false">TetaUpil($H49,$I49,135,$G49+ABS($F49)*O$2/$E$3,'Mater e CarUnit'!$E$14/'Mater e CarUnit'!$E$3,'Mater e CarUnit'!$E$26/'Mater e CarUnit'!$H$3)*0.75*2700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4" t="n">
        <f aca="false">'Risultati Y'!C53</f>
        <v>33.89</v>
      </c>
      <c r="D50" s="4" t="n">
        <f aca="false">'Risultati Y'!D53</f>
        <v>-58.04</v>
      </c>
      <c r="E50" s="4" t="n">
        <f aca="false">'Risultati Y'!E53</f>
        <v>25.54</v>
      </c>
      <c r="F50" s="4" t="n">
        <f aca="false">'Risultati Y'!F53</f>
        <v>70.33</v>
      </c>
      <c r="G50" s="25" t="n">
        <f aca="false">Pilastri!O63</f>
        <v>496</v>
      </c>
      <c r="H50" s="31" t="n">
        <f aca="false">Pilastri!E63</f>
        <v>30</v>
      </c>
      <c r="I50" s="31" t="n">
        <f aca="false">Pilastri!F63</f>
        <v>30</v>
      </c>
      <c r="J50" s="4" t="e">
        <f aca="false">TetaUpil(H50,I50,135,G50,'Mater e CarUnit'!$E$14/'Mater e CarUnit'!$E$3,'Mater e CarUnit'!$E$26/'Mater e CarUnit'!$H$3)*0.75*2700</f>
        <v>#VALUE!</v>
      </c>
      <c r="K50" s="4" t="e">
        <f aca="false">TetaUpil($H50,$I50,135,$G50+ABS($F50)*K$2/$E$3,'Mater e CarUnit'!$E$14/'Mater e CarUnit'!$E$3,'Mater e CarUnit'!$E$26/'Mater e CarUnit'!$H$3)*0.75*2700</f>
        <v>#VALUE!</v>
      </c>
      <c r="L50" s="4" t="e">
        <f aca="false">TetaUpil($H50,$I50,135,$G50+ABS($F50)*L$2/$E$3,'Mater e CarUnit'!$E$14/'Mater e CarUnit'!$E$3,'Mater e CarUnit'!$E$26/'Mater e CarUnit'!$H$3)*0.75*2700</f>
        <v>#VALUE!</v>
      </c>
      <c r="M50" s="4" t="e">
        <f aca="false">TetaUpil($H50,$I50,135,$G50+ABS($F50)*M$2/$E$3,'Mater e CarUnit'!$E$14/'Mater e CarUnit'!$E$3,'Mater e CarUnit'!$E$26/'Mater e CarUnit'!$H$3)*0.75*2700</f>
        <v>#VALUE!</v>
      </c>
      <c r="N50" s="4" t="e">
        <f aca="false">TetaUpil($H50,$I50,135,$G50+ABS($F50)*N$2/$E$3,'Mater e CarUnit'!$E$14/'Mater e CarUnit'!$E$3,'Mater e CarUnit'!$E$26/'Mater e CarUnit'!$H$3)*0.75*2700</f>
        <v>#VALUE!</v>
      </c>
      <c r="O50" s="4" t="e">
        <f aca="false">TetaUpil($H50,$I50,135,$G50+ABS($F50)*O$2/$E$3,'Mater e CarUnit'!$E$14/'Mater e CarUnit'!$E$3,'Mater e CarUnit'!$E$26/'Mater e CarUnit'!$H$3)*0.75*2700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4" t="n">
        <f aca="false">'Risultati Y'!C54</f>
        <v>-22.91</v>
      </c>
      <c r="D51" s="4" t="n">
        <f aca="false">'Risultati Y'!D54</f>
        <v>-139.4</v>
      </c>
      <c r="E51" s="4" t="n">
        <f aca="false">'Risultati Y'!E54</f>
        <v>39.65</v>
      </c>
      <c r="F51" s="4" t="n">
        <f aca="false">'Risultati Y'!F54</f>
        <v>82.46</v>
      </c>
      <c r="G51" s="25" t="n">
        <f aca="false">Pilastri!O64</f>
        <v>603</v>
      </c>
      <c r="H51" s="31" t="n">
        <f aca="false">Pilastri!E64</f>
        <v>40</v>
      </c>
      <c r="I51" s="31" t="n">
        <f aca="false">Pilastri!F64</f>
        <v>30</v>
      </c>
      <c r="J51" s="4" t="e">
        <f aca="false">TetaUpil(H51,I51,135,G51,'Mater e CarUnit'!$E$14/'Mater e CarUnit'!$E$3,'Mater e CarUnit'!$E$26/'Mater e CarUnit'!$H$3)*0.75*2700</f>
        <v>#VALUE!</v>
      </c>
      <c r="K51" s="4" t="e">
        <f aca="false">TetaUpil($H51,$I51,135,$G51+ABS($F51)*K$2/$E$3,'Mater e CarUnit'!$E$14/'Mater e CarUnit'!$E$3,'Mater e CarUnit'!$E$26/'Mater e CarUnit'!$H$3)*0.75*2700</f>
        <v>#VALUE!</v>
      </c>
      <c r="L51" s="4" t="e">
        <f aca="false">TetaUpil($H51,$I51,135,$G51+ABS($F51)*L$2/$E$3,'Mater e CarUnit'!$E$14/'Mater e CarUnit'!$E$3,'Mater e CarUnit'!$E$26/'Mater e CarUnit'!$H$3)*0.75*2700</f>
        <v>#VALUE!</v>
      </c>
      <c r="M51" s="4" t="e">
        <f aca="false">TetaUpil($H51,$I51,135,$G51+ABS($F51)*M$2/$E$3,'Mater e CarUnit'!$E$14/'Mater e CarUnit'!$E$3,'Mater e CarUnit'!$E$26/'Mater e CarUnit'!$H$3)*0.75*2700</f>
        <v>#VALUE!</v>
      </c>
      <c r="N51" s="4" t="e">
        <f aca="false">TetaUpil($H51,$I51,135,$G51+ABS($F51)*N$2/$E$3,'Mater e CarUnit'!$E$14/'Mater e CarUnit'!$E$3,'Mater e CarUnit'!$E$26/'Mater e CarUnit'!$H$3)*0.75*2700</f>
        <v>#VALUE!</v>
      </c>
      <c r="O51" s="4" t="e">
        <f aca="false">TetaUpil($H51,$I51,135,$G51+ABS($F51)*O$2/$E$3,'Mater e CarUnit'!$E$14/'Mater e CarUnit'!$E$3,'Mater e CarUnit'!$E$26/'Mater e CarUnit'!$H$3)*0.75*2700</f>
        <v>#VALUE!</v>
      </c>
    </row>
    <row r="52" customFormat="false" ht="12.75" hidden="false" customHeight="false" outlineLevel="0" collapsed="false">
      <c r="C52" s="4"/>
      <c r="D52" s="4"/>
      <c r="E52" s="4"/>
      <c r="F52" s="4"/>
      <c r="G52" s="1"/>
      <c r="H52" s="18"/>
      <c r="I52" s="18"/>
    </row>
    <row r="53" customFormat="false" ht="12.75" hidden="false" customHeight="false" outlineLevel="0" collapsed="false">
      <c r="A53" s="1" t="n">
        <v>11</v>
      </c>
      <c r="B53" s="1" t="n">
        <v>6</v>
      </c>
      <c r="C53" s="4" t="n">
        <f aca="false">'Risultati Y'!C56</f>
        <v>47.51</v>
      </c>
      <c r="D53" s="4" t="n">
        <f aca="false">'Risultati Y'!D56</f>
        <v>30.01</v>
      </c>
      <c r="E53" s="4" t="n">
        <f aca="false">'Risultati Y'!E56</f>
        <v>21.2</v>
      </c>
      <c r="F53" s="4" t="n">
        <f aca="false">'Risultati Y'!F56</f>
        <v>1.68</v>
      </c>
      <c r="G53" s="25" t="n">
        <f aca="false">Pilastri!O49</f>
        <v>144</v>
      </c>
      <c r="H53" s="31" t="n">
        <f aca="false">Pilastri!E49</f>
        <v>30</v>
      </c>
      <c r="I53" s="31" t="n">
        <f aca="false">Pilastri!F49</f>
        <v>30</v>
      </c>
      <c r="J53" s="4" t="e">
        <f aca="false">TetaUpil(H53,I53,135,G53,'Mater e CarUnit'!$E$14/'Mater e CarUnit'!$E$3,'Mater e CarUnit'!$E$26/'Mater e CarUnit'!$H$3)*0.75*2700</f>
        <v>#VALUE!</v>
      </c>
      <c r="K53" s="4" t="e">
        <f aca="false">TetaUpil($H53,$I53,135,$G53+ABS($F53)*K$2/$E$3,'Mater e CarUnit'!$E$14/'Mater e CarUnit'!$E$3,'Mater e CarUnit'!$E$26/'Mater e CarUnit'!$H$3)*0.75*2700</f>
        <v>#VALUE!</v>
      </c>
      <c r="L53" s="4" t="e">
        <f aca="false">TetaUpil($H53,$I53,135,$G53+ABS($F53)*L$2/$E$3,'Mater e CarUnit'!$E$14/'Mater e CarUnit'!$E$3,'Mater e CarUnit'!$E$26/'Mater e CarUnit'!$H$3)*0.75*2700</f>
        <v>#VALUE!</v>
      </c>
      <c r="M53" s="4" t="e">
        <f aca="false">TetaUpil($H53,$I53,135,$G53+ABS($F53)*M$2/$E$3,'Mater e CarUnit'!$E$14/'Mater e CarUnit'!$E$3,'Mater e CarUnit'!$E$26/'Mater e CarUnit'!$H$3)*0.75*2700</f>
        <v>#VALUE!</v>
      </c>
      <c r="N53" s="4" t="e">
        <f aca="false">TetaUpil($H53,$I53,135,$G53+ABS($F53)*N$2/$E$3,'Mater e CarUnit'!$E$14/'Mater e CarUnit'!$E$3,'Mater e CarUnit'!$E$26/'Mater e CarUnit'!$H$3)*0.75*2700</f>
        <v>#VALUE!</v>
      </c>
      <c r="O53" s="4" t="e">
        <f aca="false">TetaUpil($H53,$I53,135,$G53+ABS($F53)*O$2/$E$3,'Mater e CarUnit'!$E$14/'Mater e CarUnit'!$E$3,'Mater e CarUnit'!$E$26/'Mater e CarUnit'!$H$3)*0.75*2700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4" t="n">
        <f aca="false">'Risultati Y'!C57</f>
        <v>70.78</v>
      </c>
      <c r="D54" s="4" t="n">
        <f aca="false">'Risultati Y'!D57</f>
        <v>-48.92</v>
      </c>
      <c r="E54" s="4" t="n">
        <f aca="false">'Risultati Y'!E57</f>
        <v>34.49</v>
      </c>
      <c r="F54" s="4" t="n">
        <f aca="false">'Risultati Y'!F57</f>
        <v>4.24</v>
      </c>
      <c r="G54" s="25" t="n">
        <f aca="false">Pilastri!O50</f>
        <v>288</v>
      </c>
      <c r="H54" s="31" t="n">
        <f aca="false">Pilastri!E50</f>
        <v>30</v>
      </c>
      <c r="I54" s="31" t="n">
        <f aca="false">Pilastri!F50</f>
        <v>30</v>
      </c>
      <c r="J54" s="4" t="e">
        <f aca="false">TetaUpil(H54,I54,135,G54,'Mater e CarUnit'!$E$14/'Mater e CarUnit'!$E$3,'Mater e CarUnit'!$E$26/'Mater e CarUnit'!$H$3)*0.75*2700</f>
        <v>#VALUE!</v>
      </c>
      <c r="K54" s="4" t="e">
        <f aca="false">TetaUpil($H54,$I54,135,$G54+ABS($F54)*K$2/$E$3,'Mater e CarUnit'!$E$14/'Mater e CarUnit'!$E$3,'Mater e CarUnit'!$E$26/'Mater e CarUnit'!$H$3)*0.75*2700</f>
        <v>#VALUE!</v>
      </c>
      <c r="L54" s="4" t="e">
        <f aca="false">TetaUpil($H54,$I54,135,$G54+ABS($F54)*L$2/$E$3,'Mater e CarUnit'!$E$14/'Mater e CarUnit'!$E$3,'Mater e CarUnit'!$E$26/'Mater e CarUnit'!$H$3)*0.75*2700</f>
        <v>#VALUE!</v>
      </c>
      <c r="M54" s="4" t="e">
        <f aca="false">TetaUpil($H54,$I54,135,$G54+ABS($F54)*M$2/$E$3,'Mater e CarUnit'!$E$14/'Mater e CarUnit'!$E$3,'Mater e CarUnit'!$E$26/'Mater e CarUnit'!$H$3)*0.75*2700</f>
        <v>#VALUE!</v>
      </c>
      <c r="N54" s="4" t="e">
        <f aca="false">TetaUpil($H54,$I54,135,$G54+ABS($F54)*N$2/$E$3,'Mater e CarUnit'!$E$14/'Mater e CarUnit'!$E$3,'Mater e CarUnit'!$E$26/'Mater e CarUnit'!$H$3)*0.75*2700</f>
        <v>#VALUE!</v>
      </c>
      <c r="O54" s="4" t="e">
        <f aca="false">TetaUpil($H54,$I54,135,$G54+ABS($F54)*O$2/$E$3,'Mater e CarUnit'!$E$14/'Mater e CarUnit'!$E$3,'Mater e CarUnit'!$E$26/'Mater e CarUnit'!$H$3)*0.75*2700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4" t="n">
        <f aca="false">'Risultati Y'!C58</f>
        <v>76.18</v>
      </c>
      <c r="D55" s="4" t="n">
        <f aca="false">'Risultati Y'!D58</f>
        <v>-65.1</v>
      </c>
      <c r="E55" s="4" t="n">
        <f aca="false">'Risultati Y'!E58</f>
        <v>40.72</v>
      </c>
      <c r="F55" s="4" t="n">
        <f aca="false">'Risultati Y'!F58</f>
        <v>7.52</v>
      </c>
      <c r="G55" s="25" t="n">
        <f aca="false">Pilastri!O51</f>
        <v>432</v>
      </c>
      <c r="H55" s="31" t="n">
        <f aca="false">Pilastri!E51</f>
        <v>30</v>
      </c>
      <c r="I55" s="31" t="n">
        <f aca="false">Pilastri!F51</f>
        <v>30</v>
      </c>
      <c r="J55" s="4" t="e">
        <f aca="false">TetaUpil(H55,I55,135,G55,'Mater e CarUnit'!$E$14/'Mater e CarUnit'!$E$3,'Mater e CarUnit'!$E$26/'Mater e CarUnit'!$H$3)*0.75*2700</f>
        <v>#VALUE!</v>
      </c>
      <c r="K55" s="4" t="e">
        <f aca="false">TetaUpil($H55,$I55,135,$G55+ABS($F55)*K$2/$E$3,'Mater e CarUnit'!$E$14/'Mater e CarUnit'!$E$3,'Mater e CarUnit'!$E$26/'Mater e CarUnit'!$H$3)*0.75*2700</f>
        <v>#VALUE!</v>
      </c>
      <c r="L55" s="4" t="e">
        <f aca="false">TetaUpil($H55,$I55,135,$G55+ABS($F55)*L$2/$E$3,'Mater e CarUnit'!$E$14/'Mater e CarUnit'!$E$3,'Mater e CarUnit'!$E$26/'Mater e CarUnit'!$H$3)*0.75*2700</f>
        <v>#VALUE!</v>
      </c>
      <c r="M55" s="4" t="e">
        <f aca="false">TetaUpil($H55,$I55,135,$G55+ABS($F55)*M$2/$E$3,'Mater e CarUnit'!$E$14/'Mater e CarUnit'!$E$3,'Mater e CarUnit'!$E$26/'Mater e CarUnit'!$H$3)*0.75*2700</f>
        <v>#VALUE!</v>
      </c>
      <c r="N55" s="4" t="e">
        <f aca="false">TetaUpil($H55,$I55,135,$G55+ABS($F55)*N$2/$E$3,'Mater e CarUnit'!$E$14/'Mater e CarUnit'!$E$3,'Mater e CarUnit'!$E$26/'Mater e CarUnit'!$H$3)*0.75*2700</f>
        <v>#VALUE!</v>
      </c>
      <c r="O55" s="4" t="e">
        <f aca="false">TetaUpil($H55,$I55,135,$G55+ABS($F55)*O$2/$E$3,'Mater e CarUnit'!$E$14/'Mater e CarUnit'!$E$3,'Mater e CarUnit'!$E$26/'Mater e CarUnit'!$H$3)*0.75*2700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4" t="n">
        <f aca="false">'Risultati Y'!C59</f>
        <v>79.28</v>
      </c>
      <c r="D56" s="4" t="n">
        <f aca="false">'Risultati Y'!D59</f>
        <v>-80.28</v>
      </c>
      <c r="E56" s="4" t="n">
        <f aca="false">'Risultati Y'!E59</f>
        <v>46</v>
      </c>
      <c r="F56" s="4" t="n">
        <f aca="false">'Risultati Y'!F59</f>
        <v>11.11</v>
      </c>
      <c r="G56" s="25" t="n">
        <f aca="false">Pilastri!O52</f>
        <v>578.2</v>
      </c>
      <c r="H56" s="31" t="n">
        <f aca="false">Pilastri!E52</f>
        <v>40</v>
      </c>
      <c r="I56" s="31" t="n">
        <f aca="false">Pilastri!F52</f>
        <v>30</v>
      </c>
      <c r="J56" s="4" t="e">
        <f aca="false">TetaUpil(H56,I56,135,G56,'Mater e CarUnit'!$E$14/'Mater e CarUnit'!$E$3,'Mater e CarUnit'!$E$26/'Mater e CarUnit'!$H$3)*0.75*2700</f>
        <v>#VALUE!</v>
      </c>
      <c r="K56" s="4" t="e">
        <f aca="false">TetaUpil($H56,$I56,135,$G56+ABS($F56)*K$2/$E$3,'Mater e CarUnit'!$E$14/'Mater e CarUnit'!$E$3,'Mater e CarUnit'!$E$26/'Mater e CarUnit'!$H$3)*0.75*2700</f>
        <v>#VALUE!</v>
      </c>
      <c r="L56" s="4" t="e">
        <f aca="false">TetaUpil($H56,$I56,135,$G56+ABS($F56)*L$2/$E$3,'Mater e CarUnit'!$E$14/'Mater e CarUnit'!$E$3,'Mater e CarUnit'!$E$26/'Mater e CarUnit'!$H$3)*0.75*2700</f>
        <v>#VALUE!</v>
      </c>
      <c r="M56" s="4" t="e">
        <f aca="false">TetaUpil($H56,$I56,135,$G56+ABS($F56)*M$2/$E$3,'Mater e CarUnit'!$E$14/'Mater e CarUnit'!$E$3,'Mater e CarUnit'!$E$26/'Mater e CarUnit'!$H$3)*0.75*2700</f>
        <v>#VALUE!</v>
      </c>
      <c r="N56" s="4" t="e">
        <f aca="false">TetaUpil($H56,$I56,135,$G56+ABS($F56)*N$2/$E$3,'Mater e CarUnit'!$E$14/'Mater e CarUnit'!$E$3,'Mater e CarUnit'!$E$26/'Mater e CarUnit'!$H$3)*0.75*2700</f>
        <v>#VALUE!</v>
      </c>
      <c r="O56" s="4" t="e">
        <f aca="false">TetaUpil($H56,$I56,135,$G56+ABS($F56)*O$2/$E$3,'Mater e CarUnit'!$E$14/'Mater e CarUnit'!$E$3,'Mater e CarUnit'!$E$26/'Mater e CarUnit'!$H$3)*0.75*2700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4" t="n">
        <f aca="false">'Risultati Y'!C60</f>
        <v>63.47</v>
      </c>
      <c r="D57" s="4" t="n">
        <f aca="false">'Risultati Y'!D60</f>
        <v>-106.34</v>
      </c>
      <c r="E57" s="4" t="n">
        <f aca="false">'Risultati Y'!E60</f>
        <v>49.5</v>
      </c>
      <c r="F57" s="4" t="n">
        <f aca="false">'Risultati Y'!F60</f>
        <v>14.64</v>
      </c>
      <c r="G57" s="25" t="n">
        <f aca="false">Pilastri!O53</f>
        <v>726.7</v>
      </c>
      <c r="H57" s="31" t="n">
        <f aca="false">Pilastri!E53</f>
        <v>50</v>
      </c>
      <c r="I57" s="31" t="n">
        <f aca="false">Pilastri!F53</f>
        <v>30</v>
      </c>
      <c r="J57" s="4" t="e">
        <f aca="false">TetaUpil(H57,I57,135,G57,'Mater e CarUnit'!$E$14/'Mater e CarUnit'!$E$3,'Mater e CarUnit'!$E$26/'Mater e CarUnit'!$H$3)*0.75*2700</f>
        <v>#VALUE!</v>
      </c>
      <c r="K57" s="4" t="e">
        <f aca="false">TetaUpil($H57,$I57,135,$G57+ABS($F57)*K$2/$E$3,'Mater e CarUnit'!$E$14/'Mater e CarUnit'!$E$3,'Mater e CarUnit'!$E$26/'Mater e CarUnit'!$H$3)*0.75*2700</f>
        <v>#VALUE!</v>
      </c>
      <c r="L57" s="4" t="e">
        <f aca="false">TetaUpil($H57,$I57,135,$G57+ABS($F57)*L$2/$E$3,'Mater e CarUnit'!$E$14/'Mater e CarUnit'!$E$3,'Mater e CarUnit'!$E$26/'Mater e CarUnit'!$H$3)*0.75*2700</f>
        <v>#VALUE!</v>
      </c>
      <c r="M57" s="4" t="e">
        <f aca="false">TetaUpil($H57,$I57,135,$G57+ABS($F57)*M$2/$E$3,'Mater e CarUnit'!$E$14/'Mater e CarUnit'!$E$3,'Mater e CarUnit'!$E$26/'Mater e CarUnit'!$H$3)*0.75*2700</f>
        <v>#VALUE!</v>
      </c>
      <c r="N57" s="4" t="e">
        <f aca="false">TetaUpil($H57,$I57,135,$G57+ABS($F57)*N$2/$E$3,'Mater e CarUnit'!$E$14/'Mater e CarUnit'!$E$3,'Mater e CarUnit'!$E$26/'Mater e CarUnit'!$H$3)*0.75*2700</f>
        <v>#VALUE!</v>
      </c>
      <c r="O57" s="4" t="e">
        <f aca="false">TetaUpil($H57,$I57,135,$G57+ABS($F57)*O$2/$E$3,'Mater e CarUnit'!$E$14/'Mater e CarUnit'!$E$3,'Mater e CarUnit'!$E$26/'Mater e CarUnit'!$H$3)*0.75*2700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4" t="n">
        <f aca="false">'Risultati Y'!C61</f>
        <v>-33.43</v>
      </c>
      <c r="D58" s="4" t="n">
        <f aca="false">'Risultati Y'!D61</f>
        <v>-211.58</v>
      </c>
      <c r="E58" s="4" t="n">
        <f aca="false">'Risultati Y'!E61</f>
        <v>61.92</v>
      </c>
      <c r="F58" s="4" t="n">
        <f aca="false">'Risultati Y'!F61</f>
        <v>17.42</v>
      </c>
      <c r="G58" s="25" t="n">
        <f aca="false">Pilastri!O54</f>
        <v>877.4</v>
      </c>
      <c r="H58" s="31" t="n">
        <f aca="false">Pilastri!E54</f>
        <v>60</v>
      </c>
      <c r="I58" s="31" t="n">
        <f aca="false">Pilastri!F54</f>
        <v>30</v>
      </c>
      <c r="J58" s="4" t="e">
        <f aca="false">TetaUpil(H58,I58,135,G58,'Mater e CarUnit'!$E$14/'Mater e CarUnit'!$E$3,'Mater e CarUnit'!$E$26/'Mater e CarUnit'!$H$3)*0.75*2700</f>
        <v>#VALUE!</v>
      </c>
      <c r="K58" s="4" t="e">
        <f aca="false">TetaUpil($H58,$I58,135,$G58+ABS($F58)*K$2/$E$3,'Mater e CarUnit'!$E$14/'Mater e CarUnit'!$E$3,'Mater e CarUnit'!$E$26/'Mater e CarUnit'!$H$3)*0.75*2700</f>
        <v>#VALUE!</v>
      </c>
      <c r="L58" s="4" t="e">
        <f aca="false">TetaUpil($H58,$I58,135,$G58+ABS($F58)*L$2/$E$3,'Mater e CarUnit'!$E$14/'Mater e CarUnit'!$E$3,'Mater e CarUnit'!$E$26/'Mater e CarUnit'!$H$3)*0.75*2700</f>
        <v>#VALUE!</v>
      </c>
      <c r="M58" s="4" t="e">
        <f aca="false">TetaUpil($H58,$I58,135,$G58+ABS($F58)*M$2/$E$3,'Mater e CarUnit'!$E$14/'Mater e CarUnit'!$E$3,'Mater e CarUnit'!$E$26/'Mater e CarUnit'!$H$3)*0.75*2700</f>
        <v>#VALUE!</v>
      </c>
      <c r="N58" s="4" t="e">
        <f aca="false">TetaUpil($H58,$I58,135,$G58+ABS($F58)*N$2/$E$3,'Mater e CarUnit'!$E$14/'Mater e CarUnit'!$E$3,'Mater e CarUnit'!$E$26/'Mater e CarUnit'!$H$3)*0.75*2700</f>
        <v>#VALUE!</v>
      </c>
      <c r="O58" s="4" t="e">
        <f aca="false">TetaUpil($H58,$I58,135,$G58+ABS($F58)*O$2/$E$3,'Mater e CarUnit'!$E$14/'Mater e CarUnit'!$E$3,'Mater e CarUnit'!$E$26/'Mater e CarUnit'!$H$3)*0.75*2700</f>
        <v>#VALUE!</v>
      </c>
    </row>
    <row r="59" customFormat="false" ht="12.75" hidden="false" customHeight="false" outlineLevel="0" collapsed="false">
      <c r="C59" s="4"/>
      <c r="D59" s="4"/>
      <c r="E59" s="4"/>
      <c r="F59" s="4"/>
      <c r="G59" s="1"/>
      <c r="H59" s="18"/>
      <c r="I59" s="18"/>
    </row>
    <row r="60" customFormat="false" ht="12.75" hidden="false" customHeight="false" outlineLevel="0" collapsed="false">
      <c r="A60" s="1" t="n">
        <v>3</v>
      </c>
      <c r="B60" s="1" t="n">
        <v>6</v>
      </c>
      <c r="C60" s="4" t="n">
        <f aca="false">'Risultati Y'!C63</f>
        <v>25.9</v>
      </c>
      <c r="D60" s="4" t="n">
        <f aca="false">'Risultati Y'!D63</f>
        <v>27.91</v>
      </c>
      <c r="E60" s="4" t="n">
        <f aca="false">'Risultati Y'!E63</f>
        <v>11.49</v>
      </c>
      <c r="F60" s="4" t="n">
        <f aca="false">'Risultati Y'!F63</f>
        <v>-10.14</v>
      </c>
      <c r="G60" s="25" t="n">
        <f aca="false">Pilastri!O39</f>
        <v>108</v>
      </c>
      <c r="H60" s="31" t="n">
        <f aca="false">Pilastri!E39</f>
        <v>30</v>
      </c>
      <c r="I60" s="31" t="n">
        <f aca="false">Pilastri!F39</f>
        <v>30</v>
      </c>
      <c r="J60" s="4" t="e">
        <f aca="false">TetaUpil(H60,I60,135,G60,'Mater e CarUnit'!$E$14/'Mater e CarUnit'!$E$3,'Mater e CarUnit'!$E$26/'Mater e CarUnit'!$H$3)*0.75*2700</f>
        <v>#VALUE!</v>
      </c>
      <c r="K60" s="4" t="e">
        <f aca="false">TetaUpil($H60,$I60,135,$G60+ABS($F60)*K$2/$E$3,'Mater e CarUnit'!$E$14/'Mater e CarUnit'!$E$3,'Mater e CarUnit'!$E$26/'Mater e CarUnit'!$H$3)*0.75*2700</f>
        <v>#VALUE!</v>
      </c>
      <c r="L60" s="4" t="e">
        <f aca="false">TetaUpil($H60,$I60,135,$G60+ABS($F60)*L$2/$E$3,'Mater e CarUnit'!$E$14/'Mater e CarUnit'!$E$3,'Mater e CarUnit'!$E$26/'Mater e CarUnit'!$H$3)*0.75*2700</f>
        <v>#VALUE!</v>
      </c>
      <c r="M60" s="4" t="e">
        <f aca="false">TetaUpil($H60,$I60,135,$G60+ABS($F60)*M$2/$E$3,'Mater e CarUnit'!$E$14/'Mater e CarUnit'!$E$3,'Mater e CarUnit'!$E$26/'Mater e CarUnit'!$H$3)*0.75*2700</f>
        <v>#VALUE!</v>
      </c>
      <c r="N60" s="4" t="e">
        <f aca="false">TetaUpil($H60,$I60,135,$G60+ABS($F60)*N$2/$E$3,'Mater e CarUnit'!$E$14/'Mater e CarUnit'!$E$3,'Mater e CarUnit'!$E$26/'Mater e CarUnit'!$H$3)*0.75*2700</f>
        <v>#VALUE!</v>
      </c>
      <c r="O60" s="4" t="e">
        <f aca="false">TetaUpil($H60,$I60,135,$G60+ABS($F60)*O$2/$E$3,'Mater e CarUnit'!$E$14/'Mater e CarUnit'!$E$3,'Mater e CarUnit'!$E$26/'Mater e CarUnit'!$H$3)*0.75*2700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4" t="n">
        <f aca="false">'Risultati Y'!C64</f>
        <v>54.5</v>
      </c>
      <c r="D61" s="4" t="n">
        <f aca="false">'Risultati Y'!D64</f>
        <v>37.19</v>
      </c>
      <c r="E61" s="4" t="n">
        <f aca="false">'Risultati Y'!E64</f>
        <v>23.44</v>
      </c>
      <c r="F61" s="4" t="n">
        <f aca="false">'Risultati Y'!F64</f>
        <v>-25.17</v>
      </c>
      <c r="G61" s="25" t="n">
        <f aca="false">Pilastri!O40</f>
        <v>244</v>
      </c>
      <c r="H61" s="31" t="n">
        <f aca="false">Pilastri!E40</f>
        <v>30</v>
      </c>
      <c r="I61" s="31" t="n">
        <f aca="false">Pilastri!F40</f>
        <v>30</v>
      </c>
      <c r="J61" s="4" t="e">
        <f aca="false">TetaUpil(H61,I61,135,G61,'Mater e CarUnit'!$E$14/'Mater e CarUnit'!$E$3,'Mater e CarUnit'!$E$26/'Mater e CarUnit'!$H$3)*0.75*2700</f>
        <v>#VALUE!</v>
      </c>
      <c r="K61" s="4" t="e">
        <f aca="false">TetaUpil($H61,$I61,135,$G61+ABS($F61)*K$2/$E$3,'Mater e CarUnit'!$E$14/'Mater e CarUnit'!$E$3,'Mater e CarUnit'!$E$26/'Mater e CarUnit'!$H$3)*0.75*2700</f>
        <v>#VALUE!</v>
      </c>
      <c r="L61" s="4" t="e">
        <f aca="false">TetaUpil($H61,$I61,135,$G61+ABS($F61)*L$2/$E$3,'Mater e CarUnit'!$E$14/'Mater e CarUnit'!$E$3,'Mater e CarUnit'!$E$26/'Mater e CarUnit'!$H$3)*0.75*2700</f>
        <v>#VALUE!</v>
      </c>
      <c r="M61" s="4" t="e">
        <f aca="false">TetaUpil($H61,$I61,135,$G61+ABS($F61)*M$2/$E$3,'Mater e CarUnit'!$E$14/'Mater e CarUnit'!$E$3,'Mater e CarUnit'!$E$26/'Mater e CarUnit'!$H$3)*0.75*2700</f>
        <v>#VALUE!</v>
      </c>
      <c r="N61" s="4" t="e">
        <f aca="false">TetaUpil($H61,$I61,135,$G61+ABS($F61)*N$2/$E$3,'Mater e CarUnit'!$E$14/'Mater e CarUnit'!$E$3,'Mater e CarUnit'!$E$26/'Mater e CarUnit'!$H$3)*0.75*2700</f>
        <v>#VALUE!</v>
      </c>
      <c r="O61" s="4" t="e">
        <f aca="false">TetaUpil($H61,$I61,135,$G61+ABS($F61)*O$2/$E$3,'Mater e CarUnit'!$E$14/'Mater e CarUnit'!$E$3,'Mater e CarUnit'!$E$26/'Mater e CarUnit'!$H$3)*0.75*2700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4" t="n">
        <f aca="false">'Risultati Y'!C65</f>
        <v>55.16</v>
      </c>
      <c r="D62" s="4" t="n">
        <f aca="false">'Risultati Y'!D65</f>
        <v>-48.87</v>
      </c>
      <c r="E62" s="4" t="n">
        <f aca="false">'Risultati Y'!E65</f>
        <v>26.84</v>
      </c>
      <c r="F62" s="4" t="n">
        <f aca="false">'Risultati Y'!F65</f>
        <v>-44.47</v>
      </c>
      <c r="G62" s="25" t="n">
        <f aca="false">Pilastri!O41</f>
        <v>380</v>
      </c>
      <c r="H62" s="31" t="n">
        <f aca="false">Pilastri!E41</f>
        <v>30</v>
      </c>
      <c r="I62" s="31" t="n">
        <f aca="false">Pilastri!F41</f>
        <v>30</v>
      </c>
      <c r="J62" s="4" t="e">
        <f aca="false">TetaUpil(H62,I62,135,G62,'Mater e CarUnit'!$E$14/'Mater e CarUnit'!$E$3,'Mater e CarUnit'!$E$26/'Mater e CarUnit'!$H$3)*0.75*2700</f>
        <v>#VALUE!</v>
      </c>
      <c r="K62" s="4" t="e">
        <f aca="false">TetaUpil($H62,$I62,135,$G62+ABS($F62)*K$2/$E$3,'Mater e CarUnit'!$E$14/'Mater e CarUnit'!$E$3,'Mater e CarUnit'!$E$26/'Mater e CarUnit'!$H$3)*0.75*2700</f>
        <v>#VALUE!</v>
      </c>
      <c r="L62" s="4" t="e">
        <f aca="false">TetaUpil($H62,$I62,135,$G62+ABS($F62)*L$2/$E$3,'Mater e CarUnit'!$E$14/'Mater e CarUnit'!$E$3,'Mater e CarUnit'!$E$26/'Mater e CarUnit'!$H$3)*0.75*2700</f>
        <v>#VALUE!</v>
      </c>
      <c r="M62" s="4" t="e">
        <f aca="false">TetaUpil($H62,$I62,135,$G62+ABS($F62)*M$2/$E$3,'Mater e CarUnit'!$E$14/'Mater e CarUnit'!$E$3,'Mater e CarUnit'!$E$26/'Mater e CarUnit'!$H$3)*0.75*2700</f>
        <v>#VALUE!</v>
      </c>
      <c r="N62" s="4" t="e">
        <f aca="false">TetaUpil($H62,$I62,135,$G62+ABS($F62)*N$2/$E$3,'Mater e CarUnit'!$E$14/'Mater e CarUnit'!$E$3,'Mater e CarUnit'!$E$26/'Mater e CarUnit'!$H$3)*0.75*2700</f>
        <v>#VALUE!</v>
      </c>
      <c r="O62" s="4" t="e">
        <f aca="false">TetaUpil($H62,$I62,135,$G62+ABS($F62)*O$2/$E$3,'Mater e CarUnit'!$E$14/'Mater e CarUnit'!$E$3,'Mater e CarUnit'!$E$26/'Mater e CarUnit'!$H$3)*0.75*2700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4" t="n">
        <f aca="false">'Risultati Y'!C66</f>
        <v>56.74</v>
      </c>
      <c r="D63" s="4" t="n">
        <f aca="false">'Risultati Y'!D66</f>
        <v>-59.56</v>
      </c>
      <c r="E63" s="4" t="n">
        <f aca="false">'Risultati Y'!E66</f>
        <v>30.17</v>
      </c>
      <c r="F63" s="4" t="n">
        <f aca="false">'Risultati Y'!F66</f>
        <v>-65.23</v>
      </c>
      <c r="G63" s="25" t="n">
        <f aca="false">Pilastri!O42</f>
        <v>518.2</v>
      </c>
      <c r="H63" s="31" t="n">
        <f aca="false">Pilastri!E42</f>
        <v>40</v>
      </c>
      <c r="I63" s="31" t="n">
        <f aca="false">Pilastri!F42</f>
        <v>30</v>
      </c>
      <c r="J63" s="4" t="e">
        <f aca="false">TetaUpil(H63,I63,135,G63,'Mater e CarUnit'!$E$14/'Mater e CarUnit'!$E$3,'Mater e CarUnit'!$E$26/'Mater e CarUnit'!$H$3)*0.75*2700</f>
        <v>#VALUE!</v>
      </c>
      <c r="K63" s="4" t="e">
        <f aca="false">TetaUpil($H63,$I63,135,$G63+ABS($F63)*K$2/$E$3,'Mater e CarUnit'!$E$14/'Mater e CarUnit'!$E$3,'Mater e CarUnit'!$E$26/'Mater e CarUnit'!$H$3)*0.75*2700</f>
        <v>#VALUE!</v>
      </c>
      <c r="L63" s="4" t="e">
        <f aca="false">TetaUpil($H63,$I63,135,$G63+ABS($F63)*L$2/$E$3,'Mater e CarUnit'!$E$14/'Mater e CarUnit'!$E$3,'Mater e CarUnit'!$E$26/'Mater e CarUnit'!$H$3)*0.75*2700</f>
        <v>#VALUE!</v>
      </c>
      <c r="M63" s="4" t="e">
        <f aca="false">TetaUpil($H63,$I63,135,$G63+ABS($F63)*M$2/$E$3,'Mater e CarUnit'!$E$14/'Mater e CarUnit'!$E$3,'Mater e CarUnit'!$E$26/'Mater e CarUnit'!$H$3)*0.75*2700</f>
        <v>#VALUE!</v>
      </c>
      <c r="N63" s="4" t="e">
        <f aca="false">TetaUpil($H63,$I63,135,$G63+ABS($F63)*N$2/$E$3,'Mater e CarUnit'!$E$14/'Mater e CarUnit'!$E$3,'Mater e CarUnit'!$E$26/'Mater e CarUnit'!$H$3)*0.75*2700</f>
        <v>#VALUE!</v>
      </c>
      <c r="O63" s="4" t="e">
        <f aca="false">TetaUpil($H63,$I63,135,$G63+ABS($F63)*O$2/$E$3,'Mater e CarUnit'!$E$14/'Mater e CarUnit'!$E$3,'Mater e CarUnit'!$E$26/'Mater e CarUnit'!$H$3)*0.75*2700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4" t="n">
        <f aca="false">'Risultati Y'!C67</f>
        <v>47.4</v>
      </c>
      <c r="D64" s="4" t="n">
        <f aca="false">'Risultati Y'!D67</f>
        <v>-84.12</v>
      </c>
      <c r="E64" s="4" t="n">
        <f aca="false">'Risultati Y'!E67</f>
        <v>34.96</v>
      </c>
      <c r="F64" s="4" t="n">
        <f aca="false">'Risultati Y'!F67</f>
        <v>-84.97</v>
      </c>
      <c r="G64" s="25" t="n">
        <f aca="false">Pilastri!O43</f>
        <v>658.7</v>
      </c>
      <c r="H64" s="31" t="n">
        <f aca="false">Pilastri!E43</f>
        <v>50</v>
      </c>
      <c r="I64" s="31" t="n">
        <f aca="false">Pilastri!F43</f>
        <v>30</v>
      </c>
      <c r="J64" s="4" t="e">
        <f aca="false">TetaUpil(H64,I64,135,G64,'Mater e CarUnit'!$E$14/'Mater e CarUnit'!$E$3,'Mater e CarUnit'!$E$26/'Mater e CarUnit'!$H$3)*0.75*2700</f>
        <v>#VALUE!</v>
      </c>
      <c r="K64" s="4" t="e">
        <f aca="false">TetaUpil($H64,$I64,135,$G64+ABS($F64)*K$2/$E$3,'Mater e CarUnit'!$E$14/'Mater e CarUnit'!$E$3,'Mater e CarUnit'!$E$26/'Mater e CarUnit'!$H$3)*0.75*2700</f>
        <v>#VALUE!</v>
      </c>
      <c r="L64" s="4" t="e">
        <f aca="false">TetaUpil($H64,$I64,135,$G64+ABS($F64)*L$2/$E$3,'Mater e CarUnit'!$E$14/'Mater e CarUnit'!$E$3,'Mater e CarUnit'!$E$26/'Mater e CarUnit'!$H$3)*0.75*2700</f>
        <v>#VALUE!</v>
      </c>
      <c r="M64" s="4" t="e">
        <f aca="false">TetaUpil($H64,$I64,135,$G64+ABS($F64)*M$2/$E$3,'Mater e CarUnit'!$E$14/'Mater e CarUnit'!$E$3,'Mater e CarUnit'!$E$26/'Mater e CarUnit'!$H$3)*0.75*2700</f>
        <v>#VALUE!</v>
      </c>
      <c r="N64" s="4" t="e">
        <f aca="false">TetaUpil($H64,$I64,135,$G64+ABS($F64)*N$2/$E$3,'Mater e CarUnit'!$E$14/'Mater e CarUnit'!$E$3,'Mater e CarUnit'!$E$26/'Mater e CarUnit'!$H$3)*0.75*2700</f>
        <v>#VALUE!</v>
      </c>
      <c r="O64" s="4" t="e">
        <f aca="false">TetaUpil($H64,$I64,135,$G64+ABS($F64)*O$2/$E$3,'Mater e CarUnit'!$E$14/'Mater e CarUnit'!$E$3,'Mater e CarUnit'!$E$26/'Mater e CarUnit'!$H$3)*0.75*2700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4" t="n">
        <f aca="false">'Risultati Y'!C68</f>
        <v>-44.19</v>
      </c>
      <c r="D65" s="4" t="n">
        <f aca="false">'Risultati Y'!D68</f>
        <v>-203.5</v>
      </c>
      <c r="E65" s="4" t="n">
        <f aca="false">'Risultati Y'!E68</f>
        <v>54.53</v>
      </c>
      <c r="F65" s="4" t="n">
        <f aca="false">'Risultati Y'!F68</f>
        <v>-99.88</v>
      </c>
      <c r="G65" s="25" t="n">
        <f aca="false">Pilastri!O44</f>
        <v>801.4</v>
      </c>
      <c r="H65" s="31" t="n">
        <f aca="false">Pilastri!E44</f>
        <v>60</v>
      </c>
      <c r="I65" s="31" t="n">
        <f aca="false">Pilastri!F44</f>
        <v>30</v>
      </c>
      <c r="J65" s="4" t="e">
        <f aca="false">TetaUpil(H65,I65,135,G65,'Mater e CarUnit'!$E$14/'Mater e CarUnit'!$E$3,'Mater e CarUnit'!$E$26/'Mater e CarUnit'!$H$3)*0.75*2700</f>
        <v>#VALUE!</v>
      </c>
      <c r="K65" s="4" t="e">
        <f aca="false">TetaUpil($H65,$I65,135,$G65+ABS($F65)*K$2/$E$3,'Mater e CarUnit'!$E$14/'Mater e CarUnit'!$E$3,'Mater e CarUnit'!$E$26/'Mater e CarUnit'!$H$3)*0.75*2700</f>
        <v>#VALUE!</v>
      </c>
      <c r="L65" s="4" t="e">
        <f aca="false">TetaUpil($H65,$I65,135,$G65+ABS($F65)*L$2/$E$3,'Mater e CarUnit'!$E$14/'Mater e CarUnit'!$E$3,'Mater e CarUnit'!$E$26/'Mater e CarUnit'!$H$3)*0.75*2700</f>
        <v>#VALUE!</v>
      </c>
      <c r="M65" s="4" t="e">
        <f aca="false">TetaUpil($H65,$I65,135,$G65+ABS($F65)*M$2/$E$3,'Mater e CarUnit'!$E$14/'Mater e CarUnit'!$E$3,'Mater e CarUnit'!$E$26/'Mater e CarUnit'!$H$3)*0.75*2700</f>
        <v>#VALUE!</v>
      </c>
      <c r="N65" s="4" t="e">
        <f aca="false">TetaUpil($H65,$I65,135,$G65+ABS($F65)*N$2/$E$3,'Mater e CarUnit'!$E$14/'Mater e CarUnit'!$E$3,'Mater e CarUnit'!$E$26/'Mater e CarUnit'!$H$3)*0.75*2700</f>
        <v>#VALUE!</v>
      </c>
      <c r="O65" s="4" t="e">
        <f aca="false">TetaUpil($H65,$I65,135,$G65+ABS($F65)*O$2/$E$3,'Mater e CarUnit'!$E$14/'Mater e CarUnit'!$E$3,'Mater e CarUnit'!$E$26/'Mater e CarUnit'!$H$3)*0.75*2700</f>
        <v>#VALUE!</v>
      </c>
    </row>
    <row r="66" customFormat="false" ht="12.75" hidden="false" customHeight="false" outlineLevel="0" collapsed="false">
      <c r="C66" s="4"/>
      <c r="D66" s="4"/>
      <c r="E66" s="4"/>
      <c r="F66" s="4"/>
      <c r="G66" s="1"/>
      <c r="H66" s="18"/>
      <c r="I66" s="18"/>
    </row>
    <row r="67" customFormat="false" ht="12.75" hidden="false" customHeight="false" outlineLevel="0" collapsed="false">
      <c r="A67" s="1" t="n">
        <v>20</v>
      </c>
      <c r="B67" s="1" t="n">
        <v>6</v>
      </c>
      <c r="C67" s="4" t="n">
        <f aca="false">'Risultati Y'!C70</f>
        <v>158.36</v>
      </c>
      <c r="D67" s="4" t="n">
        <f aca="false">'Risultati Y'!D70</f>
        <v>-137.73</v>
      </c>
      <c r="E67" s="4" t="n">
        <f aca="false">'Risultati Y'!E70</f>
        <v>92.46</v>
      </c>
      <c r="F67" s="4" t="n">
        <f aca="false">'Risultati Y'!F70</f>
        <v>56.04</v>
      </c>
      <c r="G67" s="25" t="n">
        <f aca="false">Pilastri!O79</f>
        <v>76.8</v>
      </c>
      <c r="H67" s="31" t="n">
        <f aca="false">Pilastri!E79</f>
        <v>30</v>
      </c>
      <c r="I67" s="31" t="n">
        <f aca="false">Pilastri!F79</f>
        <v>30</v>
      </c>
      <c r="J67" s="4" t="e">
        <f aca="false">TetaUpil(H67,I67,135,G67,'Mater e CarUnit'!$E$14/'Mater e CarUnit'!$E$3,'Mater e CarUnit'!$E$26/'Mater e CarUnit'!$H$3)*0.75*2700</f>
        <v>#VALUE!</v>
      </c>
      <c r="K67" s="4" t="e">
        <f aca="false">TetaUpil($H67,$I67,135,$G67+ABS($F67)*K$2/$E$3,'Mater e CarUnit'!$E$14/'Mater e CarUnit'!$E$3,'Mater e CarUnit'!$E$26/'Mater e CarUnit'!$H$3)*0.75*2700</f>
        <v>#VALUE!</v>
      </c>
      <c r="L67" s="4" t="e">
        <f aca="false">TetaUpil($H67,$I67,135,$G67+ABS($F67)*L$2/$E$3,'Mater e CarUnit'!$E$14/'Mater e CarUnit'!$E$3,'Mater e CarUnit'!$E$26/'Mater e CarUnit'!$H$3)*0.75*2700</f>
        <v>#VALUE!</v>
      </c>
      <c r="M67" s="4" t="e">
        <f aca="false">TetaUpil($H67,$I67,135,$G67+ABS($F67)*M$2/$E$3,'Mater e CarUnit'!$E$14/'Mater e CarUnit'!$E$3,'Mater e CarUnit'!$E$26/'Mater e CarUnit'!$H$3)*0.75*2700</f>
        <v>#VALUE!</v>
      </c>
      <c r="N67" s="4" t="e">
        <f aca="false">TetaUpil($H67,$I67,135,$G67+ABS($F67)*N$2/$E$3,'Mater e CarUnit'!$E$14/'Mater e CarUnit'!$E$3,'Mater e CarUnit'!$E$26/'Mater e CarUnit'!$H$3)*0.75*2700</f>
        <v>#VALUE!</v>
      </c>
      <c r="O67" s="4" t="e">
        <f aca="false">TetaUpil($H67,$I67,135,$G67+ABS($F67)*O$2/$E$3,'Mater e CarUnit'!$E$14/'Mater e CarUnit'!$E$3,'Mater e CarUnit'!$E$26/'Mater e CarUnit'!$H$3)*0.75*2700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4" t="n">
        <f aca="false">'Risultati Y'!C71</f>
        <v>218.37</v>
      </c>
      <c r="D68" s="4" t="n">
        <f aca="false">'Risultati Y'!D71</f>
        <v>-204.66</v>
      </c>
      <c r="E68" s="4" t="n">
        <f aca="false">'Risultati Y'!E71</f>
        <v>132.04</v>
      </c>
      <c r="F68" s="4" t="n">
        <f aca="false">'Risultati Y'!F71</f>
        <v>178.41</v>
      </c>
      <c r="G68" s="25" t="n">
        <f aca="false">Pilastri!O80</f>
        <v>181.6</v>
      </c>
      <c r="H68" s="31" t="n">
        <f aca="false">Pilastri!E80</f>
        <v>30</v>
      </c>
      <c r="I68" s="31" t="n">
        <f aca="false">Pilastri!F80</f>
        <v>30</v>
      </c>
      <c r="J68" s="4" t="e">
        <f aca="false">TetaUpil(H68,I68,135,G68,'Mater e CarUnit'!$E$14/'Mater e CarUnit'!$E$3,'Mater e CarUnit'!$E$26/'Mater e CarUnit'!$H$3)*0.75*2700</f>
        <v>#VALUE!</v>
      </c>
      <c r="K68" s="4" t="e">
        <f aca="false">TetaUpil($H68,$I68,135,$G68+ABS($F68)*K$2/$E$3,'Mater e CarUnit'!$E$14/'Mater e CarUnit'!$E$3,'Mater e CarUnit'!$E$26/'Mater e CarUnit'!$H$3)*0.75*2700</f>
        <v>#VALUE!</v>
      </c>
      <c r="L68" s="4" t="e">
        <f aca="false">TetaUpil($H68,$I68,135,$G68+ABS($F68)*L$2/$E$3,'Mater e CarUnit'!$E$14/'Mater e CarUnit'!$E$3,'Mater e CarUnit'!$E$26/'Mater e CarUnit'!$H$3)*0.75*2700</f>
        <v>#VALUE!</v>
      </c>
      <c r="M68" s="4" t="e">
        <f aca="false">TetaUpil($H68,$I68,135,$G68+ABS($F68)*M$2/$E$3,'Mater e CarUnit'!$E$14/'Mater e CarUnit'!$E$3,'Mater e CarUnit'!$E$26/'Mater e CarUnit'!$H$3)*0.75*2700</f>
        <v>#VALUE!</v>
      </c>
      <c r="N68" s="4" t="e">
        <f aca="false">TetaUpil($H68,$I68,135,$G68+ABS($F68)*N$2/$E$3,'Mater e CarUnit'!$E$14/'Mater e CarUnit'!$E$3,'Mater e CarUnit'!$E$26/'Mater e CarUnit'!$H$3)*0.75*2700</f>
        <v>#VALUE!</v>
      </c>
      <c r="O68" s="4" t="e">
        <f aca="false">TetaUpil($H68,$I68,135,$G68+ABS($F68)*O$2/$E$3,'Mater e CarUnit'!$E$14/'Mater e CarUnit'!$E$3,'Mater e CarUnit'!$E$26/'Mater e CarUnit'!$H$3)*0.75*2700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4" t="n">
        <f aca="false">'Risultati Y'!C72</f>
        <v>270.51</v>
      </c>
      <c r="D69" s="4" t="n">
        <f aca="false">'Risultati Y'!D72</f>
        <v>-270.45</v>
      </c>
      <c r="E69" s="4" t="n">
        <f aca="false">'Risultati Y'!E72</f>
        <v>168.93</v>
      </c>
      <c r="F69" s="4" t="n">
        <f aca="false">'Risultati Y'!F72</f>
        <v>333.31</v>
      </c>
      <c r="G69" s="25" t="n">
        <f aca="false">Pilastri!O81</f>
        <v>286.4</v>
      </c>
      <c r="H69" s="31" t="n">
        <f aca="false">Pilastri!E81</f>
        <v>30</v>
      </c>
      <c r="I69" s="31" t="n">
        <f aca="false">Pilastri!F81</f>
        <v>30</v>
      </c>
      <c r="J69" s="4" t="e">
        <f aca="false">TetaUpil(H69,I69,135,G69,'Mater e CarUnit'!$E$14/'Mater e CarUnit'!$E$3,'Mater e CarUnit'!$E$26/'Mater e CarUnit'!$H$3)*0.75*2700</f>
        <v>#VALUE!</v>
      </c>
      <c r="K69" s="4" t="e">
        <f aca="false">TetaUpil($H69,$I69,135,$G69+ABS($F69)*K$2/$E$3,'Mater e CarUnit'!$E$14/'Mater e CarUnit'!$E$3,'Mater e CarUnit'!$E$26/'Mater e CarUnit'!$H$3)*0.75*2700</f>
        <v>#VALUE!</v>
      </c>
      <c r="L69" s="4" t="e">
        <f aca="false">TetaUpil($H69,$I69,135,$G69+ABS($F69)*L$2/$E$3,'Mater e CarUnit'!$E$14/'Mater e CarUnit'!$E$3,'Mater e CarUnit'!$E$26/'Mater e CarUnit'!$H$3)*0.75*2700</f>
        <v>#VALUE!</v>
      </c>
      <c r="M69" s="4" t="e">
        <f aca="false">TetaUpil($H69,$I69,135,$G69+ABS($F69)*M$2/$E$3,'Mater e CarUnit'!$E$14/'Mater e CarUnit'!$E$3,'Mater e CarUnit'!$E$26/'Mater e CarUnit'!$H$3)*0.75*2700</f>
        <v>#VALUE!</v>
      </c>
      <c r="N69" s="4" t="e">
        <f aca="false">TetaUpil($H69,$I69,135,$G69+ABS($F69)*N$2/$E$3,'Mater e CarUnit'!$E$14/'Mater e CarUnit'!$E$3,'Mater e CarUnit'!$E$26/'Mater e CarUnit'!$H$3)*0.75*2700</f>
        <v>#VALUE!</v>
      </c>
      <c r="O69" s="4" t="e">
        <f aca="false">TetaUpil($H69,$I69,135,$G69+ABS($F69)*O$2/$E$3,'Mater e CarUnit'!$E$14/'Mater e CarUnit'!$E$3,'Mater e CarUnit'!$E$26/'Mater e CarUnit'!$H$3)*0.75*2700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4" t="n">
        <f aca="false">'Risultati Y'!C73</f>
        <v>303.76</v>
      </c>
      <c r="D70" s="4" t="n">
        <f aca="false">'Risultati Y'!D73</f>
        <v>-315.71</v>
      </c>
      <c r="E70" s="4" t="n">
        <f aca="false">'Risultati Y'!E73</f>
        <v>193.5</v>
      </c>
      <c r="F70" s="4" t="n">
        <f aca="false">'Risultati Y'!F73</f>
        <v>526.97</v>
      </c>
      <c r="G70" s="25" t="n">
        <f aca="false">Pilastri!O82</f>
        <v>391.2</v>
      </c>
      <c r="H70" s="31" t="n">
        <f aca="false">Pilastri!E82</f>
        <v>30</v>
      </c>
      <c r="I70" s="31" t="n">
        <f aca="false">Pilastri!F82</f>
        <v>30</v>
      </c>
      <c r="J70" s="4" t="e">
        <f aca="false">TetaUpil(H70,I70,135,G70,'Mater e CarUnit'!$E$14/'Mater e CarUnit'!$E$3,'Mater e CarUnit'!$E$26/'Mater e CarUnit'!$H$3)*0.75*2700</f>
        <v>#VALUE!</v>
      </c>
      <c r="K70" s="4" t="e">
        <f aca="false">TetaUpil($H70,$I70,135,$G70+ABS($F70)*K$2/$E$3,'Mater e CarUnit'!$E$14/'Mater e CarUnit'!$E$3,'Mater e CarUnit'!$E$26/'Mater e CarUnit'!$H$3)*0.75*2700</f>
        <v>#VALUE!</v>
      </c>
      <c r="L70" s="4" t="e">
        <f aca="false">TetaUpil($H70,$I70,135,$G70+ABS($F70)*L$2/$E$3,'Mater e CarUnit'!$E$14/'Mater e CarUnit'!$E$3,'Mater e CarUnit'!$E$26/'Mater e CarUnit'!$H$3)*0.75*2700</f>
        <v>#VALUE!</v>
      </c>
      <c r="M70" s="4" t="e">
        <f aca="false">TetaUpil($H70,$I70,135,$G70+ABS($F70)*M$2/$E$3,'Mater e CarUnit'!$E$14/'Mater e CarUnit'!$E$3,'Mater e CarUnit'!$E$26/'Mater e CarUnit'!$H$3)*0.75*2700</f>
        <v>#VALUE!</v>
      </c>
      <c r="N70" s="4" t="e">
        <f aca="false">TetaUpil($H70,$I70,135,$G70+ABS($F70)*N$2/$E$3,'Mater e CarUnit'!$E$14/'Mater e CarUnit'!$E$3,'Mater e CarUnit'!$E$26/'Mater e CarUnit'!$H$3)*0.75*2700</f>
        <v>#VALUE!</v>
      </c>
      <c r="O70" s="4" t="e">
        <f aca="false">TetaUpil($H70,$I70,135,$G70+ABS($F70)*O$2/$E$3,'Mater e CarUnit'!$E$14/'Mater e CarUnit'!$E$3,'Mater e CarUnit'!$E$26/'Mater e CarUnit'!$H$3)*0.75*2700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4" t="n">
        <f aca="false">'Risultati Y'!C74</f>
        <v>274.74</v>
      </c>
      <c r="D71" s="4" t="n">
        <f aca="false">'Risultati Y'!D74</f>
        <v>-275.72</v>
      </c>
      <c r="E71" s="4" t="n">
        <f aca="false">'Risultati Y'!E74</f>
        <v>171.96</v>
      </c>
      <c r="F71" s="4" t="n">
        <f aca="false">'Risultati Y'!F74</f>
        <v>742.02</v>
      </c>
      <c r="G71" s="25" t="n">
        <f aca="false">Pilastri!O83</f>
        <v>496</v>
      </c>
      <c r="H71" s="31" t="n">
        <f aca="false">Pilastri!E83</f>
        <v>30</v>
      </c>
      <c r="I71" s="31" t="n">
        <f aca="false">Pilastri!F83</f>
        <v>30</v>
      </c>
      <c r="J71" s="4" t="e">
        <f aca="false">TetaUpil(H71,I71,135,G71,'Mater e CarUnit'!$E$14/'Mater e CarUnit'!$E$3,'Mater e CarUnit'!$E$26/'Mater e CarUnit'!$H$3)*0.75*2700</f>
        <v>#VALUE!</v>
      </c>
      <c r="K71" s="4" t="e">
        <f aca="false">TetaUpil($H71,$I71,135,$G71+ABS($F71)*K$2/$E$3,'Mater e CarUnit'!$E$14/'Mater e CarUnit'!$E$3,'Mater e CarUnit'!$E$26/'Mater e CarUnit'!$H$3)*0.75*2700</f>
        <v>#VALUE!</v>
      </c>
      <c r="L71" s="4" t="e">
        <f aca="false">TetaUpil($H71,$I71,135,$G71+ABS($F71)*L$2/$E$3,'Mater e CarUnit'!$E$14/'Mater e CarUnit'!$E$3,'Mater e CarUnit'!$E$26/'Mater e CarUnit'!$H$3)*0.75*2700</f>
        <v>#VALUE!</v>
      </c>
      <c r="M71" s="4" t="e">
        <f aca="false">TetaUpil($H71,$I71,135,$G71+ABS($F71)*M$2/$E$3,'Mater e CarUnit'!$E$14/'Mater e CarUnit'!$E$3,'Mater e CarUnit'!$E$26/'Mater e CarUnit'!$H$3)*0.75*2700</f>
        <v>#VALUE!</v>
      </c>
      <c r="N71" s="4" t="e">
        <f aca="false">TetaUpil($H71,$I71,135,$G71+ABS($F71)*N$2/$E$3,'Mater e CarUnit'!$E$14/'Mater e CarUnit'!$E$3,'Mater e CarUnit'!$E$26/'Mater e CarUnit'!$H$3)*0.75*2700</f>
        <v>#VALUE!</v>
      </c>
      <c r="O71" s="4" t="e">
        <f aca="false">TetaUpil($H71,$I71,135,$G71+ABS($F71)*O$2/$E$3,'Mater e CarUnit'!$E$14/'Mater e CarUnit'!$E$3,'Mater e CarUnit'!$E$26/'Mater e CarUnit'!$H$3)*0.75*2700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4" t="n">
        <f aca="false">'Risultati Y'!C75</f>
        <v>266.22</v>
      </c>
      <c r="D72" s="4" t="n">
        <f aca="false">'Risultati Y'!D75</f>
        <v>-393.51</v>
      </c>
      <c r="E72" s="4" t="n">
        <f aca="false">'Risultati Y'!E75</f>
        <v>206.11</v>
      </c>
      <c r="F72" s="4" t="n">
        <f aca="false">'Risultati Y'!F75</f>
        <v>932.7</v>
      </c>
      <c r="G72" s="25" t="n">
        <f aca="false">Pilastri!O84</f>
        <v>603</v>
      </c>
      <c r="H72" s="31" t="n">
        <f aca="false">Pilastri!E84</f>
        <v>30</v>
      </c>
      <c r="I72" s="31" t="n">
        <f aca="false">Pilastri!F84</f>
        <v>40</v>
      </c>
      <c r="J72" s="4" t="e">
        <f aca="false">TetaUpil(H72,I72,135,G72,'Mater e CarUnit'!$E$14/'Mater e CarUnit'!$E$3,'Mater e CarUnit'!$E$26/'Mater e CarUnit'!$H$3)*0.75*2700</f>
        <v>#VALUE!</v>
      </c>
      <c r="K72" s="4" t="e">
        <f aca="false">TetaUpil($H72,$I72,135,$G72+ABS($F72)*K$2/$E$3,'Mater e CarUnit'!$E$14/'Mater e CarUnit'!$E$3,'Mater e CarUnit'!$E$26/'Mater e CarUnit'!$H$3)*0.75*2700</f>
        <v>#VALUE!</v>
      </c>
      <c r="L72" s="4" t="e">
        <f aca="false">TetaUpil($H72,$I72,135,$G72+ABS($F72)*L$2/$E$3,'Mater e CarUnit'!$E$14/'Mater e CarUnit'!$E$3,'Mater e CarUnit'!$E$26/'Mater e CarUnit'!$H$3)*0.75*2700</f>
        <v>#VALUE!</v>
      </c>
      <c r="M72" s="4" t="e">
        <f aca="false">TetaUpil($H72,$I72,135,$G72+ABS($F72)*M$2/$E$3,'Mater e CarUnit'!$E$14/'Mater e CarUnit'!$E$3,'Mater e CarUnit'!$E$26/'Mater e CarUnit'!$H$3)*0.75*2700</f>
        <v>#VALUE!</v>
      </c>
      <c r="N72" s="4" t="e">
        <f aca="false">TetaUpil($H72,$I72,135,$G72+ABS($F72)*N$2/$E$3,'Mater e CarUnit'!$E$14/'Mater e CarUnit'!$E$3,'Mater e CarUnit'!$E$26/'Mater e CarUnit'!$H$3)*0.75*2700</f>
        <v>#VALUE!</v>
      </c>
      <c r="O72" s="4" t="e">
        <f aca="false">TetaUpil($H72,$I72,135,$G72+ABS($F72)*O$2/$E$3,'Mater e CarUnit'!$E$14/'Mater e CarUnit'!$E$3,'Mater e CarUnit'!$E$26/'Mater e CarUnit'!$H$3)*0.75*2700</f>
        <v>#VALUE!</v>
      </c>
    </row>
    <row r="73" customFormat="false" ht="12.75" hidden="false" customHeight="false" outlineLevel="0" collapsed="false">
      <c r="C73" s="4"/>
      <c r="D73" s="4"/>
      <c r="E73" s="4"/>
      <c r="F73" s="4"/>
      <c r="G73" s="1"/>
      <c r="H73" s="18"/>
      <c r="I73" s="18"/>
    </row>
    <row r="74" customFormat="false" ht="12.75" hidden="false" customHeight="false" outlineLevel="0" collapsed="false">
      <c r="A74" s="1" t="n">
        <v>12</v>
      </c>
      <c r="B74" s="1" t="n">
        <v>6</v>
      </c>
      <c r="C74" s="4" t="n">
        <f aca="false">'Risultati Y'!C77</f>
        <v>167.25</v>
      </c>
      <c r="D74" s="4" t="n">
        <f aca="false">'Risultati Y'!D77</f>
        <v>-145.95</v>
      </c>
      <c r="E74" s="4" t="n">
        <f aca="false">'Risultati Y'!E77</f>
        <v>97.81</v>
      </c>
      <c r="F74" s="4" t="n">
        <f aca="false">'Risultati Y'!F77</f>
        <v>-47.95</v>
      </c>
      <c r="G74" s="25" t="n">
        <f aca="false">Pilastri!O69</f>
        <v>144</v>
      </c>
      <c r="H74" s="31" t="n">
        <f aca="false">Pilastri!E69</f>
        <v>30</v>
      </c>
      <c r="I74" s="31" t="n">
        <f aca="false">Pilastri!F69</f>
        <v>30</v>
      </c>
      <c r="J74" s="4" t="e">
        <f aca="false">TetaUpil(H74,I74,135,G74,'Mater e CarUnit'!$E$14/'Mater e CarUnit'!$E$3,'Mater e CarUnit'!$E$26/'Mater e CarUnit'!$H$3)*0.75*2700</f>
        <v>#VALUE!</v>
      </c>
      <c r="K74" s="4" t="e">
        <f aca="false">TetaUpil($H74,$I74,135,$G74+ABS($F74)*K$2/$E$3,'Mater e CarUnit'!$E$14/'Mater e CarUnit'!$E$3,'Mater e CarUnit'!$E$26/'Mater e CarUnit'!$H$3)*0.75*2700</f>
        <v>#VALUE!</v>
      </c>
      <c r="L74" s="4" t="e">
        <f aca="false">TetaUpil($H74,$I74,135,$G74+ABS($F74)*L$2/$E$3,'Mater e CarUnit'!$E$14/'Mater e CarUnit'!$E$3,'Mater e CarUnit'!$E$26/'Mater e CarUnit'!$H$3)*0.75*2700</f>
        <v>#VALUE!</v>
      </c>
      <c r="M74" s="4" t="e">
        <f aca="false">TetaUpil($H74,$I74,135,$G74+ABS($F74)*M$2/$E$3,'Mater e CarUnit'!$E$14/'Mater e CarUnit'!$E$3,'Mater e CarUnit'!$E$26/'Mater e CarUnit'!$H$3)*0.75*2700</f>
        <v>#VALUE!</v>
      </c>
      <c r="N74" s="4" t="e">
        <f aca="false">TetaUpil($H74,$I74,135,$G74+ABS($F74)*N$2/$E$3,'Mater e CarUnit'!$E$14/'Mater e CarUnit'!$E$3,'Mater e CarUnit'!$E$26/'Mater e CarUnit'!$H$3)*0.75*2700</f>
        <v>#VALUE!</v>
      </c>
      <c r="O74" s="4" t="e">
        <f aca="false">TetaUpil($H74,$I74,135,$G74+ABS($F74)*O$2/$E$3,'Mater e CarUnit'!$E$14/'Mater e CarUnit'!$E$3,'Mater e CarUnit'!$E$26/'Mater e CarUnit'!$H$3)*0.75*2700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4" t="n">
        <f aca="false">'Risultati Y'!C78</f>
        <v>230.78</v>
      </c>
      <c r="D75" s="4" t="n">
        <f aca="false">'Risultati Y'!D78</f>
        <v>-221.44</v>
      </c>
      <c r="E75" s="4" t="n">
        <f aca="false">'Risultati Y'!E78</f>
        <v>141.23</v>
      </c>
      <c r="F75" s="4" t="n">
        <f aca="false">'Risultati Y'!F78</f>
        <v>-158.06</v>
      </c>
      <c r="G75" s="25" t="n">
        <f aca="false">Pilastri!O70</f>
        <v>288</v>
      </c>
      <c r="H75" s="31" t="n">
        <f aca="false">Pilastri!E70</f>
        <v>30</v>
      </c>
      <c r="I75" s="31" t="n">
        <f aca="false">Pilastri!F70</f>
        <v>30</v>
      </c>
      <c r="J75" s="4" t="e">
        <f aca="false">TetaUpil(H75,I75,135,G75,'Mater e CarUnit'!$E$14/'Mater e CarUnit'!$E$3,'Mater e CarUnit'!$E$26/'Mater e CarUnit'!$H$3)*0.75*2700</f>
        <v>#VALUE!</v>
      </c>
      <c r="K75" s="4" t="e">
        <f aca="false">TetaUpil($H75,$I75,135,$G75+ABS($F75)*K$2/$E$3,'Mater e CarUnit'!$E$14/'Mater e CarUnit'!$E$3,'Mater e CarUnit'!$E$26/'Mater e CarUnit'!$H$3)*0.75*2700</f>
        <v>#VALUE!</v>
      </c>
      <c r="L75" s="4" t="e">
        <f aca="false">TetaUpil($H75,$I75,135,$G75+ABS($F75)*L$2/$E$3,'Mater e CarUnit'!$E$14/'Mater e CarUnit'!$E$3,'Mater e CarUnit'!$E$26/'Mater e CarUnit'!$H$3)*0.75*2700</f>
        <v>#VALUE!</v>
      </c>
      <c r="M75" s="4" t="e">
        <f aca="false">TetaUpil($H75,$I75,135,$G75+ABS($F75)*M$2/$E$3,'Mater e CarUnit'!$E$14/'Mater e CarUnit'!$E$3,'Mater e CarUnit'!$E$26/'Mater e CarUnit'!$H$3)*0.75*2700</f>
        <v>#VALUE!</v>
      </c>
      <c r="N75" s="4" t="e">
        <f aca="false">TetaUpil($H75,$I75,135,$G75+ABS($F75)*N$2/$E$3,'Mater e CarUnit'!$E$14/'Mater e CarUnit'!$E$3,'Mater e CarUnit'!$E$26/'Mater e CarUnit'!$H$3)*0.75*2700</f>
        <v>#VALUE!</v>
      </c>
      <c r="O75" s="4" t="e">
        <f aca="false">TetaUpil($H75,$I75,135,$G75+ABS($F75)*O$2/$E$3,'Mater e CarUnit'!$E$14/'Mater e CarUnit'!$E$3,'Mater e CarUnit'!$E$26/'Mater e CarUnit'!$H$3)*0.75*2700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4" t="n">
        <f aca="false">'Risultati Y'!C79</f>
        <v>264.35</v>
      </c>
      <c r="D76" s="4" t="n">
        <f aca="false">'Risultati Y'!D79</f>
        <v>-235.61</v>
      </c>
      <c r="E76" s="4" t="n">
        <f aca="false">'Risultati Y'!E79</f>
        <v>155.92</v>
      </c>
      <c r="F76" s="4" t="n">
        <f aca="false">'Risultati Y'!F79</f>
        <v>-297.67</v>
      </c>
      <c r="G76" s="25" t="n">
        <f aca="false">Pilastri!O71</f>
        <v>432</v>
      </c>
      <c r="H76" s="31" t="n">
        <f aca="false">Pilastri!E71</f>
        <v>30</v>
      </c>
      <c r="I76" s="31" t="n">
        <f aca="false">Pilastri!F71</f>
        <v>30</v>
      </c>
      <c r="J76" s="4" t="e">
        <f aca="false">TetaUpil(H76,I76,135,G76,'Mater e CarUnit'!$E$14/'Mater e CarUnit'!$E$3,'Mater e CarUnit'!$E$26/'Mater e CarUnit'!$H$3)*0.75*2700</f>
        <v>#VALUE!</v>
      </c>
      <c r="K76" s="4" t="e">
        <f aca="false">TetaUpil($H76,$I76,135,$G76+ABS($F76)*K$2/$E$3,'Mater e CarUnit'!$E$14/'Mater e CarUnit'!$E$3,'Mater e CarUnit'!$E$26/'Mater e CarUnit'!$H$3)*0.75*2700</f>
        <v>#VALUE!</v>
      </c>
      <c r="L76" s="4" t="e">
        <f aca="false">TetaUpil($H76,$I76,135,$G76+ABS($F76)*L$2/$E$3,'Mater e CarUnit'!$E$14/'Mater e CarUnit'!$E$3,'Mater e CarUnit'!$E$26/'Mater e CarUnit'!$H$3)*0.75*2700</f>
        <v>#VALUE!</v>
      </c>
      <c r="M76" s="4" t="e">
        <f aca="false">TetaUpil($H76,$I76,135,$G76+ABS($F76)*M$2/$E$3,'Mater e CarUnit'!$E$14/'Mater e CarUnit'!$E$3,'Mater e CarUnit'!$E$26/'Mater e CarUnit'!$H$3)*0.75*2700</f>
        <v>#VALUE!</v>
      </c>
      <c r="N76" s="4" t="e">
        <f aca="false">TetaUpil($H76,$I76,135,$G76+ABS($F76)*N$2/$E$3,'Mater e CarUnit'!$E$14/'Mater e CarUnit'!$E$3,'Mater e CarUnit'!$E$26/'Mater e CarUnit'!$H$3)*0.75*2700</f>
        <v>#VALUE!</v>
      </c>
      <c r="O76" s="4" t="e">
        <f aca="false">TetaUpil($H76,$I76,135,$G76+ABS($F76)*O$2/$E$3,'Mater e CarUnit'!$E$14/'Mater e CarUnit'!$E$3,'Mater e CarUnit'!$E$26/'Mater e CarUnit'!$H$3)*0.75*2700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4" t="n">
        <f aca="false">'Risultati Y'!C80</f>
        <v>452.95</v>
      </c>
      <c r="D77" s="4" t="n">
        <f aca="false">'Risultati Y'!D80</f>
        <v>-393.12</v>
      </c>
      <c r="E77" s="4" t="n">
        <f aca="false">'Risultati Y'!E80</f>
        <v>263.25</v>
      </c>
      <c r="F77" s="4" t="n">
        <f aca="false">'Risultati Y'!F80</f>
        <v>-473.59</v>
      </c>
      <c r="G77" s="25" t="n">
        <f aca="false">Pilastri!O72</f>
        <v>578.2</v>
      </c>
      <c r="H77" s="31" t="n">
        <f aca="false">Pilastri!E72</f>
        <v>30</v>
      </c>
      <c r="I77" s="31" t="n">
        <f aca="false">Pilastri!F72</f>
        <v>40</v>
      </c>
      <c r="J77" s="4" t="e">
        <f aca="false">TetaUpil(H77,I77,135,G77,'Mater e CarUnit'!$E$14/'Mater e CarUnit'!$E$3,'Mater e CarUnit'!$E$26/'Mater e CarUnit'!$H$3)*0.75*2700</f>
        <v>#VALUE!</v>
      </c>
      <c r="K77" s="4" t="e">
        <f aca="false">TetaUpil($H77,$I77,135,$G77+ABS($F77)*K$2/$E$3,'Mater e CarUnit'!$E$14/'Mater e CarUnit'!$E$3,'Mater e CarUnit'!$E$26/'Mater e CarUnit'!$H$3)*0.75*2700</f>
        <v>#VALUE!</v>
      </c>
      <c r="L77" s="4" t="e">
        <f aca="false">TetaUpil($H77,$I77,135,$G77+ABS($F77)*L$2/$E$3,'Mater e CarUnit'!$E$14/'Mater e CarUnit'!$E$3,'Mater e CarUnit'!$E$26/'Mater e CarUnit'!$H$3)*0.75*2700</f>
        <v>#VALUE!</v>
      </c>
      <c r="M77" s="4" t="e">
        <f aca="false">TetaUpil($H77,$I77,135,$G77+ABS($F77)*M$2/$E$3,'Mater e CarUnit'!$E$14/'Mater e CarUnit'!$E$3,'Mater e CarUnit'!$E$26/'Mater e CarUnit'!$H$3)*0.75*2700</f>
        <v>#VALUE!</v>
      </c>
      <c r="N77" s="4" t="e">
        <f aca="false">TetaUpil($H77,$I77,135,$G77+ABS($F77)*N$2/$E$3,'Mater e CarUnit'!$E$14/'Mater e CarUnit'!$E$3,'Mater e CarUnit'!$E$26/'Mater e CarUnit'!$H$3)*0.75*2700</f>
        <v>#VALUE!</v>
      </c>
      <c r="O77" s="4" t="e">
        <f aca="false">TetaUpil($H77,$I77,135,$G77+ABS($F77)*O$2/$E$3,'Mater e CarUnit'!$E$14/'Mater e CarUnit'!$E$3,'Mater e CarUnit'!$E$26/'Mater e CarUnit'!$H$3)*0.75*2700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4" t="n">
        <f aca="false">'Risultati Y'!C81</f>
        <v>459.39</v>
      </c>
      <c r="D78" s="4" t="n">
        <f aca="false">'Risultati Y'!D81</f>
        <v>-553.48</v>
      </c>
      <c r="E78" s="4" t="n">
        <f aca="false">'Risultati Y'!E81</f>
        <v>314.54</v>
      </c>
      <c r="F78" s="4" t="n">
        <f aca="false">'Risultati Y'!F81</f>
        <v>-669.97</v>
      </c>
      <c r="G78" s="25" t="n">
        <f aca="false">Pilastri!O73</f>
        <v>726.7</v>
      </c>
      <c r="H78" s="31" t="n">
        <f aca="false">Pilastri!E73</f>
        <v>30</v>
      </c>
      <c r="I78" s="31" t="n">
        <f aca="false">Pilastri!F73</f>
        <v>50</v>
      </c>
      <c r="J78" s="4" t="e">
        <f aca="false">TetaUpil(H78,I78,135,G78,'Mater e CarUnit'!$E$14/'Mater e CarUnit'!$E$3,'Mater e CarUnit'!$E$26/'Mater e CarUnit'!$H$3)*0.75*2700</f>
        <v>#VALUE!</v>
      </c>
      <c r="K78" s="4" t="e">
        <f aca="false">TetaUpil($H78,$I78,135,$G78+ABS($F78)*K$2/$E$3,'Mater e CarUnit'!$E$14/'Mater e CarUnit'!$E$3,'Mater e CarUnit'!$E$26/'Mater e CarUnit'!$H$3)*0.75*2700</f>
        <v>#VALUE!</v>
      </c>
      <c r="L78" s="4" t="e">
        <f aca="false">TetaUpil($H78,$I78,135,$G78+ABS($F78)*L$2/$E$3,'Mater e CarUnit'!$E$14/'Mater e CarUnit'!$E$3,'Mater e CarUnit'!$E$26/'Mater e CarUnit'!$H$3)*0.75*2700</f>
        <v>#VALUE!</v>
      </c>
      <c r="M78" s="4" t="e">
        <f aca="false">TetaUpil($H78,$I78,135,$G78+ABS($F78)*M$2/$E$3,'Mater e CarUnit'!$E$14/'Mater e CarUnit'!$E$3,'Mater e CarUnit'!$E$26/'Mater e CarUnit'!$H$3)*0.75*2700</f>
        <v>#VALUE!</v>
      </c>
      <c r="N78" s="4" t="e">
        <f aca="false">TetaUpil($H78,$I78,135,$G78+ABS($F78)*N$2/$E$3,'Mater e CarUnit'!$E$14/'Mater e CarUnit'!$E$3,'Mater e CarUnit'!$E$26/'Mater e CarUnit'!$H$3)*0.75*2700</f>
        <v>#VALUE!</v>
      </c>
      <c r="O78" s="4" t="e">
        <f aca="false">TetaUpil($H78,$I78,135,$G78+ABS($F78)*O$2/$E$3,'Mater e CarUnit'!$E$14/'Mater e CarUnit'!$E$3,'Mater e CarUnit'!$E$26/'Mater e CarUnit'!$H$3)*0.75*2700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4" t="n">
        <f aca="false">'Risultati Y'!C82</f>
        <v>191.29</v>
      </c>
      <c r="D79" s="4" t="n">
        <f aca="false">'Risultati Y'!D82</f>
        <v>-963.02</v>
      </c>
      <c r="E79" s="4" t="n">
        <f aca="false">'Risultati Y'!E82</f>
        <v>354.9</v>
      </c>
      <c r="F79" s="4" t="n">
        <f aca="false">'Risultati Y'!F82</f>
        <v>-846.24</v>
      </c>
      <c r="G79" s="25" t="n">
        <f aca="false">Pilastri!O74</f>
        <v>877.4</v>
      </c>
      <c r="H79" s="31" t="n">
        <f aca="false">Pilastri!E74</f>
        <v>30</v>
      </c>
      <c r="I79" s="31" t="n">
        <f aca="false">Pilastri!F74</f>
        <v>60</v>
      </c>
      <c r="J79" s="4" t="e">
        <f aca="false">TetaUpil(H79,I79,135,G79,'Mater e CarUnit'!$E$14/'Mater e CarUnit'!$E$3,'Mater e CarUnit'!$E$26/'Mater e CarUnit'!$H$3)*0.75*2700</f>
        <v>#VALUE!</v>
      </c>
      <c r="K79" s="4" t="e">
        <f aca="false">TetaUpil($H79,$I79,135,$G79+ABS($F79)*K$2/$E$3,'Mater e CarUnit'!$E$14/'Mater e CarUnit'!$E$3,'Mater e CarUnit'!$E$26/'Mater e CarUnit'!$H$3)*0.75*2700</f>
        <v>#VALUE!</v>
      </c>
      <c r="L79" s="4" t="e">
        <f aca="false">TetaUpil($H79,$I79,135,$G79+ABS($F79)*L$2/$E$3,'Mater e CarUnit'!$E$14/'Mater e CarUnit'!$E$3,'Mater e CarUnit'!$E$26/'Mater e CarUnit'!$H$3)*0.75*2700</f>
        <v>#VALUE!</v>
      </c>
      <c r="M79" s="4" t="e">
        <f aca="false">TetaUpil($H79,$I79,135,$G79+ABS($F79)*M$2/$E$3,'Mater e CarUnit'!$E$14/'Mater e CarUnit'!$E$3,'Mater e CarUnit'!$E$26/'Mater e CarUnit'!$H$3)*0.75*2700</f>
        <v>#VALUE!</v>
      </c>
      <c r="N79" s="4" t="e">
        <f aca="false">TetaUpil($H79,$I79,135,$G79+ABS($F79)*N$2/$E$3,'Mater e CarUnit'!$E$14/'Mater e CarUnit'!$E$3,'Mater e CarUnit'!$E$26/'Mater e CarUnit'!$H$3)*0.75*2700</f>
        <v>#VALUE!</v>
      </c>
      <c r="O79" s="4" t="e">
        <f aca="false">TetaUpil($H79,$I79,135,$G79+ABS($F79)*O$2/$E$3,'Mater e CarUnit'!$E$14/'Mater e CarUnit'!$E$3,'Mater e CarUnit'!$E$26/'Mater e CarUnit'!$H$3)*0.75*2700</f>
        <v>#VALUE!</v>
      </c>
    </row>
    <row r="80" customFormat="false" ht="12.75" hidden="false" customHeight="false" outlineLevel="0" collapsed="false">
      <c r="C80" s="4"/>
      <c r="D80" s="4"/>
      <c r="E80" s="4"/>
      <c r="F80" s="4"/>
      <c r="G80" s="1"/>
      <c r="H80" s="18"/>
      <c r="I80" s="18"/>
    </row>
    <row r="81" customFormat="false" ht="12.75" hidden="false" customHeight="false" outlineLevel="0" collapsed="false">
      <c r="A81" s="1" t="n">
        <v>4</v>
      </c>
      <c r="B81" s="1" t="n">
        <v>6</v>
      </c>
      <c r="C81" s="4" t="n">
        <f aca="false">'Risultati Y'!C84</f>
        <v>23.29</v>
      </c>
      <c r="D81" s="4" t="n">
        <f aca="false">'Risultati Y'!D84</f>
        <v>27.7</v>
      </c>
      <c r="E81" s="4" t="n">
        <f aca="false">'Risultati Y'!E84</f>
        <v>10.18</v>
      </c>
      <c r="F81" s="4" t="n">
        <f aca="false">'Risultati Y'!F84</f>
        <v>-8.16</v>
      </c>
      <c r="G81" s="25" t="n">
        <f aca="false">Pilastri!O39</f>
        <v>108</v>
      </c>
      <c r="H81" s="31" t="n">
        <f aca="false">Pilastri!E39</f>
        <v>30</v>
      </c>
      <c r="I81" s="31" t="n">
        <f aca="false">Pilastri!F39</f>
        <v>30</v>
      </c>
      <c r="J81" s="4" t="e">
        <f aca="false">TetaUpil(H81,I81,135,G81,'Mater e CarUnit'!$E$14/'Mater e CarUnit'!$E$3,'Mater e CarUnit'!$E$26/'Mater e CarUnit'!$H$3)*0.75*2700</f>
        <v>#VALUE!</v>
      </c>
      <c r="K81" s="4" t="e">
        <f aca="false">TetaUpil($H81,$I81,135,$G81+ABS($F81)*K$2/$E$3,'Mater e CarUnit'!$E$14/'Mater e CarUnit'!$E$3,'Mater e CarUnit'!$E$26/'Mater e CarUnit'!$H$3)*0.75*2700</f>
        <v>#VALUE!</v>
      </c>
      <c r="L81" s="4" t="e">
        <f aca="false">TetaUpil($H81,$I81,135,$G81+ABS($F81)*L$2/$E$3,'Mater e CarUnit'!$E$14/'Mater e CarUnit'!$E$3,'Mater e CarUnit'!$E$26/'Mater e CarUnit'!$H$3)*0.75*2700</f>
        <v>#VALUE!</v>
      </c>
      <c r="M81" s="4" t="e">
        <f aca="false">TetaUpil($H81,$I81,135,$G81+ABS($F81)*M$2/$E$3,'Mater e CarUnit'!$E$14/'Mater e CarUnit'!$E$3,'Mater e CarUnit'!$E$26/'Mater e CarUnit'!$H$3)*0.75*2700</f>
        <v>#VALUE!</v>
      </c>
      <c r="N81" s="4" t="e">
        <f aca="false">TetaUpil($H81,$I81,135,$G81+ABS($F81)*N$2/$E$3,'Mater e CarUnit'!$E$14/'Mater e CarUnit'!$E$3,'Mater e CarUnit'!$E$26/'Mater e CarUnit'!$H$3)*0.75*2700</f>
        <v>#VALUE!</v>
      </c>
      <c r="O81" s="4" t="e">
        <f aca="false">TetaUpil($H81,$I81,135,$G81+ABS($F81)*O$2/$E$3,'Mater e CarUnit'!$E$14/'Mater e CarUnit'!$E$3,'Mater e CarUnit'!$E$26/'Mater e CarUnit'!$H$3)*0.75*2700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4" t="n">
        <f aca="false">'Risultati Y'!C85</f>
        <v>52.29</v>
      </c>
      <c r="D82" s="4" t="n">
        <f aca="false">'Risultati Y'!D85</f>
        <v>36.08</v>
      </c>
      <c r="E82" s="4" t="n">
        <f aca="false">'Risultati Y'!E85</f>
        <v>21.85</v>
      </c>
      <c r="F82" s="4" t="n">
        <f aca="false">'Risultati Y'!F85</f>
        <v>-20.4</v>
      </c>
      <c r="G82" s="25" t="n">
        <f aca="false">Pilastri!O40</f>
        <v>244</v>
      </c>
      <c r="H82" s="31" t="n">
        <f aca="false">Pilastri!E40</f>
        <v>30</v>
      </c>
      <c r="I82" s="31" t="n">
        <f aca="false">Pilastri!F40</f>
        <v>30</v>
      </c>
      <c r="J82" s="4" t="e">
        <f aca="false">TetaUpil(H82,I82,135,G82,'Mater e CarUnit'!$E$14/'Mater e CarUnit'!$E$3,'Mater e CarUnit'!$E$26/'Mater e CarUnit'!$H$3)*0.75*2700</f>
        <v>#VALUE!</v>
      </c>
      <c r="K82" s="4" t="e">
        <f aca="false">TetaUpil($H82,$I82,135,$G82+ABS($F82)*K$2/$E$3,'Mater e CarUnit'!$E$14/'Mater e CarUnit'!$E$3,'Mater e CarUnit'!$E$26/'Mater e CarUnit'!$H$3)*0.75*2700</f>
        <v>#VALUE!</v>
      </c>
      <c r="L82" s="4" t="e">
        <f aca="false">TetaUpil($H82,$I82,135,$G82+ABS($F82)*L$2/$E$3,'Mater e CarUnit'!$E$14/'Mater e CarUnit'!$E$3,'Mater e CarUnit'!$E$26/'Mater e CarUnit'!$H$3)*0.75*2700</f>
        <v>#VALUE!</v>
      </c>
      <c r="M82" s="4" t="e">
        <f aca="false">TetaUpil($H82,$I82,135,$G82+ABS($F82)*M$2/$E$3,'Mater e CarUnit'!$E$14/'Mater e CarUnit'!$E$3,'Mater e CarUnit'!$E$26/'Mater e CarUnit'!$H$3)*0.75*2700</f>
        <v>#VALUE!</v>
      </c>
      <c r="N82" s="4" t="e">
        <f aca="false">TetaUpil($H82,$I82,135,$G82+ABS($F82)*N$2/$E$3,'Mater e CarUnit'!$E$14/'Mater e CarUnit'!$E$3,'Mater e CarUnit'!$E$26/'Mater e CarUnit'!$H$3)*0.75*2700</f>
        <v>#VALUE!</v>
      </c>
      <c r="O82" s="4" t="e">
        <f aca="false">TetaUpil($H82,$I82,135,$G82+ABS($F82)*O$2/$E$3,'Mater e CarUnit'!$E$14/'Mater e CarUnit'!$E$3,'Mater e CarUnit'!$E$26/'Mater e CarUnit'!$H$3)*0.75*2700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4" t="n">
        <f aca="false">'Risultati Y'!C86</f>
        <v>52.29</v>
      </c>
      <c r="D83" s="4" t="n">
        <f aca="false">'Risultati Y'!D86</f>
        <v>-47.13</v>
      </c>
      <c r="E83" s="4" t="n">
        <f aca="false">'Risultati Y'!E86</f>
        <v>24.95</v>
      </c>
      <c r="F83" s="4" t="n">
        <f aca="false">'Risultati Y'!F86</f>
        <v>-35.66</v>
      </c>
      <c r="G83" s="25" t="n">
        <f aca="false">Pilastri!O41</f>
        <v>380</v>
      </c>
      <c r="H83" s="31" t="n">
        <f aca="false">Pilastri!E41</f>
        <v>30</v>
      </c>
      <c r="I83" s="31" t="n">
        <f aca="false">Pilastri!F41</f>
        <v>30</v>
      </c>
      <c r="J83" s="4" t="e">
        <f aca="false">TetaUpil(H83,I83,135,G83,'Mater e CarUnit'!$E$14/'Mater e CarUnit'!$E$3,'Mater e CarUnit'!$E$26/'Mater e CarUnit'!$H$3)*0.75*2700</f>
        <v>#VALUE!</v>
      </c>
      <c r="K83" s="4" t="e">
        <f aca="false">TetaUpil($H83,$I83,135,$G83+ABS($F83)*K$2/$E$3,'Mater e CarUnit'!$E$14/'Mater e CarUnit'!$E$3,'Mater e CarUnit'!$E$26/'Mater e CarUnit'!$H$3)*0.75*2700</f>
        <v>#VALUE!</v>
      </c>
      <c r="L83" s="4" t="e">
        <f aca="false">TetaUpil($H83,$I83,135,$G83+ABS($F83)*L$2/$E$3,'Mater e CarUnit'!$E$14/'Mater e CarUnit'!$E$3,'Mater e CarUnit'!$E$26/'Mater e CarUnit'!$H$3)*0.75*2700</f>
        <v>#VALUE!</v>
      </c>
      <c r="M83" s="4" t="e">
        <f aca="false">TetaUpil($H83,$I83,135,$G83+ABS($F83)*M$2/$E$3,'Mater e CarUnit'!$E$14/'Mater e CarUnit'!$E$3,'Mater e CarUnit'!$E$26/'Mater e CarUnit'!$H$3)*0.75*2700</f>
        <v>#VALUE!</v>
      </c>
      <c r="N83" s="4" t="e">
        <f aca="false">TetaUpil($H83,$I83,135,$G83+ABS($F83)*N$2/$E$3,'Mater e CarUnit'!$E$14/'Mater e CarUnit'!$E$3,'Mater e CarUnit'!$E$26/'Mater e CarUnit'!$H$3)*0.75*2700</f>
        <v>#VALUE!</v>
      </c>
      <c r="O83" s="4" t="e">
        <f aca="false">TetaUpil($H83,$I83,135,$G83+ABS($F83)*O$2/$E$3,'Mater e CarUnit'!$E$14/'Mater e CarUnit'!$E$3,'Mater e CarUnit'!$E$26/'Mater e CarUnit'!$H$3)*0.75*2700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4" t="n">
        <f aca="false">'Risultati Y'!C87</f>
        <v>54.88</v>
      </c>
      <c r="D84" s="4" t="n">
        <f aca="false">'Risultati Y'!D87</f>
        <v>-58.32</v>
      </c>
      <c r="E84" s="4" t="n">
        <f aca="false">'Risultati Y'!E87</f>
        <v>28.93</v>
      </c>
      <c r="F84" s="4" t="n">
        <f aca="false">'Risultati Y'!F87</f>
        <v>-53.39</v>
      </c>
      <c r="G84" s="25" t="n">
        <f aca="false">Pilastri!O42</f>
        <v>518.2</v>
      </c>
      <c r="H84" s="31" t="n">
        <f aca="false">Pilastri!E42</f>
        <v>40</v>
      </c>
      <c r="I84" s="31" t="n">
        <f aca="false">Pilastri!F42</f>
        <v>30</v>
      </c>
      <c r="J84" s="4" t="e">
        <f aca="false">TetaUpil(H84,I84,135,G84,'Mater e CarUnit'!$E$14/'Mater e CarUnit'!$E$3,'Mater e CarUnit'!$E$26/'Mater e CarUnit'!$H$3)*0.75*2700</f>
        <v>#VALUE!</v>
      </c>
      <c r="K84" s="4" t="e">
        <f aca="false">TetaUpil($H84,$I84,135,$G84+ABS($F84)*K$2/$E$3,'Mater e CarUnit'!$E$14/'Mater e CarUnit'!$E$3,'Mater e CarUnit'!$E$26/'Mater e CarUnit'!$H$3)*0.75*2700</f>
        <v>#VALUE!</v>
      </c>
      <c r="L84" s="4" t="e">
        <f aca="false">TetaUpil($H84,$I84,135,$G84+ABS($F84)*L$2/$E$3,'Mater e CarUnit'!$E$14/'Mater e CarUnit'!$E$3,'Mater e CarUnit'!$E$26/'Mater e CarUnit'!$H$3)*0.75*2700</f>
        <v>#VALUE!</v>
      </c>
      <c r="M84" s="4" t="e">
        <f aca="false">TetaUpil($H84,$I84,135,$G84+ABS($F84)*M$2/$E$3,'Mater e CarUnit'!$E$14/'Mater e CarUnit'!$E$3,'Mater e CarUnit'!$E$26/'Mater e CarUnit'!$H$3)*0.75*2700</f>
        <v>#VALUE!</v>
      </c>
      <c r="N84" s="4" t="e">
        <f aca="false">TetaUpil($H84,$I84,135,$G84+ABS($F84)*N$2/$E$3,'Mater e CarUnit'!$E$14/'Mater e CarUnit'!$E$3,'Mater e CarUnit'!$E$26/'Mater e CarUnit'!$H$3)*0.75*2700</f>
        <v>#VALUE!</v>
      </c>
      <c r="O84" s="4" t="e">
        <f aca="false">TetaUpil($H84,$I84,135,$G84+ABS($F84)*O$2/$E$3,'Mater e CarUnit'!$E$14/'Mater e CarUnit'!$E$3,'Mater e CarUnit'!$E$26/'Mater e CarUnit'!$H$3)*0.75*2700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4" t="n">
        <f aca="false">'Risultati Y'!C88</f>
        <v>46.85</v>
      </c>
      <c r="D85" s="4" t="n">
        <f aca="false">'Risultati Y'!D88</f>
        <v>-83.37</v>
      </c>
      <c r="E85" s="4" t="n">
        <f aca="false">'Risultati Y'!E88</f>
        <v>34.44</v>
      </c>
      <c r="F85" s="4" t="n">
        <f aca="false">'Risultati Y'!F88</f>
        <v>-72.08</v>
      </c>
      <c r="G85" s="25" t="n">
        <f aca="false">Pilastri!O43</f>
        <v>658.7</v>
      </c>
      <c r="H85" s="31" t="n">
        <f aca="false">Pilastri!E43</f>
        <v>50</v>
      </c>
      <c r="I85" s="31" t="n">
        <f aca="false">Pilastri!F43</f>
        <v>30</v>
      </c>
      <c r="J85" s="4" t="e">
        <f aca="false">TetaUpil(H85,I85,135,G85,'Mater e CarUnit'!$E$14/'Mater e CarUnit'!$E$3,'Mater e CarUnit'!$E$26/'Mater e CarUnit'!$H$3)*0.75*2700</f>
        <v>#VALUE!</v>
      </c>
      <c r="K85" s="4" t="e">
        <f aca="false">TetaUpil($H85,$I85,135,$G85+ABS($F85)*K$2/$E$3,'Mater e CarUnit'!$E$14/'Mater e CarUnit'!$E$3,'Mater e CarUnit'!$E$26/'Mater e CarUnit'!$H$3)*0.75*2700</f>
        <v>#VALUE!</v>
      </c>
      <c r="L85" s="4" t="e">
        <f aca="false">TetaUpil($H85,$I85,135,$G85+ABS($F85)*L$2/$E$3,'Mater e CarUnit'!$E$14/'Mater e CarUnit'!$E$3,'Mater e CarUnit'!$E$26/'Mater e CarUnit'!$H$3)*0.75*2700</f>
        <v>#VALUE!</v>
      </c>
      <c r="M85" s="4" t="e">
        <f aca="false">TetaUpil($H85,$I85,135,$G85+ABS($F85)*M$2/$E$3,'Mater e CarUnit'!$E$14/'Mater e CarUnit'!$E$3,'Mater e CarUnit'!$E$26/'Mater e CarUnit'!$H$3)*0.75*2700</f>
        <v>#VALUE!</v>
      </c>
      <c r="N85" s="4" t="e">
        <f aca="false">TetaUpil($H85,$I85,135,$G85+ABS($F85)*N$2/$E$3,'Mater e CarUnit'!$E$14/'Mater e CarUnit'!$E$3,'Mater e CarUnit'!$E$26/'Mater e CarUnit'!$H$3)*0.75*2700</f>
        <v>#VALUE!</v>
      </c>
      <c r="O85" s="4" t="e">
        <f aca="false">TetaUpil($H85,$I85,135,$G85+ABS($F85)*O$2/$E$3,'Mater e CarUnit'!$E$14/'Mater e CarUnit'!$E$3,'Mater e CarUnit'!$E$26/'Mater e CarUnit'!$H$3)*0.75*2700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4" t="n">
        <f aca="false">'Risultati Y'!C89</f>
        <v>-44.62</v>
      </c>
      <c r="D86" s="4" t="n">
        <f aca="false">'Risultati Y'!D89</f>
        <v>-203.21</v>
      </c>
      <c r="E86" s="4" t="n">
        <f aca="false">'Risultati Y'!E89</f>
        <v>54.27</v>
      </c>
      <c r="F86" s="4" t="n">
        <f aca="false">'Risultati Y'!F89</f>
        <v>-86.55</v>
      </c>
      <c r="G86" s="25" t="n">
        <f aca="false">Pilastri!O44</f>
        <v>801.4</v>
      </c>
      <c r="H86" s="31" t="n">
        <f aca="false">Pilastri!E44</f>
        <v>60</v>
      </c>
      <c r="I86" s="31" t="n">
        <f aca="false">Pilastri!F44</f>
        <v>30</v>
      </c>
      <c r="J86" s="4" t="e">
        <f aca="false">TetaUpil(H86,I86,135,G86,'Mater e CarUnit'!$E$14/'Mater e CarUnit'!$E$3,'Mater e CarUnit'!$E$26/'Mater e CarUnit'!$H$3)*0.75*2700</f>
        <v>#VALUE!</v>
      </c>
      <c r="K86" s="4" t="e">
        <f aca="false">TetaUpil($H86,$I86,135,$G86+ABS($F86)*K$2/$E$3,'Mater e CarUnit'!$E$14/'Mater e CarUnit'!$E$3,'Mater e CarUnit'!$E$26/'Mater e CarUnit'!$H$3)*0.75*2700</f>
        <v>#VALUE!</v>
      </c>
      <c r="L86" s="4" t="e">
        <f aca="false">TetaUpil($H86,$I86,135,$G86+ABS($F86)*L$2/$E$3,'Mater e CarUnit'!$E$14/'Mater e CarUnit'!$E$3,'Mater e CarUnit'!$E$26/'Mater e CarUnit'!$H$3)*0.75*2700</f>
        <v>#VALUE!</v>
      </c>
      <c r="M86" s="4" t="e">
        <f aca="false">TetaUpil($H86,$I86,135,$G86+ABS($F86)*M$2/$E$3,'Mater e CarUnit'!$E$14/'Mater e CarUnit'!$E$3,'Mater e CarUnit'!$E$26/'Mater e CarUnit'!$H$3)*0.75*2700</f>
        <v>#VALUE!</v>
      </c>
      <c r="N86" s="4" t="e">
        <f aca="false">TetaUpil($H86,$I86,135,$G86+ABS($F86)*N$2/$E$3,'Mater e CarUnit'!$E$14/'Mater e CarUnit'!$E$3,'Mater e CarUnit'!$E$26/'Mater e CarUnit'!$H$3)*0.75*2700</f>
        <v>#VALUE!</v>
      </c>
      <c r="O86" s="4" t="e">
        <f aca="false">TetaUpil($H86,$I86,135,$G86+ABS($F86)*O$2/$E$3,'Mater e CarUnit'!$E$14/'Mater e CarUnit'!$E$3,'Mater e CarUnit'!$E$26/'Mater e CarUnit'!$H$3)*0.75*2700</f>
        <v>#VALUE!</v>
      </c>
    </row>
    <row r="88" customFormat="false" ht="12.75" hidden="false" customHeight="false" outlineLevel="0" collapsed="false">
      <c r="E88" s="1" t="s">
        <v>416</v>
      </c>
      <c r="J88" s="1" t="s">
        <v>417</v>
      </c>
      <c r="K88" s="1" t="s">
        <v>417</v>
      </c>
      <c r="L88" s="1" t="s">
        <v>417</v>
      </c>
      <c r="M88" s="1" t="s">
        <v>417</v>
      </c>
      <c r="N88" s="1" t="s">
        <v>417</v>
      </c>
      <c r="O88" s="1" t="s">
        <v>417</v>
      </c>
    </row>
    <row r="89" customFormat="false" ht="12.75" hidden="false" customHeight="false" outlineLevel="0" collapsed="false">
      <c r="B89" s="1" t="n">
        <v>6</v>
      </c>
      <c r="E89" s="4" t="n">
        <f aca="false">E4+E11+E18+E25+E32+E39+E46+E53+E60+E67+E74+E81</f>
        <v>560.04</v>
      </c>
      <c r="J89" s="4" t="e">
        <f aca="false">MIN(J4,J11,J18,J25,J32,J39,J46,J53,J60,J67,J74,J81)</f>
        <v>#VALUE!</v>
      </c>
      <c r="K89" s="4" t="e">
        <f aca="false">MIN(K4,K11,K18,K25,K32,K39,K46,K53,K60,K67,K74,K81)</f>
        <v>#VALUE!</v>
      </c>
      <c r="L89" s="4" t="e">
        <f aca="false">MIN(L4,L11,L18,L25,L32,L39,L46,L53,L60,L67,L74,L81)</f>
        <v>#VALUE!</v>
      </c>
      <c r="M89" s="4" t="e">
        <f aca="false">MIN(M4,M11,M18,M25,M32,M39,M46,M53,M60,M67,M74,M81)</f>
        <v>#VALUE!</v>
      </c>
      <c r="N89" s="4" t="e">
        <f aca="false">MIN(N4,N11,N18,N25,N32,N39,N46,N53,N60,N67,N74,N81)</f>
        <v>#VALUE!</v>
      </c>
      <c r="O89" s="4" t="e">
        <f aca="false">MIN(O4,O11,O18,O25,O32,O39,O46,O53,O60,O67,O74,O81)</f>
        <v>#VALUE!</v>
      </c>
    </row>
    <row r="90" customFormat="false" ht="12.75" hidden="false" customHeight="false" outlineLevel="0" collapsed="false">
      <c r="B90" s="1" t="n">
        <v>5</v>
      </c>
      <c r="E90" s="4" t="n">
        <f aca="false">E5+E12+E19+E26+E33+E40+E47+E54+E61+E68+E75+E82</f>
        <v>905.18</v>
      </c>
      <c r="J90" s="4" t="e">
        <f aca="false">MIN(J5,J12,J19,J26,J33,J40,J47,J54,J61,J68,J75,J82)</f>
        <v>#VALUE!</v>
      </c>
      <c r="K90" s="4" t="e">
        <f aca="false">MIN(K5,K12,K19,K26,K33,K40,K47,K54,K61,K68,K75,K82)</f>
        <v>#VALUE!</v>
      </c>
      <c r="L90" s="4" t="e">
        <f aca="false">MIN(L5,L12,L19,L26,L33,L40,L47,L54,L61,L68,L75,L82)</f>
        <v>#VALUE!</v>
      </c>
      <c r="M90" s="4" t="e">
        <f aca="false">MIN(M5,M12,M19,M26,M33,M40,M47,M54,M61,M68,M75,M82)</f>
        <v>#VALUE!</v>
      </c>
      <c r="N90" s="4" t="e">
        <f aca="false">MIN(N5,N12,N19,N26,N33,N40,N47,N54,N61,N68,N75,N82)</f>
        <v>#VALUE!</v>
      </c>
      <c r="O90" s="4" t="e">
        <f aca="false">MIN(O5,O12,O19,O26,O33,O40,O47,O54,O61,O68,O75,O82)</f>
        <v>#VALUE!</v>
      </c>
    </row>
    <row r="91" customFormat="false" ht="12.75" hidden="false" customHeight="false" outlineLevel="0" collapsed="false">
      <c r="B91" s="1" t="n">
        <v>4</v>
      </c>
      <c r="E91" s="4" t="n">
        <f aca="false">E6+E13+E20+E27+E34+E41+E48+E55+E62+E69+E76+E83</f>
        <v>1090.15</v>
      </c>
      <c r="J91" s="4" t="e">
        <f aca="false">MIN(J6,J13,J20,J27,J34,J41,J48,J55,J62,J69,J76,J83)</f>
        <v>#VALUE!</v>
      </c>
      <c r="K91" s="4" t="e">
        <f aca="false">MIN(K6,K13,K20,K27,K34,K41,K48,K55,K62,K69,K76,K83)</f>
        <v>#VALUE!</v>
      </c>
      <c r="L91" s="4" t="e">
        <f aca="false">MIN(L6,L13,L20,L27,L34,L41,L48,L55,L62,L69,L76,L83)</f>
        <v>#VALUE!</v>
      </c>
      <c r="M91" s="4" t="e">
        <f aca="false">MIN(M6,M13,M20,M27,M34,M41,M48,M55,M62,M69,M76,M83)</f>
        <v>#VALUE!</v>
      </c>
      <c r="N91" s="4" t="e">
        <f aca="false">MIN(N6,N13,N20,N27,N34,N41,N48,N55,N62,N69,N76,N83)</f>
        <v>#VALUE!</v>
      </c>
      <c r="O91" s="4" t="e">
        <f aca="false">MIN(O6,O13,O20,O27,O34,O41,O48,O55,O62,O69,O76,O83)</f>
        <v>#VALUE!</v>
      </c>
    </row>
    <row r="92" customFormat="false" ht="12.75" hidden="false" customHeight="false" outlineLevel="0" collapsed="false">
      <c r="B92" s="1" t="n">
        <v>3</v>
      </c>
      <c r="E92" s="4" t="n">
        <f aca="false">E7+E14+E21+E28+E35+E42+E49+E56+E63+E70+E77+E84</f>
        <v>1259.15</v>
      </c>
      <c r="J92" s="4" t="e">
        <f aca="false">MIN(J7,J14,J21,J28,J35,J42,J49,J56,J63,J70,J77,J84)</f>
        <v>#VALUE!</v>
      </c>
      <c r="K92" s="4" t="e">
        <f aca="false">MIN(K7,K14,K21,K28,K35,K42,K49,K56,K63,K70,K77,K84)</f>
        <v>#VALUE!</v>
      </c>
      <c r="L92" s="4" t="e">
        <f aca="false">MIN(L7,L14,L21,L28,L35,L42,L49,L56,L63,L70,L77,L84)</f>
        <v>#VALUE!</v>
      </c>
      <c r="M92" s="4" t="e">
        <f aca="false">MIN(M7,M14,M21,M28,M35,M42,M49,M56,M63,M70,M77,M84)</f>
        <v>#VALUE!</v>
      </c>
      <c r="N92" s="4" t="e">
        <f aca="false">MIN(N7,N14,N21,N28,N35,N42,N49,N56,N63,N70,N77,N84)</f>
        <v>#VALUE!</v>
      </c>
      <c r="O92" s="4" t="e">
        <f aca="false">MIN(O7,O14,O21,O28,O35,O42,O49,O56,O63,O70,O77,O84)</f>
        <v>#VALUE!</v>
      </c>
    </row>
    <row r="93" customFormat="false" ht="12.75" hidden="false" customHeight="false" outlineLevel="0" collapsed="false">
      <c r="B93" s="1" t="n">
        <v>2</v>
      </c>
      <c r="E93" s="4" t="n">
        <f aca="false">E8+E15+E22+E29+E36+E43+E50+E57+E64+E71+E78+E85</f>
        <v>1446.97</v>
      </c>
      <c r="J93" s="4" t="e">
        <f aca="false">MIN(J8,J15,J22,J29,J36,J43,J50,J57,J64,J71,J78,J85)</f>
        <v>#VALUE!</v>
      </c>
      <c r="K93" s="4" t="e">
        <f aca="false">MIN(K8,K15,K22,K29,K36,K43,K50,K57,K64,K71,K78,K85)</f>
        <v>#VALUE!</v>
      </c>
      <c r="L93" s="4" t="e">
        <f aca="false">MIN(L8,L15,L22,L29,L36,L43,L50,L57,L64,L71,L78,L85)</f>
        <v>#VALUE!</v>
      </c>
      <c r="M93" s="4" t="e">
        <f aca="false">MIN(M8,M15,M22,M29,M36,M43,M50,M57,M64,M71,M78,M85)</f>
        <v>#VALUE!</v>
      </c>
      <c r="N93" s="4" t="e">
        <f aca="false">MIN(N8,N15,N22,N29,N36,N43,N50,N57,N64,N71,N78,N85)</f>
        <v>#VALUE!</v>
      </c>
      <c r="O93" s="4" t="e">
        <f aca="false">MIN(O8,O15,O22,O29,O36,O43,O50,O57,O64,O71,O78,O85)</f>
        <v>#VALUE!</v>
      </c>
    </row>
    <row r="94" customFormat="false" ht="12.75" hidden="false" customHeight="false" outlineLevel="0" collapsed="false">
      <c r="B94" s="1" t="n">
        <v>1</v>
      </c>
      <c r="E94" s="4" t="n">
        <f aca="false">E9+E16+E23+E30+E37+E44+E51+E58+E65+E72+E79+E86</f>
        <v>1576.79</v>
      </c>
      <c r="J94" s="4" t="e">
        <f aca="false">MIN(J9,J16,J23,J30,J37,J44,J51,J58,J65,J72,J79,J86)</f>
        <v>#VALUE!</v>
      </c>
      <c r="K94" s="4" t="e">
        <f aca="false">MIN(K9,K16,K23,K30,K37,K44,K51,K58,K65,K72,K79,K86)</f>
        <v>#VALUE!</v>
      </c>
      <c r="L94" s="4" t="e">
        <f aca="false">MIN(L9,L16,L23,L30,L37,L44,L51,L58,L65,L72,L79,L86)</f>
        <v>#VALUE!</v>
      </c>
      <c r="M94" s="4" t="e">
        <f aca="false">MIN(M9,M16,M23,M30,M37,M44,M51,M58,M65,M72,M79,M86)</f>
        <v>#VALUE!</v>
      </c>
      <c r="N94" s="4" t="e">
        <f aca="false">MIN(N9,N16,N23,N30,N37,N44,N51,N58,N65,N72,N79,N86)</f>
        <v>#VALUE!</v>
      </c>
      <c r="O94" s="4" t="e">
        <f aca="false">MIN(O9,O16,O23,O30,O37,O44,O51,O58,O65,O72,O79,O86)</f>
        <v>#VALUE!</v>
      </c>
    </row>
    <row r="96" s="2" customFormat="true" ht="12.75" hidden="false" customHeight="false" outlineLevel="0" collapsed="false">
      <c r="A96" s="1"/>
      <c r="B96" s="1"/>
      <c r="C96" s="1"/>
      <c r="D96" s="1"/>
      <c r="E96" s="1"/>
      <c r="F96" s="1"/>
      <c r="G96" s="29"/>
      <c r="I96" s="1"/>
      <c r="J96" s="1"/>
      <c r="K96" s="1"/>
      <c r="L96" s="1"/>
      <c r="M96" s="1"/>
      <c r="N96" s="1"/>
      <c r="O96" s="1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5" t="s">
        <v>142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 t="s">
        <v>143</v>
      </c>
      <c r="D3" s="6" t="s">
        <v>144</v>
      </c>
      <c r="E3" s="1" t="n">
        <v>1.5</v>
      </c>
      <c r="G3" s="6" t="s">
        <v>145</v>
      </c>
      <c r="H3" s="1" t="n">
        <v>1.15</v>
      </c>
      <c r="J3" s="6" t="s">
        <v>146</v>
      </c>
      <c r="K3" s="1" t="n">
        <v>0.85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 t="s">
        <v>147</v>
      </c>
      <c r="D5" s="1" t="s">
        <v>148</v>
      </c>
      <c r="E5" s="1" t="n">
        <v>1.2</v>
      </c>
    </row>
    <row r="8" customFormat="false" ht="12.75" hidden="false" customHeight="false" outlineLevel="0" collapsed="false">
      <c r="A8" s="5" t="s">
        <v>149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 t="s">
        <v>150</v>
      </c>
      <c r="D10" s="1" t="s">
        <v>151</v>
      </c>
      <c r="E10" s="1" t="n">
        <v>19</v>
      </c>
      <c r="F10" s="7" t="s">
        <v>152</v>
      </c>
      <c r="H10" s="7" t="s">
        <v>153</v>
      </c>
      <c r="I10" s="1" t="n">
        <v>25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  <c r="I12" s="8" t="s">
        <v>154</v>
      </c>
      <c r="L12" s="1" t="s">
        <v>155</v>
      </c>
    </row>
    <row r="13" customFormat="false" ht="12.75" hidden="false" customHeight="false" outlineLevel="0" collapsed="false">
      <c r="A13" s="5"/>
      <c r="I13" s="1" t="s">
        <v>156</v>
      </c>
      <c r="J13" s="1" t="s">
        <v>157</v>
      </c>
    </row>
    <row r="14" customFormat="false" ht="12.75" hidden="false" customHeight="false" outlineLevel="0" collapsed="false">
      <c r="A14" s="9" t="s">
        <v>158</v>
      </c>
      <c r="D14" s="1" t="s">
        <v>159</v>
      </c>
      <c r="E14" s="4" t="n">
        <f aca="false">E10/E5</f>
        <v>15.8333333333333</v>
      </c>
      <c r="H14" s="1" t="s">
        <v>160</v>
      </c>
      <c r="I14" s="4" t="n">
        <f aca="false">0.85*E10/E3/E5</f>
        <v>8.97222222222222</v>
      </c>
      <c r="J14" s="4" t="n">
        <f aca="false">0.85*E10/E5</f>
        <v>13.4583333333333</v>
      </c>
      <c r="K14" s="4"/>
      <c r="L14" s="6" t="s">
        <v>161</v>
      </c>
      <c r="M14" s="10" t="n">
        <f aca="false">(1-I14/250)</f>
        <v>0.964111111111111</v>
      </c>
      <c r="N14" s="9" t="s">
        <v>162</v>
      </c>
    </row>
    <row r="15" customFormat="false" ht="12.75" hidden="false" customHeight="false" outlineLevel="0" collapsed="false">
      <c r="A15" s="9" t="s">
        <v>163</v>
      </c>
      <c r="D15" s="1" t="s">
        <v>164</v>
      </c>
      <c r="E15" s="4" t="n">
        <f aca="false">E10*E5</f>
        <v>22.8</v>
      </c>
      <c r="H15" s="1" t="s">
        <v>160</v>
      </c>
      <c r="J15" s="4" t="n">
        <f aca="false">0.85*E10*E5</f>
        <v>19.38</v>
      </c>
      <c r="L15" s="6" t="s">
        <v>165</v>
      </c>
      <c r="M15" s="4" t="n">
        <f aca="false">M14*I14</f>
        <v>8.65021913580247</v>
      </c>
      <c r="N15" s="9" t="s">
        <v>162</v>
      </c>
    </row>
    <row r="16" customFormat="false" ht="12.75" hidden="false" customHeight="false" outlineLevel="0" collapsed="false">
      <c r="A16" s="5"/>
      <c r="L16" s="7" t="s">
        <v>166</v>
      </c>
      <c r="M16" s="10" t="n">
        <f aca="false">M15*0.6</f>
        <v>5.19013148148148</v>
      </c>
    </row>
    <row r="17" customFormat="false" ht="12.75" hidden="false" customHeight="false" outlineLevel="0" collapsed="false">
      <c r="A17" s="1" t="s">
        <v>167</v>
      </c>
      <c r="B17" s="1" t="n">
        <v>4</v>
      </c>
      <c r="H17" s="1" t="s">
        <v>168</v>
      </c>
      <c r="I17" s="4" t="n">
        <f aca="false">0.3*SQRT(I14)</f>
        <v>0.898610037780571</v>
      </c>
      <c r="L17" s="7" t="s">
        <v>169</v>
      </c>
      <c r="M17" s="10" t="n">
        <f aca="false">M15*0.48</f>
        <v>4.15210518518518</v>
      </c>
    </row>
    <row r="18" customFormat="false" ht="12.75" hidden="false" customHeight="false" outlineLevel="0" collapsed="false">
      <c r="A18" s="5"/>
    </row>
    <row r="20" customFormat="false" ht="12.75" hidden="false" customHeight="false" outlineLevel="0" collapsed="false">
      <c r="A20" s="5" t="s">
        <v>170</v>
      </c>
    </row>
    <row r="22" customFormat="false" ht="12.75" hidden="false" customHeight="false" outlineLevel="0" collapsed="false">
      <c r="A22" s="5" t="s">
        <v>150</v>
      </c>
      <c r="D22" s="1" t="s">
        <v>171</v>
      </c>
      <c r="E22" s="1" t="n">
        <v>420</v>
      </c>
      <c r="F22" s="7" t="s">
        <v>152</v>
      </c>
      <c r="H22" s="1" t="s">
        <v>172</v>
      </c>
    </row>
    <row r="24" customFormat="false" ht="12.75" hidden="false" customHeight="false" outlineLevel="0" collapsed="false">
      <c r="I24" s="8" t="s">
        <v>154</v>
      </c>
    </row>
    <row r="25" customFormat="false" ht="12.75" hidden="false" customHeight="false" outlineLevel="0" collapsed="false">
      <c r="I25" s="1" t="s">
        <v>156</v>
      </c>
      <c r="J25" s="1" t="s">
        <v>157</v>
      </c>
    </row>
    <row r="26" customFormat="false" ht="12.75" hidden="false" customHeight="false" outlineLevel="0" collapsed="false">
      <c r="A26" s="9" t="s">
        <v>158</v>
      </c>
      <c r="D26" s="1" t="s">
        <v>173</v>
      </c>
      <c r="E26" s="11" t="n">
        <f aca="false">E22/E5</f>
        <v>350</v>
      </c>
      <c r="H26" s="1" t="s">
        <v>174</v>
      </c>
      <c r="I26" s="11" t="n">
        <f aca="false">E22/H3/E5</f>
        <v>304.347826086957</v>
      </c>
      <c r="J26" s="11" t="n">
        <f aca="false">E22/E5</f>
        <v>350</v>
      </c>
    </row>
    <row r="27" customFormat="false" ht="12.75" hidden="false" customHeight="false" outlineLevel="0" collapsed="false">
      <c r="A27" s="9" t="s">
        <v>163</v>
      </c>
      <c r="D27" s="1" t="s">
        <v>175</v>
      </c>
      <c r="E27" s="11" t="n">
        <f aca="false">E22*E5</f>
        <v>504</v>
      </c>
      <c r="H27" s="7" t="s">
        <v>174</v>
      </c>
      <c r="J27" s="11" t="n">
        <f aca="false">E22*E5</f>
        <v>504</v>
      </c>
    </row>
    <row r="30" customFormat="false" ht="12.75" hidden="false" customHeight="false" outlineLevel="0" collapsed="false">
      <c r="A30" s="5" t="s">
        <v>176</v>
      </c>
    </row>
    <row r="32" customFormat="false" ht="12.75" hidden="false" customHeight="false" outlineLevel="0" collapsed="false">
      <c r="C32" s="1" t="s">
        <v>177</v>
      </c>
      <c r="D32" s="1" t="s">
        <v>178</v>
      </c>
      <c r="E32" s="1" t="s">
        <v>179</v>
      </c>
      <c r="F32" s="1" t="s">
        <v>180</v>
      </c>
    </row>
    <row r="33" customFormat="false" ht="12.75" hidden="false" customHeight="false" outlineLevel="0" collapsed="false">
      <c r="A33" s="8" t="s">
        <v>181</v>
      </c>
      <c r="C33" s="4" t="n">
        <v>5</v>
      </c>
      <c r="D33" s="4" t="n">
        <v>2</v>
      </c>
      <c r="E33" s="4" t="n">
        <f aca="false">C33+D33</f>
        <v>7</v>
      </c>
      <c r="F33" s="4" t="n">
        <f aca="false">C33+0.3*D33</f>
        <v>5.6</v>
      </c>
    </row>
    <row r="34" customFormat="false" ht="12.75" hidden="false" customHeight="false" outlineLevel="0" collapsed="false">
      <c r="A34" s="8" t="s">
        <v>182</v>
      </c>
      <c r="C34" s="4" t="n">
        <v>4</v>
      </c>
      <c r="D34" s="4" t="n">
        <v>4</v>
      </c>
      <c r="E34" s="4" t="n">
        <f aca="false">C34+D34</f>
        <v>8</v>
      </c>
      <c r="F34" s="4" t="n">
        <f aca="false">C34+0.3*D34</f>
        <v>5.2</v>
      </c>
    </row>
    <row r="35" customFormat="false" ht="12.75" hidden="false" customHeight="false" outlineLevel="0" collapsed="false">
      <c r="A35" s="8" t="s">
        <v>183</v>
      </c>
      <c r="C35" s="4" t="n">
        <v>3.5</v>
      </c>
      <c r="D35" s="4"/>
      <c r="E35" s="4" t="n">
        <f aca="false">C35+D35</f>
        <v>3.5</v>
      </c>
      <c r="F35" s="4" t="n">
        <f aca="false">C35+0.3*D35</f>
        <v>3.5</v>
      </c>
    </row>
    <row r="36" customFormat="false" ht="12.75" hidden="false" customHeight="false" outlineLevel="0" collapsed="false">
      <c r="A36" s="8" t="s">
        <v>184</v>
      </c>
      <c r="C36" s="4" t="n">
        <v>7</v>
      </c>
      <c r="D36" s="4"/>
      <c r="E36" s="4" t="n">
        <f aca="false">C36+D36</f>
        <v>7</v>
      </c>
      <c r="F36" s="4" t="n">
        <f aca="false">C36+0.3*D36</f>
        <v>7</v>
      </c>
    </row>
    <row r="37" customFormat="false" ht="12.75" hidden="false" customHeight="false" outlineLevel="0" collapsed="false">
      <c r="A37" s="8" t="s">
        <v>185</v>
      </c>
      <c r="C37" s="1" t="n">
        <f aca="false">0.3*0.3*3*25</f>
        <v>6.75</v>
      </c>
      <c r="E37" s="4" t="n">
        <f aca="false">C37+D37</f>
        <v>6.75</v>
      </c>
      <c r="F37" s="4" t="n">
        <f aca="false">C37+0.3*D37</f>
        <v>6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false" hidden="false" outlineLevel="0" max="4" min="3" style="1" width="9.14"/>
    <col collapsed="false" customWidth="false" hidden="false" outlineLevel="0" max="5" min="5" style="10" width="9.14"/>
    <col collapsed="false" customWidth="false" hidden="false" outlineLevel="0" max="7" min="6" style="1" width="9.14"/>
    <col collapsed="false" customWidth="true" hidden="false" outlineLevel="0" max="11" min="8" style="1" width="6.7"/>
    <col collapsed="false" customWidth="false" hidden="false" outlineLevel="0" max="14" min="12" style="1" width="9.14"/>
    <col collapsed="false" customWidth="false" hidden="false" outlineLevel="0" max="15" min="15" style="10" width="9.14"/>
    <col collapsed="false" customWidth="false" hidden="false" outlineLevel="0" max="16" min="16" style="1" width="9.14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F1" s="1" t="s">
        <v>341</v>
      </c>
      <c r="G1" s="10" t="e">
        <f aca="false">MIN(G7:G89)</f>
        <v>#VALUE!</v>
      </c>
      <c r="N1" s="10"/>
      <c r="O1" s="10" t="s">
        <v>341</v>
      </c>
      <c r="P1" s="10" t="e">
        <f aca="false">MIN(P7:P89)</f>
        <v>#VALUE!</v>
      </c>
    </row>
    <row r="2" customFormat="false" ht="12.75" hidden="false" customHeight="false" outlineLevel="0" collapsed="false">
      <c r="F2" s="1" t="s">
        <v>196</v>
      </c>
      <c r="G2" s="10" t="e">
        <f aca="false">MAX(G7:G89)</f>
        <v>#VALUE!</v>
      </c>
      <c r="N2" s="10"/>
      <c r="O2" s="10" t="s">
        <v>196</v>
      </c>
      <c r="P2" s="10" t="e">
        <f aca="false">MAX(P7:P89)</f>
        <v>#VALUE!</v>
      </c>
    </row>
    <row r="3" customFormat="false" ht="12.75" hidden="false" customHeight="false" outlineLevel="0" collapsed="false">
      <c r="E3" s="1"/>
      <c r="F3" s="1" t="s">
        <v>418</v>
      </c>
      <c r="G3" s="10" t="e">
        <f aca="false">G2/G1</f>
        <v>#VALUE!</v>
      </c>
      <c r="H3" s="1" t="e">
        <f aca="false">IF(G3&lt;=2.5,"ok","no")</f>
        <v>#VALUE!</v>
      </c>
      <c r="O3" s="10" t="s">
        <v>418</v>
      </c>
      <c r="P3" s="10" t="e">
        <f aca="false">P2/P1</f>
        <v>#VALUE!</v>
      </c>
      <c r="Q3" s="1" t="e">
        <f aca="false">IF(P3&lt;=2.5,"ok","no")</f>
        <v>#VALUE!</v>
      </c>
    </row>
    <row r="4" s="12" customFormat="true" ht="12.75" hidden="false" customHeight="false" outlineLevel="0" collapsed="false">
      <c r="C4" s="101" t="s">
        <v>419</v>
      </c>
      <c r="E4" s="101" t="s">
        <v>375</v>
      </c>
      <c r="L4" s="12" t="s">
        <v>420</v>
      </c>
      <c r="N4" s="101" t="s">
        <v>375</v>
      </c>
      <c r="O4" s="101"/>
    </row>
    <row r="5" customFormat="false" ht="12.75" hidden="false" customHeight="false" outlineLevel="0" collapsed="false">
      <c r="C5" s="1" t="s">
        <v>421</v>
      </c>
      <c r="E5" s="63" t="n">
        <v>0.287</v>
      </c>
      <c r="L5" s="1" t="s">
        <v>421</v>
      </c>
      <c r="N5" s="63" t="n">
        <v>0.1846</v>
      </c>
    </row>
    <row r="6" customFormat="false" ht="12.75" hidden="false" customHeight="false" outlineLevel="0" collapsed="false">
      <c r="A6" s="1" t="s">
        <v>193</v>
      </c>
      <c r="B6" s="1" t="s">
        <v>258</v>
      </c>
      <c r="C6" s="1" t="s">
        <v>422</v>
      </c>
      <c r="D6" s="1" t="s">
        <v>423</v>
      </c>
      <c r="E6" s="10" t="s">
        <v>424</v>
      </c>
      <c r="G6" s="6" t="s">
        <v>342</v>
      </c>
      <c r="J6" s="1" t="s">
        <v>193</v>
      </c>
      <c r="K6" s="1" t="s">
        <v>258</v>
      </c>
      <c r="L6" s="1" t="s">
        <v>422</v>
      </c>
      <c r="M6" s="1" t="s">
        <v>423</v>
      </c>
      <c r="N6" s="10" t="s">
        <v>424</v>
      </c>
      <c r="P6" s="6" t="s">
        <v>342</v>
      </c>
    </row>
    <row r="7" customFormat="false" ht="12.75" hidden="false" customHeight="false" outlineLevel="0" collapsed="false">
      <c r="A7" s="1" t="n">
        <v>1</v>
      </c>
      <c r="B7" s="1" t="n">
        <v>6</v>
      </c>
      <c r="C7" s="4" t="n">
        <f aca="false">MAX(ABS('Risultati X'!C7),ABS('Risultati X'!D7))</f>
        <v>89.92</v>
      </c>
      <c r="D7" s="4" t="e">
        <f aca="false">'PilX (q)'!N4</f>
        <v>#VALUE!</v>
      </c>
      <c r="E7" s="4" t="n">
        <f aca="false">C7*E$5/0.25</f>
        <v>103.22816</v>
      </c>
      <c r="F7" s="10" t="e">
        <f aca="false">E7/D7</f>
        <v>#VALUE!</v>
      </c>
      <c r="G7" s="10" t="e">
        <f aca="false">IF(F7&lt;=1,"elastico",IF(F7&lt;2,"",F7))</f>
        <v>#VALUE!</v>
      </c>
      <c r="J7" s="1" t="n">
        <v>17</v>
      </c>
      <c r="K7" s="1" t="n">
        <v>6</v>
      </c>
      <c r="L7" s="4" t="n">
        <f aca="false">MAX(ABS('Risultati Y'!C7),ABS('Risultati Y'!D7))</f>
        <v>156.99</v>
      </c>
      <c r="M7" s="4" t="e">
        <f aca="false">'PilY (q)'!N4</f>
        <v>#VALUE!</v>
      </c>
      <c r="N7" s="4" t="n">
        <f aca="false">L7*N$5/0.25</f>
        <v>115.921416</v>
      </c>
      <c r="O7" s="10" t="e">
        <f aca="false">N7/M7</f>
        <v>#VALUE!</v>
      </c>
      <c r="P7" s="10" t="e">
        <f aca="false">IF(O7&lt;=1,"elastico",IF(O7&lt;2,"",O7))</f>
        <v>#VALUE!</v>
      </c>
    </row>
    <row r="8" customFormat="false" ht="12.75" hidden="false" customHeight="false" outlineLevel="0" collapsed="false">
      <c r="A8" s="1" t="n">
        <v>1</v>
      </c>
      <c r="B8" s="1" t="n">
        <v>5</v>
      </c>
      <c r="C8" s="4" t="n">
        <f aca="false">MAX(ABS('Risultati X'!C8),ABS('Risultati X'!D8))</f>
        <v>154.46</v>
      </c>
      <c r="D8" s="4" t="e">
        <f aca="false">'PilX (q)'!N5</f>
        <v>#VALUE!</v>
      </c>
      <c r="E8" s="4" t="n">
        <f aca="false">C8*E$5/0.25</f>
        <v>177.32008</v>
      </c>
      <c r="F8" s="10" t="e">
        <f aca="false">E8/D8</f>
        <v>#VALUE!</v>
      </c>
      <c r="G8" s="10" t="e">
        <f aca="false">IF(F8&lt;=1,"elastico",IF(F8&lt;2,"",F8))</f>
        <v>#VALUE!</v>
      </c>
      <c r="J8" s="1" t="n">
        <v>17</v>
      </c>
      <c r="K8" s="1" t="n">
        <v>5</v>
      </c>
      <c r="L8" s="4" t="n">
        <f aca="false">MAX(ABS('Risultati Y'!C8),ABS('Risultati Y'!D8))</f>
        <v>211.16</v>
      </c>
      <c r="M8" s="4" t="e">
        <f aca="false">'PilY (q)'!N5</f>
        <v>#VALUE!</v>
      </c>
      <c r="N8" s="4" t="n">
        <f aca="false">L8*N$5/0.25</f>
        <v>155.920544</v>
      </c>
      <c r="O8" s="10" t="e">
        <f aca="false">N8/M8</f>
        <v>#VALUE!</v>
      </c>
      <c r="P8" s="10" t="e">
        <f aca="false">IF(O8&lt;=1,"elastico",IF(O8&lt;2,"",O8))</f>
        <v>#VALUE!</v>
      </c>
    </row>
    <row r="9" customFormat="false" ht="12.75" hidden="false" customHeight="false" outlineLevel="0" collapsed="false">
      <c r="A9" s="1" t="n">
        <v>1</v>
      </c>
      <c r="B9" s="1" t="n">
        <v>4</v>
      </c>
      <c r="C9" s="4" t="n">
        <f aca="false">MAX(ABS('Risultati X'!C9),ABS('Risultati X'!D9))</f>
        <v>203.44</v>
      </c>
      <c r="D9" s="4" t="e">
        <f aca="false">'PilX (q)'!N6</f>
        <v>#VALUE!</v>
      </c>
      <c r="E9" s="4" t="n">
        <f aca="false">C9*E$5/0.25</f>
        <v>233.54912</v>
      </c>
      <c r="F9" s="10" t="e">
        <f aca="false">E9/D9</f>
        <v>#VALUE!</v>
      </c>
      <c r="G9" s="10" t="e">
        <f aca="false">IF(F9&lt;=1,"elastico",IF(F9&lt;2,"",F9))</f>
        <v>#VALUE!</v>
      </c>
      <c r="J9" s="1" t="n">
        <v>17</v>
      </c>
      <c r="K9" s="1" t="n">
        <v>4</v>
      </c>
      <c r="L9" s="4" t="n">
        <f aca="false">MAX(ABS('Risultati Y'!C9),ABS('Risultati Y'!D9))</f>
        <v>254.49</v>
      </c>
      <c r="M9" s="4" t="e">
        <f aca="false">'PilY (q)'!N6</f>
        <v>#VALUE!</v>
      </c>
      <c r="N9" s="4" t="n">
        <f aca="false">L9*N$5/0.25</f>
        <v>187.915416</v>
      </c>
      <c r="O9" s="10" t="e">
        <f aca="false">N9/M9</f>
        <v>#VALUE!</v>
      </c>
      <c r="P9" s="10" t="e">
        <f aca="false">IF(O9&lt;=1,"elastico",IF(O9&lt;2,"",O9))</f>
        <v>#VALUE!</v>
      </c>
    </row>
    <row r="10" customFormat="false" ht="12.75" hidden="false" customHeight="false" outlineLevel="0" collapsed="false">
      <c r="A10" s="1" t="n">
        <v>1</v>
      </c>
      <c r="B10" s="1" t="n">
        <v>3</v>
      </c>
      <c r="C10" s="4" t="n">
        <f aca="false">MAX(ABS('Risultati X'!C10),ABS('Risultati X'!D10))</f>
        <v>184.94</v>
      </c>
      <c r="D10" s="4" t="e">
        <f aca="false">'PilX (q)'!N7</f>
        <v>#VALUE!</v>
      </c>
      <c r="E10" s="4" t="n">
        <f aca="false">C10*E$5/0.25</f>
        <v>212.31112</v>
      </c>
      <c r="F10" s="10" t="e">
        <f aca="false">E10/D10</f>
        <v>#VALUE!</v>
      </c>
      <c r="G10" s="10" t="e">
        <f aca="false">IF(F10&lt;=1,"elastico",IF(F10&lt;2,"",F10))</f>
        <v>#VALUE!</v>
      </c>
      <c r="J10" s="1" t="n">
        <v>17</v>
      </c>
      <c r="K10" s="1" t="n">
        <v>3</v>
      </c>
      <c r="L10" s="4" t="n">
        <f aca="false">MAX(ABS('Risultati Y'!C10),ABS('Risultati Y'!D10))</f>
        <v>272.25</v>
      </c>
      <c r="M10" s="4" t="e">
        <f aca="false">'PilY (q)'!N7</f>
        <v>#VALUE!</v>
      </c>
      <c r="N10" s="4" t="n">
        <f aca="false">L10*N$5/0.25</f>
        <v>201.0294</v>
      </c>
      <c r="O10" s="10" t="e">
        <f aca="false">N10/M10</f>
        <v>#VALUE!</v>
      </c>
      <c r="P10" s="10" t="e">
        <f aca="false">IF(O10&lt;=1,"elastico",IF(O10&lt;2,"",O10))</f>
        <v>#VALUE!</v>
      </c>
    </row>
    <row r="11" customFormat="false" ht="12.75" hidden="false" customHeight="false" outlineLevel="0" collapsed="false">
      <c r="A11" s="1" t="n">
        <v>1</v>
      </c>
      <c r="B11" s="1" t="n">
        <v>2</v>
      </c>
      <c r="C11" s="4" t="n">
        <f aca="false">MAX(ABS('Risultati X'!C11),ABS('Risultati X'!D11))</f>
        <v>175.33</v>
      </c>
      <c r="D11" s="4" t="e">
        <f aca="false">'PilX (q)'!N8</f>
        <v>#VALUE!</v>
      </c>
      <c r="E11" s="4" t="n">
        <f aca="false">C11*E$5/0.25</f>
        <v>201.27884</v>
      </c>
      <c r="F11" s="10" t="e">
        <f aca="false">E11/D11</f>
        <v>#VALUE!</v>
      </c>
      <c r="G11" s="10" t="e">
        <f aca="false">IF(F11&lt;=1,"elastico",IF(F11&lt;2,"",F11))</f>
        <v>#VALUE!</v>
      </c>
      <c r="J11" s="1" t="n">
        <v>17</v>
      </c>
      <c r="K11" s="1" t="n">
        <v>2</v>
      </c>
      <c r="L11" s="4" t="n">
        <f aca="false">MAX(ABS('Risultati Y'!C11),ABS('Risultati Y'!D11))</f>
        <v>277.5</v>
      </c>
      <c r="M11" s="4" t="e">
        <f aca="false">'PilY (q)'!N8</f>
        <v>#VALUE!</v>
      </c>
      <c r="N11" s="4" t="n">
        <f aca="false">L11*N$5/0.25</f>
        <v>204.906</v>
      </c>
      <c r="O11" s="10" t="e">
        <f aca="false">N11/M11</f>
        <v>#VALUE!</v>
      </c>
      <c r="P11" s="10" t="e">
        <f aca="false">IF(O11&lt;=1,"elastico",IF(O11&lt;2,"",O11))</f>
        <v>#VALUE!</v>
      </c>
    </row>
    <row r="12" customFormat="false" ht="12.75" hidden="false" customHeight="false" outlineLevel="0" collapsed="false">
      <c r="A12" s="1" t="n">
        <v>1</v>
      </c>
      <c r="B12" s="1" t="n">
        <v>1</v>
      </c>
      <c r="C12" s="4" t="n">
        <f aca="false">MAX(ABS('Risultati X'!C12),ABS('Risultati X'!D12))</f>
        <v>152.73</v>
      </c>
      <c r="D12" s="4" t="e">
        <f aca="false">'PilX (q)'!N9</f>
        <v>#VALUE!</v>
      </c>
      <c r="E12" s="4" t="n">
        <f aca="false">C12*E$5/0.25</f>
        <v>175.33404</v>
      </c>
      <c r="F12" s="10" t="e">
        <f aca="false">E12/D12</f>
        <v>#VALUE!</v>
      </c>
      <c r="G12" s="10" t="e">
        <f aca="false">IF(F12&lt;=1,"elastico",IF(F12&lt;2,"",F12))</f>
        <v>#VALUE!</v>
      </c>
      <c r="J12" s="1" t="n">
        <v>17</v>
      </c>
      <c r="K12" s="1" t="n">
        <v>1</v>
      </c>
      <c r="L12" s="4" t="n">
        <f aca="false">MAX(ABS('Risultati Y'!C12),ABS('Risultati Y'!D12))</f>
        <v>175.28</v>
      </c>
      <c r="M12" s="4" t="e">
        <f aca="false">'PilY (q)'!N9</f>
        <v>#VALUE!</v>
      </c>
      <c r="N12" s="4" t="n">
        <f aca="false">L12*N$5/0.25</f>
        <v>129.426752</v>
      </c>
      <c r="O12" s="10" t="e">
        <f aca="false">N12/M12</f>
        <v>#VALUE!</v>
      </c>
      <c r="P12" s="10" t="e">
        <f aca="false">IF(O12&lt;=1,"elastico",IF(O12&lt;2,"",O12))</f>
        <v>#VALUE!</v>
      </c>
    </row>
    <row r="13" customFormat="false" ht="12.75" hidden="false" customHeight="false" outlineLevel="0" collapsed="false">
      <c r="C13" s="4"/>
      <c r="D13" s="4"/>
      <c r="F13" s="10"/>
      <c r="L13" s="4"/>
      <c r="M13" s="4"/>
      <c r="N13" s="10"/>
    </row>
    <row r="14" customFormat="false" ht="12.75" hidden="false" customHeight="false" outlineLevel="0" collapsed="false">
      <c r="A14" s="1" t="n">
        <v>2</v>
      </c>
      <c r="B14" s="1" t="n">
        <v>6</v>
      </c>
      <c r="C14" s="4" t="n">
        <f aca="false">MAX(ABS('Risultati X'!C14),ABS('Risultati X'!D14))</f>
        <v>130.59</v>
      </c>
      <c r="D14" s="4" t="e">
        <f aca="false">'PilX (q)'!N11</f>
        <v>#VALUE!</v>
      </c>
      <c r="E14" s="4" t="n">
        <f aca="false">C14*E$5/0.25</f>
        <v>149.91732</v>
      </c>
      <c r="F14" s="10" t="e">
        <f aca="false">E14/D14</f>
        <v>#VALUE!</v>
      </c>
      <c r="G14" s="10" t="e">
        <f aca="false">IF(F14&lt;=1,"elastico",IF(F14&lt;2,"",F14))</f>
        <v>#VALUE!</v>
      </c>
      <c r="J14" s="1" t="n">
        <v>9</v>
      </c>
      <c r="K14" s="1" t="n">
        <v>6</v>
      </c>
      <c r="L14" s="4" t="n">
        <f aca="false">MAX(ABS('Risultati Y'!C14),ABS('Risultati Y'!D14))</f>
        <v>219.8</v>
      </c>
      <c r="M14" s="4" t="e">
        <f aca="false">'PilY (q)'!N11</f>
        <v>#VALUE!</v>
      </c>
      <c r="N14" s="4" t="n">
        <f aca="false">L14*N$5/0.25</f>
        <v>162.30032</v>
      </c>
      <c r="O14" s="10" t="e">
        <f aca="false">N14/M14</f>
        <v>#VALUE!</v>
      </c>
      <c r="P14" s="10" t="e">
        <f aca="false">IF(O14&lt;=1,"elastico",IF(O14&lt;2,"",O14))</f>
        <v>#VALUE!</v>
      </c>
    </row>
    <row r="15" customFormat="false" ht="12.75" hidden="false" customHeight="false" outlineLevel="0" collapsed="false">
      <c r="A15" s="1" t="n">
        <v>2</v>
      </c>
      <c r="B15" s="1" t="n">
        <v>5</v>
      </c>
      <c r="C15" s="4" t="n">
        <f aca="false">MAX(ABS('Risultati X'!C15),ABS('Risultati X'!D15))</f>
        <v>215.7</v>
      </c>
      <c r="D15" s="4" t="e">
        <f aca="false">'PilX (q)'!N12</f>
        <v>#VALUE!</v>
      </c>
      <c r="E15" s="4" t="n">
        <f aca="false">C15*E$5/0.25</f>
        <v>247.6236</v>
      </c>
      <c r="F15" s="10" t="e">
        <f aca="false">E15/D15</f>
        <v>#VALUE!</v>
      </c>
      <c r="G15" s="10" t="e">
        <f aca="false">IF(F15&lt;=1,"elastico",IF(F15&lt;2,"",F15))</f>
        <v>#VALUE!</v>
      </c>
      <c r="J15" s="1" t="n">
        <v>9</v>
      </c>
      <c r="K15" s="1" t="n">
        <v>5</v>
      </c>
      <c r="L15" s="4" t="n">
        <f aca="false">MAX(ABS('Risultati Y'!C15),ABS('Risultati Y'!D15))</f>
        <v>308.88</v>
      </c>
      <c r="M15" s="4" t="e">
        <f aca="false">'PilY (q)'!N12</f>
        <v>#VALUE!</v>
      </c>
      <c r="N15" s="4" t="n">
        <f aca="false">L15*N$5/0.25</f>
        <v>228.076992</v>
      </c>
      <c r="O15" s="10" t="e">
        <f aca="false">N15/M15</f>
        <v>#VALUE!</v>
      </c>
      <c r="P15" s="10" t="e">
        <f aca="false">IF(O15&lt;=1,"elastico",IF(O15&lt;2,"",O15))</f>
        <v>#VALUE!</v>
      </c>
    </row>
    <row r="16" customFormat="false" ht="12.75" hidden="false" customHeight="false" outlineLevel="0" collapsed="false">
      <c r="A16" s="1" t="n">
        <v>2</v>
      </c>
      <c r="B16" s="1" t="n">
        <v>4</v>
      </c>
      <c r="C16" s="4" t="n">
        <f aca="false">MAX(ABS('Risultati X'!C16),ABS('Risultati X'!D16))</f>
        <v>263.48</v>
      </c>
      <c r="D16" s="4" t="e">
        <f aca="false">'PilX (q)'!N13</f>
        <v>#VALUE!</v>
      </c>
      <c r="E16" s="4" t="n">
        <f aca="false">C16*E$5/0.25</f>
        <v>302.47504</v>
      </c>
      <c r="F16" s="10" t="e">
        <f aca="false">E16/D16</f>
        <v>#VALUE!</v>
      </c>
      <c r="G16" s="10" t="e">
        <f aca="false">IF(F16&lt;=1,"elastico",IF(F16&lt;2,"",F16))</f>
        <v>#VALUE!</v>
      </c>
      <c r="J16" s="1" t="n">
        <v>9</v>
      </c>
      <c r="K16" s="1" t="n">
        <v>4</v>
      </c>
      <c r="L16" s="4" t="n">
        <f aca="false">MAX(ABS('Risultati Y'!C16),ABS('Risultati Y'!D16))</f>
        <v>379.28</v>
      </c>
      <c r="M16" s="4" t="e">
        <f aca="false">'PilY (q)'!N13</f>
        <v>#VALUE!</v>
      </c>
      <c r="N16" s="4" t="n">
        <f aca="false">L16*N$5/0.25</f>
        <v>280.060352</v>
      </c>
      <c r="O16" s="10" t="e">
        <f aca="false">N16/M16</f>
        <v>#VALUE!</v>
      </c>
      <c r="P16" s="10" t="e">
        <f aca="false">IF(O16&lt;=1,"elastico",IF(O16&lt;2,"",O16))</f>
        <v>#VALUE!</v>
      </c>
    </row>
    <row r="17" customFormat="false" ht="12.75" hidden="false" customHeight="false" outlineLevel="0" collapsed="false">
      <c r="A17" s="1" t="n">
        <v>2</v>
      </c>
      <c r="B17" s="1" t="n">
        <v>3</v>
      </c>
      <c r="C17" s="4" t="n">
        <f aca="false">MAX(ABS('Risultati X'!C17),ABS('Risultati X'!D17))</f>
        <v>426.34</v>
      </c>
      <c r="D17" s="4" t="e">
        <f aca="false">'PilX (q)'!N14</f>
        <v>#VALUE!</v>
      </c>
      <c r="E17" s="4" t="n">
        <f aca="false">C17*E$5/0.25</f>
        <v>489.43832</v>
      </c>
      <c r="F17" s="10" t="e">
        <f aca="false">E17/D17</f>
        <v>#VALUE!</v>
      </c>
      <c r="G17" s="10" t="e">
        <f aca="false">IF(F17&lt;=1,"elastico",IF(F17&lt;2,"",F17))</f>
        <v>#VALUE!</v>
      </c>
      <c r="J17" s="1" t="n">
        <v>9</v>
      </c>
      <c r="K17" s="1" t="n">
        <v>3</v>
      </c>
      <c r="L17" s="4" t="n">
        <f aca="false">MAX(ABS('Risultati Y'!C17),ABS('Risultati Y'!D17))</f>
        <v>376.25</v>
      </c>
      <c r="M17" s="4" t="e">
        <f aca="false">'PilY (q)'!N14</f>
        <v>#VALUE!</v>
      </c>
      <c r="N17" s="4" t="n">
        <f aca="false">L17*N$5/0.25</f>
        <v>277.823</v>
      </c>
      <c r="O17" s="10" t="e">
        <f aca="false">N17/M17</f>
        <v>#VALUE!</v>
      </c>
      <c r="P17" s="10" t="e">
        <f aca="false">IF(O17&lt;=1,"elastico",IF(O17&lt;2,"",O17))</f>
        <v>#VALUE!</v>
      </c>
    </row>
    <row r="18" customFormat="false" ht="12.75" hidden="false" customHeight="false" outlineLevel="0" collapsed="false">
      <c r="A18" s="1" t="n">
        <v>2</v>
      </c>
      <c r="B18" s="1" t="n">
        <v>2</v>
      </c>
      <c r="C18" s="4" t="n">
        <f aca="false">MAX(ABS('Risultati X'!C18),ABS('Risultati X'!D18))</f>
        <v>516.45</v>
      </c>
      <c r="D18" s="4" t="e">
        <f aca="false">'PilX (q)'!N15</f>
        <v>#VALUE!</v>
      </c>
      <c r="E18" s="4" t="n">
        <f aca="false">C18*E$5/0.25</f>
        <v>592.8846</v>
      </c>
      <c r="F18" s="10" t="e">
        <f aca="false">E18/D18</f>
        <v>#VALUE!</v>
      </c>
      <c r="G18" s="10" t="e">
        <f aca="false">IF(F18&lt;=1,"elastico",IF(F18&lt;2,"",F18))</f>
        <v>#VALUE!</v>
      </c>
      <c r="J18" s="1" t="n">
        <v>9</v>
      </c>
      <c r="K18" s="1" t="n">
        <v>2</v>
      </c>
      <c r="L18" s="4" t="n">
        <f aca="false">MAX(ABS('Risultati Y'!C18),ABS('Risultati Y'!D18))</f>
        <v>621.9</v>
      </c>
      <c r="M18" s="4" t="e">
        <f aca="false">'PilY (q)'!N15</f>
        <v>#VALUE!</v>
      </c>
      <c r="N18" s="4" t="n">
        <f aca="false">L18*N$5/0.25</f>
        <v>459.21096</v>
      </c>
      <c r="O18" s="10" t="e">
        <f aca="false">N18/M18</f>
        <v>#VALUE!</v>
      </c>
      <c r="P18" s="10" t="e">
        <f aca="false">IF(O18&lt;=1,"elastico",IF(O18&lt;2,"",O18))</f>
        <v>#VALUE!</v>
      </c>
    </row>
    <row r="19" customFormat="false" ht="12.75" hidden="false" customHeight="false" outlineLevel="0" collapsed="false">
      <c r="A19" s="1" t="n">
        <v>2</v>
      </c>
      <c r="B19" s="1" t="n">
        <v>1</v>
      </c>
      <c r="C19" s="4" t="n">
        <f aca="false">MAX(ABS('Risultati X'!C19),ABS('Risultati X'!D19))</f>
        <v>722.63</v>
      </c>
      <c r="D19" s="4" t="e">
        <f aca="false">'PilX (q)'!N16</f>
        <v>#VALUE!</v>
      </c>
      <c r="E19" s="4" t="n">
        <f aca="false">C19*E$5/0.25</f>
        <v>829.57924</v>
      </c>
      <c r="F19" s="10" t="e">
        <f aca="false">E19/D19</f>
        <v>#VALUE!</v>
      </c>
      <c r="G19" s="10" t="e">
        <f aca="false">IF(F19&lt;=1,"elastico",IF(F19&lt;2,"",F19))</f>
        <v>#VALUE!</v>
      </c>
      <c r="J19" s="1" t="n">
        <v>9</v>
      </c>
      <c r="K19" s="1" t="n">
        <v>1</v>
      </c>
      <c r="L19" s="4" t="n">
        <f aca="false">MAX(ABS('Risultati Y'!C19),ABS('Risultati Y'!D19))</f>
        <v>715.27</v>
      </c>
      <c r="M19" s="4" t="e">
        <f aca="false">'PilY (q)'!N16</f>
        <v>#VALUE!</v>
      </c>
      <c r="N19" s="4" t="n">
        <f aca="false">L19*N$5/0.25</f>
        <v>528.155368</v>
      </c>
      <c r="O19" s="10" t="e">
        <f aca="false">N19/M19</f>
        <v>#VALUE!</v>
      </c>
      <c r="P19" s="10" t="e">
        <f aca="false">IF(O19&lt;=1,"elastico",IF(O19&lt;2,"",O19))</f>
        <v>#VALUE!</v>
      </c>
    </row>
    <row r="20" customFormat="false" ht="12.75" hidden="false" customHeight="false" outlineLevel="0" collapsed="false">
      <c r="C20" s="4"/>
      <c r="D20" s="4"/>
      <c r="F20" s="10"/>
      <c r="L20" s="4"/>
      <c r="M20" s="4"/>
      <c r="N20" s="10"/>
    </row>
    <row r="21" customFormat="false" ht="12.75" hidden="false" customHeight="false" outlineLevel="0" collapsed="false">
      <c r="A21" s="1" t="n">
        <v>3</v>
      </c>
      <c r="B21" s="1" t="n">
        <v>6</v>
      </c>
      <c r="C21" s="4" t="n">
        <f aca="false">MAX(ABS('Risultati X'!C21),ABS('Risultati X'!D21))</f>
        <v>131.79</v>
      </c>
      <c r="D21" s="4" t="e">
        <f aca="false">'PilX (q)'!N18</f>
        <v>#VALUE!</v>
      </c>
      <c r="E21" s="4" t="n">
        <f aca="false">C21*E$5/0.25</f>
        <v>151.29492</v>
      </c>
      <c r="F21" s="10" t="e">
        <f aca="false">E21/D21</f>
        <v>#VALUE!</v>
      </c>
      <c r="G21" s="10" t="e">
        <f aca="false">IF(F21&lt;=1,"elastico",IF(F21&lt;2,"",F21))</f>
        <v>#VALUE!</v>
      </c>
      <c r="J21" s="1" t="n">
        <v>1</v>
      </c>
      <c r="K21" s="1" t="n">
        <v>6</v>
      </c>
      <c r="L21" s="4" t="n">
        <f aca="false">MAX(ABS('Risultati Y'!C21),ABS('Risultati Y'!D21))</f>
        <v>157.89</v>
      </c>
      <c r="M21" s="4" t="e">
        <f aca="false">'PilY (q)'!N18</f>
        <v>#VALUE!</v>
      </c>
      <c r="N21" s="4" t="n">
        <f aca="false">L21*N$5/0.25</f>
        <v>116.585976</v>
      </c>
      <c r="O21" s="10" t="e">
        <f aca="false">N21/M21</f>
        <v>#VALUE!</v>
      </c>
      <c r="P21" s="10" t="e">
        <f aca="false">IF(O21&lt;=1,"elastico",IF(O21&lt;2,"",O21))</f>
        <v>#VALUE!</v>
      </c>
    </row>
    <row r="22" customFormat="false" ht="12.75" hidden="false" customHeight="false" outlineLevel="0" collapsed="false">
      <c r="A22" s="1" t="n">
        <v>3</v>
      </c>
      <c r="B22" s="1" t="n">
        <v>5</v>
      </c>
      <c r="C22" s="4" t="n">
        <f aca="false">MAX(ABS('Risultati X'!C22),ABS('Risultati X'!D22))</f>
        <v>216.58</v>
      </c>
      <c r="D22" s="4" t="e">
        <f aca="false">'PilX (q)'!N19</f>
        <v>#VALUE!</v>
      </c>
      <c r="E22" s="4" t="n">
        <f aca="false">C22*E$5/0.25</f>
        <v>248.63384</v>
      </c>
      <c r="F22" s="10" t="e">
        <f aca="false">E22/D22</f>
        <v>#VALUE!</v>
      </c>
      <c r="G22" s="10" t="e">
        <f aca="false">IF(F22&lt;=1,"elastico",IF(F22&lt;2,"",F22))</f>
        <v>#VALUE!</v>
      </c>
      <c r="J22" s="1" t="n">
        <v>1</v>
      </c>
      <c r="K22" s="1" t="n">
        <v>5</v>
      </c>
      <c r="L22" s="4" t="n">
        <f aca="false">MAX(ABS('Risultati Y'!C22),ABS('Risultati Y'!D22))</f>
        <v>216.03</v>
      </c>
      <c r="M22" s="4" t="e">
        <f aca="false">'PilY (q)'!N19</f>
        <v>#VALUE!</v>
      </c>
      <c r="N22" s="4" t="n">
        <f aca="false">L22*N$5/0.25</f>
        <v>159.516552</v>
      </c>
      <c r="O22" s="10" t="e">
        <f aca="false">N22/M22</f>
        <v>#VALUE!</v>
      </c>
      <c r="P22" s="10" t="e">
        <f aca="false">IF(O22&lt;=1,"elastico",IF(O22&lt;2,"",O22))</f>
        <v>#VALUE!</v>
      </c>
    </row>
    <row r="23" customFormat="false" ht="12.75" hidden="false" customHeight="false" outlineLevel="0" collapsed="false">
      <c r="A23" s="1" t="n">
        <v>3</v>
      </c>
      <c r="B23" s="1" t="n">
        <v>4</v>
      </c>
      <c r="C23" s="4" t="n">
        <f aca="false">MAX(ABS('Risultati X'!C23),ABS('Risultati X'!D23))</f>
        <v>265.58</v>
      </c>
      <c r="D23" s="4" t="e">
        <f aca="false">'PilX (q)'!N20</f>
        <v>#VALUE!</v>
      </c>
      <c r="E23" s="4" t="n">
        <f aca="false">C23*E$5/0.25</f>
        <v>304.88584</v>
      </c>
      <c r="F23" s="10" t="e">
        <f aca="false">E23/D23</f>
        <v>#VALUE!</v>
      </c>
      <c r="G23" s="10" t="e">
        <f aca="false">IF(F23&lt;=1,"elastico",IF(F23&lt;2,"",F23))</f>
        <v>#VALUE!</v>
      </c>
      <c r="J23" s="1" t="n">
        <v>1</v>
      </c>
      <c r="K23" s="1" t="n">
        <v>4</v>
      </c>
      <c r="L23" s="4" t="n">
        <f aca="false">MAX(ABS('Risultati Y'!C23),ABS('Risultati Y'!D23))</f>
        <v>261.74</v>
      </c>
      <c r="M23" s="4" t="e">
        <f aca="false">'PilY (q)'!N20</f>
        <v>#VALUE!</v>
      </c>
      <c r="N23" s="4" t="n">
        <f aca="false">L23*N$5/0.25</f>
        <v>193.268816</v>
      </c>
      <c r="O23" s="10" t="e">
        <f aca="false">N23/M23</f>
        <v>#VALUE!</v>
      </c>
      <c r="P23" s="10" t="e">
        <f aca="false">IF(O23&lt;=1,"elastico",IF(O23&lt;2,"",O23))</f>
        <v>#VALUE!</v>
      </c>
    </row>
    <row r="24" customFormat="false" ht="12.75" hidden="false" customHeight="false" outlineLevel="0" collapsed="false">
      <c r="A24" s="1" t="n">
        <v>3</v>
      </c>
      <c r="B24" s="1" t="n">
        <v>3</v>
      </c>
      <c r="C24" s="4" t="n">
        <f aca="false">MAX(ABS('Risultati X'!C24),ABS('Risultati X'!D24))</f>
        <v>446.64</v>
      </c>
      <c r="D24" s="4" t="e">
        <f aca="false">'PilX (q)'!N21</f>
        <v>#VALUE!</v>
      </c>
      <c r="E24" s="4" t="n">
        <f aca="false">C24*E$5/0.25</f>
        <v>512.74272</v>
      </c>
      <c r="F24" s="10" t="e">
        <f aca="false">E24/D24</f>
        <v>#VALUE!</v>
      </c>
      <c r="G24" s="10" t="e">
        <f aca="false">IF(F24&lt;=1,"elastico",IF(F24&lt;2,"",F24))</f>
        <v>#VALUE!</v>
      </c>
      <c r="J24" s="1" t="n">
        <v>1</v>
      </c>
      <c r="K24" s="1" t="n">
        <v>3</v>
      </c>
      <c r="L24" s="4" t="n">
        <f aca="false">MAX(ABS('Risultati Y'!C24),ABS('Risultati Y'!D24))</f>
        <v>284.94</v>
      </c>
      <c r="M24" s="4" t="e">
        <f aca="false">'PilY (q)'!N21</f>
        <v>#VALUE!</v>
      </c>
      <c r="N24" s="4" t="n">
        <f aca="false">L24*N$5/0.25</f>
        <v>210.399696</v>
      </c>
      <c r="O24" s="10" t="e">
        <f aca="false">N24/M24</f>
        <v>#VALUE!</v>
      </c>
      <c r="P24" s="10" t="e">
        <f aca="false">IF(O24&lt;=1,"elastico",IF(O24&lt;2,"",O24))</f>
        <v>#VALUE!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4" t="n">
        <f aca="false">MAX(ABS('Risultati X'!C25),ABS('Risultati X'!D25))</f>
        <v>565.63</v>
      </c>
      <c r="D25" s="4" t="e">
        <f aca="false">'PilX (q)'!N22</f>
        <v>#VALUE!</v>
      </c>
      <c r="E25" s="4" t="n">
        <f aca="false">C25*E$5/0.25</f>
        <v>649.34324</v>
      </c>
      <c r="F25" s="10" t="e">
        <f aca="false">E25/D25</f>
        <v>#VALUE!</v>
      </c>
      <c r="G25" s="10" t="e">
        <f aca="false">IF(F25&lt;=1,"elastico",IF(F25&lt;2,"",F25))</f>
        <v>#VALUE!</v>
      </c>
      <c r="J25" s="1" t="n">
        <v>1</v>
      </c>
      <c r="K25" s="1" t="n">
        <v>2</v>
      </c>
      <c r="L25" s="4" t="n">
        <f aca="false">MAX(ABS('Risultati Y'!C25),ABS('Risultati Y'!D25))</f>
        <v>260.23</v>
      </c>
      <c r="M25" s="4" t="e">
        <f aca="false">'PilY (q)'!N22</f>
        <v>#VALUE!</v>
      </c>
      <c r="N25" s="4" t="n">
        <f aca="false">L25*N$5/0.25</f>
        <v>192.153832</v>
      </c>
      <c r="O25" s="10" t="e">
        <f aca="false">N25/M25</f>
        <v>#VALUE!</v>
      </c>
      <c r="P25" s="10" t="e">
        <f aca="false">IF(O25&lt;=1,"elastico",IF(O25&lt;2,"",O25))</f>
        <v>#VALUE!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4" t="n">
        <f aca="false">MAX(ABS('Risultati X'!C26),ABS('Risultati X'!D26))</f>
        <v>746.51</v>
      </c>
      <c r="D26" s="4" t="e">
        <f aca="false">'PilX (q)'!N23</f>
        <v>#VALUE!</v>
      </c>
      <c r="E26" s="4" t="n">
        <f aca="false">C26*E$5/0.25</f>
        <v>856.99348</v>
      </c>
      <c r="F26" s="10" t="e">
        <f aca="false">E26/D26</f>
        <v>#VALUE!</v>
      </c>
      <c r="G26" s="10" t="e">
        <f aca="false">IF(F26&lt;=1,"elastico",IF(F26&lt;2,"",F26))</f>
        <v>#VALUE!</v>
      </c>
      <c r="J26" s="1" t="n">
        <v>1</v>
      </c>
      <c r="K26" s="1" t="n">
        <v>1</v>
      </c>
      <c r="L26" s="4" t="n">
        <f aca="false">MAX(ABS('Risultati Y'!C26),ABS('Risultati Y'!D26))</f>
        <v>387.99</v>
      </c>
      <c r="M26" s="4" t="e">
        <f aca="false">'PilY (q)'!N23</f>
        <v>#VALUE!</v>
      </c>
      <c r="N26" s="4" t="n">
        <f aca="false">L26*N$5/0.25</f>
        <v>286.491816</v>
      </c>
      <c r="O26" s="10" t="e">
        <f aca="false">N26/M26</f>
        <v>#VALUE!</v>
      </c>
      <c r="P26" s="10" t="e">
        <f aca="false">IF(O26&lt;=1,"elastico",IF(O26&lt;2,"",O26))</f>
        <v>#VALUE!</v>
      </c>
    </row>
    <row r="27" customFormat="false" ht="12.75" hidden="false" customHeight="false" outlineLevel="0" collapsed="false">
      <c r="C27" s="4"/>
      <c r="D27" s="4"/>
      <c r="F27" s="10"/>
      <c r="L27" s="4"/>
      <c r="M27" s="4"/>
      <c r="N27" s="10"/>
    </row>
    <row r="28" customFormat="false" ht="12.75" hidden="false" customHeight="false" outlineLevel="0" collapsed="false">
      <c r="A28" s="1" t="n">
        <v>4</v>
      </c>
      <c r="B28" s="1" t="n">
        <v>6</v>
      </c>
      <c r="C28" s="4" t="n">
        <f aca="false">MAX(ABS('Risultati X'!C28),ABS('Risultati X'!D28))</f>
        <v>91.61</v>
      </c>
      <c r="D28" s="4" t="e">
        <f aca="false">'PilX (q)'!N25</f>
        <v>#VALUE!</v>
      </c>
      <c r="E28" s="4" t="n">
        <f aca="false">C28*E$5/0.25</f>
        <v>105.16828</v>
      </c>
      <c r="F28" s="10" t="e">
        <f aca="false">E28/D28</f>
        <v>#VALUE!</v>
      </c>
      <c r="G28" s="10" t="e">
        <f aca="false">IF(F28&lt;=1,"elastico",IF(F28&lt;2,"",F28))</f>
        <v>#VALUE!</v>
      </c>
      <c r="J28" s="1" t="n">
        <v>18</v>
      </c>
      <c r="K28" s="1" t="n">
        <v>6</v>
      </c>
      <c r="L28" s="4" t="n">
        <f aca="false">MAX(ABS('Risultati Y'!C28),ABS('Risultati Y'!D28))</f>
        <v>28.21</v>
      </c>
      <c r="M28" s="4" t="e">
        <f aca="false">'PilY (q)'!N25</f>
        <v>#VALUE!</v>
      </c>
      <c r="N28" s="4" t="n">
        <f aca="false">L28*N$5/0.25</f>
        <v>20.830264</v>
      </c>
      <c r="O28" s="10" t="e">
        <f aca="false">N28/M28</f>
        <v>#VALUE!</v>
      </c>
      <c r="P28" s="10" t="e">
        <f aca="false">IF(O28&lt;=1,"elastico",IF(O28&lt;2,"",O28))</f>
        <v>#VALUE!</v>
      </c>
    </row>
    <row r="29" customFormat="false" ht="12.75" hidden="false" customHeight="false" outlineLevel="0" collapsed="false">
      <c r="A29" s="1" t="n">
        <v>4</v>
      </c>
      <c r="B29" s="1" t="n">
        <v>5</v>
      </c>
      <c r="C29" s="4" t="n">
        <f aca="false">MAX(ABS('Risultati X'!C29),ABS('Risultati X'!D29))</f>
        <v>156.77</v>
      </c>
      <c r="D29" s="4" t="e">
        <f aca="false">'PilX (q)'!N26</f>
        <v>#VALUE!</v>
      </c>
      <c r="E29" s="4" t="n">
        <f aca="false">C29*E$5/0.25</f>
        <v>179.97196</v>
      </c>
      <c r="F29" s="10" t="e">
        <f aca="false">E29/D29</f>
        <v>#VALUE!</v>
      </c>
      <c r="G29" s="10" t="e">
        <f aca="false">IF(F29&lt;=1,"elastico",IF(F29&lt;2,"",F29))</f>
        <v>#VALUE!</v>
      </c>
      <c r="J29" s="1" t="n">
        <v>18</v>
      </c>
      <c r="K29" s="1" t="n">
        <v>5</v>
      </c>
      <c r="L29" s="4" t="n">
        <f aca="false">MAX(ABS('Risultati Y'!C29),ABS('Risultati Y'!D29))</f>
        <v>52.87</v>
      </c>
      <c r="M29" s="4" t="e">
        <f aca="false">'PilY (q)'!N26</f>
        <v>#VALUE!</v>
      </c>
      <c r="N29" s="4" t="n">
        <f aca="false">L29*N$5/0.25</f>
        <v>39.039208</v>
      </c>
      <c r="O29" s="10" t="e">
        <f aca="false">N29/M29</f>
        <v>#VALUE!</v>
      </c>
      <c r="P29" s="10" t="e">
        <f aca="false">IF(O29&lt;=1,"elastico",IF(O29&lt;2,"",O29))</f>
        <v>#VALUE!</v>
      </c>
    </row>
    <row r="30" customFormat="false" ht="12.75" hidden="false" customHeight="false" outlineLevel="0" collapsed="false">
      <c r="A30" s="1" t="n">
        <v>4</v>
      </c>
      <c r="B30" s="1" t="n">
        <v>4</v>
      </c>
      <c r="C30" s="4" t="n">
        <f aca="false">MAX(ABS('Risultati X'!C30),ABS('Risultati X'!D30))</f>
        <v>193.03</v>
      </c>
      <c r="D30" s="4" t="e">
        <f aca="false">'PilX (q)'!N27</f>
        <v>#VALUE!</v>
      </c>
      <c r="E30" s="4" t="n">
        <f aca="false">C30*E$5/0.25</f>
        <v>221.59844</v>
      </c>
      <c r="F30" s="10" t="e">
        <f aca="false">E30/D30</f>
        <v>#VALUE!</v>
      </c>
      <c r="G30" s="10" t="e">
        <f aca="false">IF(F30&lt;=1,"elastico",IF(F30&lt;2,"",F30))</f>
        <v>#VALUE!</v>
      </c>
      <c r="J30" s="1" t="n">
        <v>18</v>
      </c>
      <c r="K30" s="1" t="n">
        <v>4</v>
      </c>
      <c r="L30" s="4" t="n">
        <f aca="false">MAX(ABS('Risultati Y'!C30),ABS('Risultati Y'!D30))</f>
        <v>54.07</v>
      </c>
      <c r="M30" s="4" t="e">
        <f aca="false">'PilY (q)'!N27</f>
        <v>#VALUE!</v>
      </c>
      <c r="N30" s="4" t="n">
        <f aca="false">L30*N$5/0.25</f>
        <v>39.925288</v>
      </c>
      <c r="O30" s="10" t="e">
        <f aca="false">N30/M30</f>
        <v>#VALUE!</v>
      </c>
      <c r="P30" s="10" t="e">
        <f aca="false">IF(O30&lt;=1,"elastico",IF(O30&lt;2,"",O30))</f>
        <v>#VALUE!</v>
      </c>
    </row>
    <row r="31" customFormat="false" ht="12.75" hidden="false" customHeight="false" outlineLevel="0" collapsed="false">
      <c r="A31" s="1" t="n">
        <v>4</v>
      </c>
      <c r="B31" s="1" t="n">
        <v>3</v>
      </c>
      <c r="C31" s="4" t="n">
        <f aca="false">MAX(ABS('Risultati X'!C31),ABS('Risultati X'!D31))</f>
        <v>280.4</v>
      </c>
      <c r="D31" s="4" t="e">
        <f aca="false">'PilX (q)'!N28</f>
        <v>#VALUE!</v>
      </c>
      <c r="E31" s="4" t="n">
        <f aca="false">C31*E$5/0.25</f>
        <v>321.8992</v>
      </c>
      <c r="F31" s="10" t="e">
        <f aca="false">E31/D31</f>
        <v>#VALUE!</v>
      </c>
      <c r="G31" s="10" t="e">
        <f aca="false">IF(F31&lt;=1,"elastico",IF(F31&lt;2,"",F31))</f>
        <v>#VALUE!</v>
      </c>
      <c r="J31" s="1" t="n">
        <v>18</v>
      </c>
      <c r="K31" s="1" t="n">
        <v>3</v>
      </c>
      <c r="L31" s="4" t="n">
        <f aca="false">MAX(ABS('Risultati Y'!C31),ABS('Risultati Y'!D31))</f>
        <v>48.93</v>
      </c>
      <c r="M31" s="4" t="e">
        <f aca="false">'PilY (q)'!N28</f>
        <v>#VALUE!</v>
      </c>
      <c r="N31" s="4" t="n">
        <f aca="false">L31*N$5/0.25</f>
        <v>36.129912</v>
      </c>
      <c r="O31" s="10" t="e">
        <f aca="false">N31/M31</f>
        <v>#VALUE!</v>
      </c>
      <c r="P31" s="10" t="e">
        <f aca="false">IF(O31&lt;=1,"elastico",IF(O31&lt;2,"",O31))</f>
        <v>#VALUE!</v>
      </c>
    </row>
    <row r="32" customFormat="false" ht="12.75" hidden="false" customHeight="false" outlineLevel="0" collapsed="false">
      <c r="A32" s="1" t="n">
        <v>4</v>
      </c>
      <c r="B32" s="1" t="n">
        <v>2</v>
      </c>
      <c r="C32" s="4" t="n">
        <f aca="false">MAX(ABS('Risultati X'!C32),ABS('Risultati X'!D32))</f>
        <v>346.82</v>
      </c>
      <c r="D32" s="4" t="e">
        <f aca="false">'PilX (q)'!N29</f>
        <v>#VALUE!</v>
      </c>
      <c r="E32" s="4" t="n">
        <f aca="false">C32*E$5/0.25</f>
        <v>398.14936</v>
      </c>
      <c r="F32" s="10" t="e">
        <f aca="false">E32/D32</f>
        <v>#VALUE!</v>
      </c>
      <c r="G32" s="10" t="e">
        <f aca="false">IF(F32&lt;=1,"elastico",IF(F32&lt;2,"",F32))</f>
        <v>#VALUE!</v>
      </c>
      <c r="J32" s="1" t="n">
        <v>18</v>
      </c>
      <c r="K32" s="1" t="n">
        <v>2</v>
      </c>
      <c r="L32" s="4" t="n">
        <f aca="false">MAX(ABS('Risultati Y'!C32),ABS('Risultati Y'!D32))</f>
        <v>58.04</v>
      </c>
      <c r="M32" s="4" t="e">
        <f aca="false">'PilY (q)'!N29</f>
        <v>#VALUE!</v>
      </c>
      <c r="N32" s="4" t="n">
        <f aca="false">L32*N$5/0.25</f>
        <v>42.856736</v>
      </c>
      <c r="O32" s="10" t="e">
        <f aca="false">N32/M32</f>
        <v>#VALUE!</v>
      </c>
      <c r="P32" s="10" t="e">
        <f aca="false">IF(O32&lt;=1,"elastico",IF(O32&lt;2,"",O32))</f>
        <v>#VALUE!</v>
      </c>
    </row>
    <row r="33" customFormat="false" ht="12.75" hidden="false" customHeight="false" outlineLevel="0" collapsed="false">
      <c r="A33" s="1" t="n">
        <v>4</v>
      </c>
      <c r="B33" s="1" t="n">
        <v>1</v>
      </c>
      <c r="C33" s="4" t="n">
        <f aca="false">MAX(ABS('Risultati X'!C33),ABS('Risultati X'!D33))</f>
        <v>640.42</v>
      </c>
      <c r="D33" s="4" t="e">
        <f aca="false">'PilX (q)'!N30</f>
        <v>#VALUE!</v>
      </c>
      <c r="E33" s="4" t="n">
        <f aca="false">C33*E$5/0.25</f>
        <v>735.20216</v>
      </c>
      <c r="F33" s="10" t="e">
        <f aca="false">E33/D33</f>
        <v>#VALUE!</v>
      </c>
      <c r="G33" s="10" t="e">
        <f aca="false">IF(F33&lt;=1,"elastico",IF(F33&lt;2,"",F33))</f>
        <v>#VALUE!</v>
      </c>
      <c r="J33" s="1" t="n">
        <v>18</v>
      </c>
      <c r="K33" s="1" t="n">
        <v>1</v>
      </c>
      <c r="L33" s="4" t="n">
        <f aca="false">MAX(ABS('Risultati Y'!C33),ABS('Risultati Y'!D33))</f>
        <v>139.4</v>
      </c>
      <c r="M33" s="4" t="e">
        <f aca="false">'PilY (q)'!N30</f>
        <v>#VALUE!</v>
      </c>
      <c r="N33" s="4" t="n">
        <f aca="false">L33*N$5/0.25</f>
        <v>102.93296</v>
      </c>
      <c r="O33" s="10" t="e">
        <f aca="false">N33/M33</f>
        <v>#VALUE!</v>
      </c>
      <c r="P33" s="10" t="e">
        <f aca="false">IF(O33&lt;=1,"elastico",IF(O33&lt;2,"",O33))</f>
        <v>#VALUE!</v>
      </c>
    </row>
    <row r="34" customFormat="false" ht="12.75" hidden="false" customHeight="false" outlineLevel="0" collapsed="false">
      <c r="C34" s="4"/>
      <c r="D34" s="4"/>
      <c r="F34" s="10"/>
      <c r="L34" s="4"/>
      <c r="M34" s="4"/>
      <c r="N34" s="10"/>
    </row>
    <row r="35" customFormat="false" ht="12.75" hidden="false" customHeight="false" outlineLevel="0" collapsed="false">
      <c r="A35" s="1" t="n">
        <v>9</v>
      </c>
      <c r="B35" s="1" t="n">
        <v>6</v>
      </c>
      <c r="C35" s="4" t="n">
        <f aca="false">MAX(ABS('Risultati X'!C35),ABS('Risultati X'!D35))</f>
        <v>93.13</v>
      </c>
      <c r="D35" s="4" t="e">
        <f aca="false">'PilX (q)'!N32</f>
        <v>#VALUE!</v>
      </c>
      <c r="E35" s="4" t="n">
        <f aca="false">C35*E$5/0.25</f>
        <v>106.91324</v>
      </c>
      <c r="F35" s="10" t="e">
        <f aca="false">E35/D35</f>
        <v>#VALUE!</v>
      </c>
      <c r="G35" s="10" t="e">
        <f aca="false">IF(F35&lt;=1,"elastico",IF(F35&lt;2,"",F35))</f>
        <v>#VALUE!</v>
      </c>
      <c r="J35" s="1" t="n">
        <v>10</v>
      </c>
      <c r="K35" s="1" t="n">
        <v>6</v>
      </c>
      <c r="L35" s="4" t="n">
        <f aca="false">MAX(ABS('Risultati Y'!C35),ABS('Risultati Y'!D35))</f>
        <v>47.51</v>
      </c>
      <c r="M35" s="4" t="e">
        <f aca="false">'PilY (q)'!N32</f>
        <v>#VALUE!</v>
      </c>
      <c r="N35" s="4" t="n">
        <f aca="false">L35*N$5/0.25</f>
        <v>35.081384</v>
      </c>
      <c r="O35" s="10" t="e">
        <f aca="false">N35/M35</f>
        <v>#VALUE!</v>
      </c>
      <c r="P35" s="10" t="e">
        <f aca="false">IF(O35&lt;=1,"elastico",IF(O35&lt;2,"",O35))</f>
        <v>#VALUE!</v>
      </c>
    </row>
    <row r="36" customFormat="false" ht="12.75" hidden="false" customHeight="false" outlineLevel="0" collapsed="false">
      <c r="A36" s="1" t="n">
        <v>9</v>
      </c>
      <c r="B36" s="1" t="n">
        <v>5</v>
      </c>
      <c r="C36" s="4" t="n">
        <f aca="false">MAX(ABS('Risultati X'!C36),ABS('Risultati X'!D36))</f>
        <v>156.33</v>
      </c>
      <c r="D36" s="4" t="e">
        <f aca="false">'PilX (q)'!N33</f>
        <v>#VALUE!</v>
      </c>
      <c r="E36" s="4" t="n">
        <f aca="false">C36*E$5/0.25</f>
        <v>179.46684</v>
      </c>
      <c r="F36" s="10" t="e">
        <f aca="false">E36/D36</f>
        <v>#VALUE!</v>
      </c>
      <c r="G36" s="10" t="e">
        <f aca="false">IF(F36&lt;=1,"elastico",IF(F36&lt;2,"",F36))</f>
        <v>#VALUE!</v>
      </c>
      <c r="J36" s="1" t="n">
        <v>10</v>
      </c>
      <c r="K36" s="1" t="n">
        <v>5</v>
      </c>
      <c r="L36" s="4" t="n">
        <f aca="false">MAX(ABS('Risultati Y'!C36),ABS('Risultati Y'!D36))</f>
        <v>70.78</v>
      </c>
      <c r="M36" s="4" t="e">
        <f aca="false">'PilY (q)'!N33</f>
        <v>#VALUE!</v>
      </c>
      <c r="N36" s="4" t="n">
        <f aca="false">L36*N$5/0.25</f>
        <v>52.263952</v>
      </c>
      <c r="O36" s="10" t="e">
        <f aca="false">N36/M36</f>
        <v>#VALUE!</v>
      </c>
      <c r="P36" s="10" t="e">
        <f aca="false">IF(O36&lt;=1,"elastico",IF(O36&lt;2,"",O36))</f>
        <v>#VALUE!</v>
      </c>
    </row>
    <row r="37" customFormat="false" ht="12.75" hidden="false" customHeight="false" outlineLevel="0" collapsed="false">
      <c r="A37" s="1" t="n">
        <v>9</v>
      </c>
      <c r="B37" s="1" t="n">
        <v>4</v>
      </c>
      <c r="C37" s="4" t="n">
        <f aca="false">MAX(ABS('Risultati X'!C37),ABS('Risultati X'!D37))</f>
        <v>205.52</v>
      </c>
      <c r="D37" s="4" t="e">
        <f aca="false">'PilX (q)'!N34</f>
        <v>#VALUE!</v>
      </c>
      <c r="E37" s="4" t="n">
        <f aca="false">C37*E$5/0.25</f>
        <v>235.93696</v>
      </c>
      <c r="F37" s="10" t="e">
        <f aca="false">E37/D37</f>
        <v>#VALUE!</v>
      </c>
      <c r="G37" s="10" t="e">
        <f aca="false">IF(F37&lt;=1,"elastico",IF(F37&lt;2,"",F37))</f>
        <v>#VALUE!</v>
      </c>
      <c r="J37" s="1" t="n">
        <v>10</v>
      </c>
      <c r="K37" s="1" t="n">
        <v>4</v>
      </c>
      <c r="L37" s="4" t="n">
        <f aca="false">MAX(ABS('Risultati Y'!C37),ABS('Risultati Y'!D37))</f>
        <v>76.18</v>
      </c>
      <c r="M37" s="4" t="e">
        <f aca="false">'PilY (q)'!N34</f>
        <v>#VALUE!</v>
      </c>
      <c r="N37" s="4" t="n">
        <f aca="false">L37*N$5/0.25</f>
        <v>56.251312</v>
      </c>
      <c r="O37" s="10" t="e">
        <f aca="false">N37/M37</f>
        <v>#VALUE!</v>
      </c>
      <c r="P37" s="10" t="e">
        <f aca="false">IF(O37&lt;=1,"elastico",IF(O37&lt;2,"",O37))</f>
        <v>#VALUE!</v>
      </c>
    </row>
    <row r="38" customFormat="false" ht="12.75" hidden="false" customHeight="false" outlineLevel="0" collapsed="false">
      <c r="A38" s="1" t="n">
        <v>9</v>
      </c>
      <c r="B38" s="1" t="n">
        <v>3</v>
      </c>
      <c r="C38" s="4" t="n">
        <f aca="false">MAX(ABS('Risultati X'!C38),ABS('Risultati X'!D38))</f>
        <v>178.89</v>
      </c>
      <c r="D38" s="4" t="e">
        <f aca="false">'PilX (q)'!N35</f>
        <v>#VALUE!</v>
      </c>
      <c r="E38" s="4" t="n">
        <f aca="false">C38*E$5/0.25</f>
        <v>205.36572</v>
      </c>
      <c r="F38" s="10" t="e">
        <f aca="false">E38/D38</f>
        <v>#VALUE!</v>
      </c>
      <c r="G38" s="10" t="e">
        <f aca="false">IF(F38&lt;=1,"elastico",IF(F38&lt;2,"",F38))</f>
        <v>#VALUE!</v>
      </c>
      <c r="J38" s="1" t="n">
        <v>10</v>
      </c>
      <c r="K38" s="1" t="n">
        <v>3</v>
      </c>
      <c r="L38" s="4" t="n">
        <f aca="false">MAX(ABS('Risultati Y'!C38),ABS('Risultati Y'!D38))</f>
        <v>80.28</v>
      </c>
      <c r="M38" s="4" t="e">
        <f aca="false">'PilY (q)'!N35</f>
        <v>#VALUE!</v>
      </c>
      <c r="N38" s="4" t="n">
        <f aca="false">L38*N$5/0.25</f>
        <v>59.278752</v>
      </c>
      <c r="O38" s="10" t="e">
        <f aca="false">N38/M38</f>
        <v>#VALUE!</v>
      </c>
      <c r="P38" s="10" t="e">
        <f aca="false">IF(O38&lt;=1,"elastico",IF(O38&lt;2,"",O38))</f>
        <v>#VALUE!</v>
      </c>
    </row>
    <row r="39" customFormat="false" ht="12.75" hidden="false" customHeight="false" outlineLevel="0" collapsed="false">
      <c r="A39" s="1" t="n">
        <v>9</v>
      </c>
      <c r="B39" s="1" t="n">
        <v>2</v>
      </c>
      <c r="C39" s="4" t="n">
        <f aca="false">MAX(ABS('Risultati X'!C39),ABS('Risultati X'!D39))</f>
        <v>212.15</v>
      </c>
      <c r="D39" s="4" t="e">
        <f aca="false">'PilX (q)'!N36</f>
        <v>#VALUE!</v>
      </c>
      <c r="E39" s="4" t="n">
        <f aca="false">C39*E$5/0.25</f>
        <v>243.5482</v>
      </c>
      <c r="F39" s="10" t="e">
        <f aca="false">E39/D39</f>
        <v>#VALUE!</v>
      </c>
      <c r="G39" s="10" t="e">
        <f aca="false">IF(F39&lt;=1,"elastico",IF(F39&lt;2,"",F39))</f>
        <v>#VALUE!</v>
      </c>
      <c r="J39" s="1" t="n">
        <v>10</v>
      </c>
      <c r="K39" s="1" t="n">
        <v>2</v>
      </c>
      <c r="L39" s="4" t="n">
        <f aca="false">MAX(ABS('Risultati Y'!C39),ABS('Risultati Y'!D39))</f>
        <v>106.34</v>
      </c>
      <c r="M39" s="4" t="e">
        <f aca="false">'PilY (q)'!N36</f>
        <v>#VALUE!</v>
      </c>
      <c r="N39" s="4" t="n">
        <f aca="false">L39*N$5/0.25</f>
        <v>78.521456</v>
      </c>
      <c r="O39" s="10" t="e">
        <f aca="false">N39/M39</f>
        <v>#VALUE!</v>
      </c>
      <c r="P39" s="10" t="e">
        <f aca="false">IF(O39&lt;=1,"elastico",IF(O39&lt;2,"",O39))</f>
        <v>#VALUE!</v>
      </c>
    </row>
    <row r="40" customFormat="false" ht="12.75" hidden="false" customHeight="false" outlineLevel="0" collapsed="false">
      <c r="A40" s="1" t="n">
        <v>9</v>
      </c>
      <c r="B40" s="1" t="n">
        <v>1</v>
      </c>
      <c r="C40" s="4" t="n">
        <f aca="false">MAX(ABS('Risultati X'!C40),ABS('Risultati X'!D40))</f>
        <v>180.38</v>
      </c>
      <c r="D40" s="4" t="e">
        <f aca="false">'PilX (q)'!N37</f>
        <v>#VALUE!</v>
      </c>
      <c r="E40" s="4" t="n">
        <f aca="false">C40*E$5/0.25</f>
        <v>207.07624</v>
      </c>
      <c r="F40" s="10" t="e">
        <f aca="false">E40/D40</f>
        <v>#VALUE!</v>
      </c>
      <c r="G40" s="10" t="e">
        <f aca="false">IF(F40&lt;=1,"elastico",IF(F40&lt;2,"",F40))</f>
        <v>#VALUE!</v>
      </c>
      <c r="J40" s="1" t="n">
        <v>10</v>
      </c>
      <c r="K40" s="1" t="n">
        <v>1</v>
      </c>
      <c r="L40" s="4" t="n">
        <f aca="false">MAX(ABS('Risultati Y'!C40),ABS('Risultati Y'!D40))</f>
        <v>211.58</v>
      </c>
      <c r="M40" s="4" t="e">
        <f aca="false">'PilY (q)'!N37</f>
        <v>#VALUE!</v>
      </c>
      <c r="N40" s="4" t="n">
        <f aca="false">L40*N$5/0.25</f>
        <v>156.230672</v>
      </c>
      <c r="O40" s="10" t="e">
        <f aca="false">N40/M40</f>
        <v>#VALUE!</v>
      </c>
      <c r="P40" s="10" t="e">
        <f aca="false">IF(O40&lt;=1,"elastico",IF(O40&lt;2,"",O40))</f>
        <v>#VALUE!</v>
      </c>
    </row>
    <row r="41" customFormat="false" ht="12.75" hidden="false" customHeight="false" outlineLevel="0" collapsed="false">
      <c r="C41" s="4"/>
      <c r="D41" s="4"/>
      <c r="F41" s="10"/>
      <c r="L41" s="4"/>
      <c r="M41" s="4"/>
      <c r="N41" s="10"/>
    </row>
    <row r="42" customFormat="false" ht="12.75" hidden="false" customHeight="false" outlineLevel="0" collapsed="false">
      <c r="A42" s="1" t="n">
        <v>10</v>
      </c>
      <c r="B42" s="1" t="n">
        <v>6</v>
      </c>
      <c r="C42" s="4" t="n">
        <f aca="false">MAX(ABS('Risultati X'!C42),ABS('Risultati X'!D42))</f>
        <v>128.02</v>
      </c>
      <c r="D42" s="4" t="e">
        <f aca="false">'PilX (q)'!N39</f>
        <v>#VALUE!</v>
      </c>
      <c r="E42" s="4" t="n">
        <f aca="false">C42*E$5/0.25</f>
        <v>146.96696</v>
      </c>
      <c r="F42" s="10" t="e">
        <f aca="false">E42/D42</f>
        <v>#VALUE!</v>
      </c>
      <c r="G42" s="10" t="e">
        <f aca="false">IF(F42&lt;=1,"elastico",IF(F42&lt;2,"",F42))</f>
        <v>#VALUE!</v>
      </c>
      <c r="J42" s="1" t="n">
        <v>2</v>
      </c>
      <c r="K42" s="1" t="n">
        <v>6</v>
      </c>
      <c r="L42" s="4" t="n">
        <f aca="false">MAX(ABS('Risultati Y'!C42),ABS('Risultati Y'!D42))</f>
        <v>27.91</v>
      </c>
      <c r="M42" s="4" t="e">
        <f aca="false">'PilY (q)'!N39</f>
        <v>#VALUE!</v>
      </c>
      <c r="N42" s="4" t="n">
        <f aca="false">L42*N$5/0.25</f>
        <v>20.608744</v>
      </c>
      <c r="O42" s="10" t="e">
        <f aca="false">N42/M42</f>
        <v>#VALUE!</v>
      </c>
      <c r="P42" s="10" t="e">
        <f aca="false">IF(O42&lt;=1,"elastico",IF(O42&lt;2,"",O42))</f>
        <v>#VALUE!</v>
      </c>
    </row>
    <row r="43" customFormat="false" ht="12.75" hidden="false" customHeight="false" outlineLevel="0" collapsed="false">
      <c r="A43" s="1" t="n">
        <v>10</v>
      </c>
      <c r="B43" s="1" t="n">
        <v>5</v>
      </c>
      <c r="C43" s="4" t="n">
        <f aca="false">MAX(ABS('Risultati X'!C43),ABS('Risultati X'!D43))</f>
        <v>216.54</v>
      </c>
      <c r="D43" s="4" t="e">
        <f aca="false">'PilX (q)'!N40</f>
        <v>#VALUE!</v>
      </c>
      <c r="E43" s="4" t="n">
        <f aca="false">C43*E$5/0.25</f>
        <v>248.58792</v>
      </c>
      <c r="F43" s="10" t="e">
        <f aca="false">E43/D43</f>
        <v>#VALUE!</v>
      </c>
      <c r="G43" s="10" t="e">
        <f aca="false">IF(F43&lt;=1,"elastico",IF(F43&lt;2,"",F43))</f>
        <v>#VALUE!</v>
      </c>
      <c r="J43" s="1" t="n">
        <v>2</v>
      </c>
      <c r="K43" s="1" t="n">
        <v>5</v>
      </c>
      <c r="L43" s="4" t="n">
        <f aca="false">MAX(ABS('Risultati Y'!C43),ABS('Risultati Y'!D43))</f>
        <v>54.5</v>
      </c>
      <c r="M43" s="4" t="e">
        <f aca="false">'PilY (q)'!N40</f>
        <v>#VALUE!</v>
      </c>
      <c r="N43" s="4" t="n">
        <f aca="false">L43*N$5/0.25</f>
        <v>40.2428</v>
      </c>
      <c r="O43" s="10" t="e">
        <f aca="false">N43/M43</f>
        <v>#VALUE!</v>
      </c>
      <c r="P43" s="10" t="e">
        <f aca="false">IF(O43&lt;=1,"elastico",IF(O43&lt;2,"",O43))</f>
        <v>#VALUE!</v>
      </c>
    </row>
    <row r="44" customFormat="false" ht="12.75" hidden="false" customHeight="false" outlineLevel="0" collapsed="false">
      <c r="A44" s="1" t="n">
        <v>10</v>
      </c>
      <c r="B44" s="1" t="n">
        <v>4</v>
      </c>
      <c r="C44" s="4" t="n">
        <f aca="false">MAX(ABS('Risultati X'!C44),ABS('Risultati X'!D44))</f>
        <v>266.33</v>
      </c>
      <c r="D44" s="4" t="e">
        <f aca="false">'PilX (q)'!N41</f>
        <v>#VALUE!</v>
      </c>
      <c r="E44" s="4" t="n">
        <f aca="false">C44*E$5/0.25</f>
        <v>305.74684</v>
      </c>
      <c r="F44" s="10" t="e">
        <f aca="false">E44/D44</f>
        <v>#VALUE!</v>
      </c>
      <c r="G44" s="10" t="e">
        <f aca="false">IF(F44&lt;=1,"elastico",IF(F44&lt;2,"",F44))</f>
        <v>#VALUE!</v>
      </c>
      <c r="J44" s="1" t="n">
        <v>2</v>
      </c>
      <c r="K44" s="1" t="n">
        <v>4</v>
      </c>
      <c r="L44" s="4" t="n">
        <f aca="false">MAX(ABS('Risultati Y'!C44),ABS('Risultati Y'!D44))</f>
        <v>55.16</v>
      </c>
      <c r="M44" s="4" t="e">
        <f aca="false">'PilY (q)'!N41</f>
        <v>#VALUE!</v>
      </c>
      <c r="N44" s="4" t="n">
        <f aca="false">L44*N$5/0.25</f>
        <v>40.730144</v>
      </c>
      <c r="O44" s="10" t="e">
        <f aca="false">N44/M44</f>
        <v>#VALUE!</v>
      </c>
      <c r="P44" s="10" t="e">
        <f aca="false">IF(O44&lt;=1,"elastico",IF(O44&lt;2,"",O44))</f>
        <v>#VALUE!</v>
      </c>
    </row>
    <row r="45" customFormat="false" ht="12.75" hidden="false" customHeight="false" outlineLevel="0" collapsed="false">
      <c r="A45" s="1" t="n">
        <v>10</v>
      </c>
      <c r="B45" s="1" t="n">
        <v>3</v>
      </c>
      <c r="C45" s="4" t="n">
        <f aca="false">MAX(ABS('Risultati X'!C45),ABS('Risultati X'!D45))</f>
        <v>435.69</v>
      </c>
      <c r="D45" s="4" t="e">
        <f aca="false">'PilX (q)'!N42</f>
        <v>#VALUE!</v>
      </c>
      <c r="E45" s="4" t="n">
        <f aca="false">C45*E$5/0.25</f>
        <v>500.17212</v>
      </c>
      <c r="F45" s="10" t="e">
        <f aca="false">E45/D45</f>
        <v>#VALUE!</v>
      </c>
      <c r="G45" s="10" t="e">
        <f aca="false">IF(F45&lt;=1,"elastico",IF(F45&lt;2,"",F45))</f>
        <v>#VALUE!</v>
      </c>
      <c r="J45" s="1" t="n">
        <v>2</v>
      </c>
      <c r="K45" s="1" t="n">
        <v>3</v>
      </c>
      <c r="L45" s="4" t="n">
        <f aca="false">MAX(ABS('Risultati Y'!C45),ABS('Risultati Y'!D45))</f>
        <v>59.56</v>
      </c>
      <c r="M45" s="4" t="e">
        <f aca="false">'PilY (q)'!N42</f>
        <v>#VALUE!</v>
      </c>
      <c r="N45" s="4" t="n">
        <f aca="false">L45*N$5/0.25</f>
        <v>43.979104</v>
      </c>
      <c r="O45" s="10" t="e">
        <f aca="false">N45/M45</f>
        <v>#VALUE!</v>
      </c>
      <c r="P45" s="10" t="e">
        <f aca="false">IF(O45&lt;=1,"elastico",IF(O45&lt;2,"",O45))</f>
        <v>#VALUE!</v>
      </c>
    </row>
    <row r="46" customFormat="false" ht="12.75" hidden="false" customHeight="false" outlineLevel="0" collapsed="false">
      <c r="A46" s="1" t="n">
        <v>10</v>
      </c>
      <c r="B46" s="1" t="n">
        <v>2</v>
      </c>
      <c r="C46" s="4" t="n">
        <f aca="false">MAX(ABS('Risultati X'!C46),ABS('Risultati X'!D46))</f>
        <v>533.4</v>
      </c>
      <c r="D46" s="4" t="e">
        <f aca="false">'PilX (q)'!N43</f>
        <v>#VALUE!</v>
      </c>
      <c r="E46" s="4" t="n">
        <f aca="false">C46*E$5/0.25</f>
        <v>612.3432</v>
      </c>
      <c r="F46" s="10" t="e">
        <f aca="false">E46/D46</f>
        <v>#VALUE!</v>
      </c>
      <c r="G46" s="10" t="e">
        <f aca="false">IF(F46&lt;=1,"elastico",IF(F46&lt;2,"",F46))</f>
        <v>#VALUE!</v>
      </c>
      <c r="J46" s="1" t="n">
        <v>2</v>
      </c>
      <c r="K46" s="1" t="n">
        <v>2</v>
      </c>
      <c r="L46" s="4" t="n">
        <f aca="false">MAX(ABS('Risultati Y'!C46),ABS('Risultati Y'!D46))</f>
        <v>84.12</v>
      </c>
      <c r="M46" s="4" t="e">
        <f aca="false">'PilY (q)'!N43</f>
        <v>#VALUE!</v>
      </c>
      <c r="N46" s="4" t="n">
        <f aca="false">L46*N$5/0.25</f>
        <v>62.114208</v>
      </c>
      <c r="O46" s="10" t="e">
        <f aca="false">N46/M46</f>
        <v>#VALUE!</v>
      </c>
      <c r="P46" s="10" t="e">
        <f aca="false">IF(O46&lt;=1,"elastico",IF(O46&lt;2,"",O46))</f>
        <v>#VALUE!</v>
      </c>
    </row>
    <row r="47" customFormat="false" ht="12.75" hidden="false" customHeight="false" outlineLevel="0" collapsed="false">
      <c r="A47" s="1" t="n">
        <v>10</v>
      </c>
      <c r="B47" s="1" t="n">
        <v>1</v>
      </c>
      <c r="C47" s="4" t="n">
        <f aca="false">MAX(ABS('Risultati X'!C47),ABS('Risultati X'!D47))</f>
        <v>731.38</v>
      </c>
      <c r="D47" s="4" t="e">
        <f aca="false">'PilX (q)'!N44</f>
        <v>#VALUE!</v>
      </c>
      <c r="E47" s="4" t="n">
        <f aca="false">C47*E$5/0.25</f>
        <v>839.62424</v>
      </c>
      <c r="F47" s="10" t="e">
        <f aca="false">E47/D47</f>
        <v>#VALUE!</v>
      </c>
      <c r="G47" s="10" t="e">
        <f aca="false">IF(F47&lt;=1,"elastico",IF(F47&lt;2,"",F47))</f>
        <v>#VALUE!</v>
      </c>
      <c r="J47" s="1" t="n">
        <v>2</v>
      </c>
      <c r="K47" s="1" t="n">
        <v>1</v>
      </c>
      <c r="L47" s="4" t="n">
        <f aca="false">MAX(ABS('Risultati Y'!C47),ABS('Risultati Y'!D47))</f>
        <v>203.5</v>
      </c>
      <c r="M47" s="4" t="e">
        <f aca="false">'PilY (q)'!N44</f>
        <v>#VALUE!</v>
      </c>
      <c r="N47" s="4" t="n">
        <f aca="false">L47*N$5/0.25</f>
        <v>150.2644</v>
      </c>
      <c r="O47" s="10" t="e">
        <f aca="false">N47/M47</f>
        <v>#VALUE!</v>
      </c>
      <c r="P47" s="10" t="e">
        <f aca="false">IF(O47&lt;=1,"elastico",IF(O47&lt;2,"",O47))</f>
        <v>#VALUE!</v>
      </c>
    </row>
    <row r="48" customFormat="false" ht="12.75" hidden="false" customHeight="false" outlineLevel="0" collapsed="false">
      <c r="C48" s="4"/>
      <c r="D48" s="4"/>
      <c r="F48" s="10"/>
      <c r="L48" s="4"/>
      <c r="M48" s="4"/>
      <c r="N48" s="10"/>
    </row>
    <row r="49" customFormat="false" ht="12.75" hidden="false" customHeight="false" outlineLevel="0" collapsed="false">
      <c r="A49" s="1" t="n">
        <v>11</v>
      </c>
      <c r="B49" s="1" t="n">
        <v>6</v>
      </c>
      <c r="C49" s="4" t="n">
        <f aca="false">MAX(ABS('Risultati X'!C49),ABS('Risultati X'!D49))</f>
        <v>112.37</v>
      </c>
      <c r="D49" s="4" t="e">
        <f aca="false">'PilX (q)'!N46</f>
        <v>#VALUE!</v>
      </c>
      <c r="E49" s="4" t="n">
        <f aca="false">C49*E$5/0.25</f>
        <v>129.00076</v>
      </c>
      <c r="F49" s="10" t="e">
        <f aca="false">E49/D49</f>
        <v>#VALUE!</v>
      </c>
      <c r="G49" s="10" t="e">
        <f aca="false">IF(F49&lt;=1,"elastico",IF(F49&lt;2,"",F49))</f>
        <v>#VALUE!</v>
      </c>
      <c r="J49" s="1" t="n">
        <v>19</v>
      </c>
      <c r="K49" s="1" t="n">
        <v>6</v>
      </c>
      <c r="L49" s="4" t="n">
        <f aca="false">MAX(ABS('Risultati Y'!C49),ABS('Risultati Y'!D49))</f>
        <v>28.21</v>
      </c>
      <c r="M49" s="4" t="e">
        <f aca="false">'PilY (q)'!N46</f>
        <v>#VALUE!</v>
      </c>
      <c r="N49" s="4" t="n">
        <f aca="false">L49*N$5/0.25</f>
        <v>20.830264</v>
      </c>
      <c r="O49" s="10" t="e">
        <f aca="false">N49/M49</f>
        <v>#VALUE!</v>
      </c>
      <c r="P49" s="10" t="e">
        <f aca="false">IF(O49&lt;=1,"elastico",IF(O49&lt;2,"",O49))</f>
        <v>#VALUE!</v>
      </c>
    </row>
    <row r="50" customFormat="false" ht="12.75" hidden="false" customHeight="false" outlineLevel="0" collapsed="false">
      <c r="A50" s="1" t="n">
        <v>11</v>
      </c>
      <c r="B50" s="1" t="n">
        <v>5</v>
      </c>
      <c r="C50" s="4" t="n">
        <f aca="false">MAX(ABS('Risultati X'!C50),ABS('Risultati X'!D50))</f>
        <v>181.22</v>
      </c>
      <c r="D50" s="4" t="e">
        <f aca="false">'PilX (q)'!N47</f>
        <v>#VALUE!</v>
      </c>
      <c r="E50" s="4" t="n">
        <f aca="false">C50*E$5/0.25</f>
        <v>208.04056</v>
      </c>
      <c r="F50" s="10" t="e">
        <f aca="false">E50/D50</f>
        <v>#VALUE!</v>
      </c>
      <c r="G50" s="10" t="e">
        <f aca="false">IF(F50&lt;=1,"elastico",IF(F50&lt;2,"",F50))</f>
        <v>#VALUE!</v>
      </c>
      <c r="J50" s="1" t="n">
        <v>19</v>
      </c>
      <c r="K50" s="1" t="n">
        <v>5</v>
      </c>
      <c r="L50" s="4" t="n">
        <f aca="false">MAX(ABS('Risultati Y'!C50),ABS('Risultati Y'!D50))</f>
        <v>52.87</v>
      </c>
      <c r="M50" s="4" t="e">
        <f aca="false">'PilY (q)'!N47</f>
        <v>#VALUE!</v>
      </c>
      <c r="N50" s="4" t="n">
        <f aca="false">L50*N$5/0.25</f>
        <v>39.039208</v>
      </c>
      <c r="O50" s="10" t="e">
        <f aca="false">N50/M50</f>
        <v>#VALUE!</v>
      </c>
      <c r="P50" s="10" t="e">
        <f aca="false">IF(O50&lt;=1,"elastico",IF(O50&lt;2,"",O50))</f>
        <v>#VALUE!</v>
      </c>
    </row>
    <row r="51" customFormat="false" ht="12.75" hidden="false" customHeight="false" outlineLevel="0" collapsed="false">
      <c r="A51" s="1" t="n">
        <v>11</v>
      </c>
      <c r="B51" s="1" t="n">
        <v>4</v>
      </c>
      <c r="C51" s="4" t="n">
        <f aca="false">MAX(ABS('Risultati X'!C51),ABS('Risultati X'!D51))</f>
        <v>219.86</v>
      </c>
      <c r="D51" s="4" t="e">
        <f aca="false">'PilX (q)'!N48</f>
        <v>#VALUE!</v>
      </c>
      <c r="E51" s="4" t="n">
        <f aca="false">C51*E$5/0.25</f>
        <v>252.39928</v>
      </c>
      <c r="F51" s="10" t="e">
        <f aca="false">E51/D51</f>
        <v>#VALUE!</v>
      </c>
      <c r="G51" s="10" t="e">
        <f aca="false">IF(F51&lt;=1,"elastico",IF(F51&lt;2,"",F51))</f>
        <v>#VALUE!</v>
      </c>
      <c r="J51" s="1" t="n">
        <v>19</v>
      </c>
      <c r="K51" s="1" t="n">
        <v>4</v>
      </c>
      <c r="L51" s="4" t="n">
        <f aca="false">MAX(ABS('Risultati Y'!C51),ABS('Risultati Y'!D51))</f>
        <v>54.07</v>
      </c>
      <c r="M51" s="4" t="e">
        <f aca="false">'PilY (q)'!N48</f>
        <v>#VALUE!</v>
      </c>
      <c r="N51" s="4" t="n">
        <f aca="false">L51*N$5/0.25</f>
        <v>39.925288</v>
      </c>
      <c r="O51" s="10" t="e">
        <f aca="false">N51/M51</f>
        <v>#VALUE!</v>
      </c>
      <c r="P51" s="10" t="e">
        <f aca="false">IF(O51&lt;=1,"elastico",IF(O51&lt;2,"",O51))</f>
        <v>#VALUE!</v>
      </c>
    </row>
    <row r="52" customFormat="false" ht="12.75" hidden="false" customHeight="false" outlineLevel="0" collapsed="false">
      <c r="A52" s="1" t="n">
        <v>11</v>
      </c>
      <c r="B52" s="1" t="n">
        <v>3</v>
      </c>
      <c r="C52" s="4" t="n">
        <f aca="false">MAX(ABS('Risultati X'!C52),ABS('Risultati X'!D52))</f>
        <v>331</v>
      </c>
      <c r="D52" s="4" t="e">
        <f aca="false">'PilX (q)'!N49</f>
        <v>#VALUE!</v>
      </c>
      <c r="E52" s="4" t="n">
        <f aca="false">C52*E$5/0.25</f>
        <v>379.988</v>
      </c>
      <c r="F52" s="10" t="e">
        <f aca="false">E52/D52</f>
        <v>#VALUE!</v>
      </c>
      <c r="G52" s="10" t="e">
        <f aca="false">IF(F52&lt;=1,"elastico",IF(F52&lt;2,"",F52))</f>
        <v>#VALUE!</v>
      </c>
      <c r="J52" s="1" t="n">
        <v>19</v>
      </c>
      <c r="K52" s="1" t="n">
        <v>3</v>
      </c>
      <c r="L52" s="4" t="n">
        <f aca="false">MAX(ABS('Risultati Y'!C52),ABS('Risultati Y'!D52))</f>
        <v>48.93</v>
      </c>
      <c r="M52" s="4" t="e">
        <f aca="false">'PilY (q)'!N49</f>
        <v>#VALUE!</v>
      </c>
      <c r="N52" s="4" t="n">
        <f aca="false">L52*N$5/0.25</f>
        <v>36.129912</v>
      </c>
      <c r="O52" s="10" t="e">
        <f aca="false">N52/M52</f>
        <v>#VALUE!</v>
      </c>
      <c r="P52" s="10" t="e">
        <f aca="false">IF(O52&lt;=1,"elastico",IF(O52&lt;2,"",O52))</f>
        <v>#VALUE!</v>
      </c>
    </row>
    <row r="53" customFormat="false" ht="12.75" hidden="false" customHeight="false" outlineLevel="0" collapsed="false">
      <c r="A53" s="1" t="n">
        <v>11</v>
      </c>
      <c r="B53" s="1" t="n">
        <v>2</v>
      </c>
      <c r="C53" s="4" t="n">
        <f aca="false">MAX(ABS('Risultati X'!C53),ABS('Risultati X'!D53))</f>
        <v>397.13</v>
      </c>
      <c r="D53" s="4" t="e">
        <f aca="false">'PilX (q)'!N50</f>
        <v>#VALUE!</v>
      </c>
      <c r="E53" s="4" t="n">
        <f aca="false">C53*E$5/0.25</f>
        <v>455.90524</v>
      </c>
      <c r="F53" s="10" t="e">
        <f aca="false">E53/D53</f>
        <v>#VALUE!</v>
      </c>
      <c r="G53" s="10" t="e">
        <f aca="false">IF(F53&lt;=1,"elastico",IF(F53&lt;2,"",F53))</f>
        <v>#VALUE!</v>
      </c>
      <c r="J53" s="1" t="n">
        <v>19</v>
      </c>
      <c r="K53" s="1" t="n">
        <v>2</v>
      </c>
      <c r="L53" s="4" t="n">
        <f aca="false">MAX(ABS('Risultati Y'!C53),ABS('Risultati Y'!D53))</f>
        <v>58.04</v>
      </c>
      <c r="M53" s="4" t="e">
        <f aca="false">'PilY (q)'!N50</f>
        <v>#VALUE!</v>
      </c>
      <c r="N53" s="4" t="n">
        <f aca="false">L53*N$5/0.25</f>
        <v>42.856736</v>
      </c>
      <c r="O53" s="10" t="e">
        <f aca="false">N53/M53</f>
        <v>#VALUE!</v>
      </c>
      <c r="P53" s="10" t="e">
        <f aca="false">IF(O53&lt;=1,"elastico",IF(O53&lt;2,"",O53))</f>
        <v>#VALUE!</v>
      </c>
    </row>
    <row r="54" customFormat="false" ht="12.75" hidden="false" customHeight="false" outlineLevel="0" collapsed="false">
      <c r="A54" s="1" t="n">
        <v>11</v>
      </c>
      <c r="B54" s="1" t="n">
        <v>1</v>
      </c>
      <c r="C54" s="4" t="n">
        <f aca="false">MAX(ABS('Risultati X'!C54),ABS('Risultati X'!D54))</f>
        <v>663.5</v>
      </c>
      <c r="D54" s="4" t="e">
        <f aca="false">'PilX (q)'!N51</f>
        <v>#VALUE!</v>
      </c>
      <c r="E54" s="4" t="n">
        <f aca="false">C54*E$5/0.25</f>
        <v>761.698</v>
      </c>
      <c r="F54" s="10" t="e">
        <f aca="false">E54/D54</f>
        <v>#VALUE!</v>
      </c>
      <c r="G54" s="10" t="e">
        <f aca="false">IF(F54&lt;=1,"elastico",IF(F54&lt;2,"",F54))</f>
        <v>#VALUE!</v>
      </c>
      <c r="J54" s="1" t="n">
        <v>19</v>
      </c>
      <c r="K54" s="1" t="n">
        <v>1</v>
      </c>
      <c r="L54" s="4" t="n">
        <f aca="false">MAX(ABS('Risultati Y'!C54),ABS('Risultati Y'!D54))</f>
        <v>139.4</v>
      </c>
      <c r="M54" s="4" t="e">
        <f aca="false">'PilY (q)'!N51</f>
        <v>#VALUE!</v>
      </c>
      <c r="N54" s="4" t="n">
        <f aca="false">L54*N$5/0.25</f>
        <v>102.93296</v>
      </c>
      <c r="O54" s="10" t="e">
        <f aca="false">N54/M54</f>
        <v>#VALUE!</v>
      </c>
      <c r="P54" s="10" t="e">
        <f aca="false">IF(O54&lt;=1,"elastico",IF(O54&lt;2,"",O54))</f>
        <v>#VALUE!</v>
      </c>
    </row>
    <row r="55" customFormat="false" ht="12.75" hidden="false" customHeight="false" outlineLevel="0" collapsed="false">
      <c r="C55" s="4"/>
      <c r="D55" s="4"/>
      <c r="F55" s="10"/>
      <c r="L55" s="4"/>
      <c r="M55" s="4"/>
      <c r="N55" s="10"/>
    </row>
    <row r="56" customFormat="false" ht="12.75" hidden="false" customHeight="false" outlineLevel="0" collapsed="false">
      <c r="A56" s="1" t="n">
        <v>12</v>
      </c>
      <c r="B56" s="1" t="n">
        <v>6</v>
      </c>
      <c r="C56" s="4" t="n">
        <f aca="false">MAX(ABS('Risultati X'!C56),ABS('Risultati X'!D56))</f>
        <v>45.92</v>
      </c>
      <c r="D56" s="4" t="e">
        <f aca="false">'PilX (q)'!N53</f>
        <v>#VALUE!</v>
      </c>
      <c r="E56" s="4" t="n">
        <f aca="false">C56*E$5/0.25</f>
        <v>52.71616</v>
      </c>
      <c r="F56" s="10" t="e">
        <f aca="false">E56/D56</f>
        <v>#VALUE!</v>
      </c>
      <c r="G56" s="10" t="e">
        <f aca="false">IF(F56&lt;=1,"elastico",IF(F56&lt;2,"",F56))</f>
        <v>#VALUE!</v>
      </c>
      <c r="J56" s="1" t="n">
        <v>11</v>
      </c>
      <c r="K56" s="1" t="n">
        <v>6</v>
      </c>
      <c r="L56" s="4" t="n">
        <f aca="false">MAX(ABS('Risultati Y'!C56),ABS('Risultati Y'!D56))</f>
        <v>47.51</v>
      </c>
      <c r="M56" s="4" t="e">
        <f aca="false">'PilY (q)'!N53</f>
        <v>#VALUE!</v>
      </c>
      <c r="N56" s="4" t="n">
        <f aca="false">L56*N$5/0.25</f>
        <v>35.081384</v>
      </c>
      <c r="O56" s="10" t="e">
        <f aca="false">N56/M56</f>
        <v>#VALUE!</v>
      </c>
      <c r="P56" s="10" t="e">
        <f aca="false">IF(O56&lt;=1,"elastico",IF(O56&lt;2,"",O56))</f>
        <v>#VALUE!</v>
      </c>
    </row>
    <row r="57" customFormat="false" ht="12.75" hidden="false" customHeight="false" outlineLevel="0" collapsed="false">
      <c r="A57" s="1" t="n">
        <v>12</v>
      </c>
      <c r="B57" s="1" t="n">
        <v>5</v>
      </c>
      <c r="C57" s="4" t="n">
        <f aca="false">MAX(ABS('Risultati X'!C57),ABS('Risultati X'!D57))</f>
        <v>73.47</v>
      </c>
      <c r="D57" s="4" t="e">
        <f aca="false">'PilX (q)'!N54</f>
        <v>#VALUE!</v>
      </c>
      <c r="E57" s="4" t="n">
        <f aca="false">C57*E$5/0.25</f>
        <v>84.34356</v>
      </c>
      <c r="F57" s="10" t="e">
        <f aca="false">E57/D57</f>
        <v>#VALUE!</v>
      </c>
      <c r="G57" s="10" t="e">
        <f aca="false">IF(F57&lt;=1,"elastico",IF(F57&lt;2,"",F57))</f>
        <v>#VALUE!</v>
      </c>
      <c r="J57" s="1" t="n">
        <v>11</v>
      </c>
      <c r="K57" s="1" t="n">
        <v>5</v>
      </c>
      <c r="L57" s="4" t="n">
        <f aca="false">MAX(ABS('Risultati Y'!C57),ABS('Risultati Y'!D57))</f>
        <v>70.78</v>
      </c>
      <c r="M57" s="4" t="e">
        <f aca="false">'PilY (q)'!N54</f>
        <v>#VALUE!</v>
      </c>
      <c r="N57" s="4" t="n">
        <f aca="false">L57*N$5/0.25</f>
        <v>52.263952</v>
      </c>
      <c r="O57" s="10" t="e">
        <f aca="false">N57/M57</f>
        <v>#VALUE!</v>
      </c>
      <c r="P57" s="10" t="e">
        <f aca="false">IF(O57&lt;=1,"elastico",IF(O57&lt;2,"",O57))</f>
        <v>#VALUE!</v>
      </c>
    </row>
    <row r="58" customFormat="false" ht="12.75" hidden="false" customHeight="false" outlineLevel="0" collapsed="false">
      <c r="A58" s="1" t="n">
        <v>12</v>
      </c>
      <c r="B58" s="1" t="n">
        <v>4</v>
      </c>
      <c r="C58" s="4" t="n">
        <f aca="false">MAX(ABS('Risultati X'!C58),ABS('Risultati X'!D58))</f>
        <v>88.58</v>
      </c>
      <c r="D58" s="4" t="e">
        <f aca="false">'PilX (q)'!N55</f>
        <v>#VALUE!</v>
      </c>
      <c r="E58" s="4" t="n">
        <f aca="false">C58*E$5/0.25</f>
        <v>101.68984</v>
      </c>
      <c r="F58" s="10" t="e">
        <f aca="false">E58/D58</f>
        <v>#VALUE!</v>
      </c>
      <c r="G58" s="10" t="e">
        <f aca="false">IF(F58&lt;=1,"elastico",IF(F58&lt;2,"",F58))</f>
        <v>#VALUE!</v>
      </c>
      <c r="J58" s="1" t="n">
        <v>11</v>
      </c>
      <c r="K58" s="1" t="n">
        <v>4</v>
      </c>
      <c r="L58" s="4" t="n">
        <f aca="false">MAX(ABS('Risultati Y'!C58),ABS('Risultati Y'!D58))</f>
        <v>76.18</v>
      </c>
      <c r="M58" s="4" t="e">
        <f aca="false">'PilY (q)'!N55</f>
        <v>#VALUE!</v>
      </c>
      <c r="N58" s="4" t="n">
        <f aca="false">L58*N$5/0.25</f>
        <v>56.251312</v>
      </c>
      <c r="O58" s="10" t="e">
        <f aca="false">N58/M58</f>
        <v>#VALUE!</v>
      </c>
      <c r="P58" s="10" t="e">
        <f aca="false">IF(O58&lt;=1,"elastico",IF(O58&lt;2,"",O58))</f>
        <v>#VALUE!</v>
      </c>
    </row>
    <row r="59" customFormat="false" ht="12.75" hidden="false" customHeight="false" outlineLevel="0" collapsed="false">
      <c r="A59" s="1" t="n">
        <v>12</v>
      </c>
      <c r="B59" s="1" t="n">
        <v>3</v>
      </c>
      <c r="C59" s="4" t="n">
        <f aca="false">MAX(ABS('Risultati X'!C59),ABS('Risultati X'!D59))</f>
        <v>74.29</v>
      </c>
      <c r="D59" s="4" t="e">
        <f aca="false">'PilX (q)'!N56</f>
        <v>#VALUE!</v>
      </c>
      <c r="E59" s="4" t="n">
        <f aca="false">C59*E$5/0.25</f>
        <v>85.28492</v>
      </c>
      <c r="F59" s="10" t="e">
        <f aca="false">E59/D59</f>
        <v>#VALUE!</v>
      </c>
      <c r="G59" s="10" t="e">
        <f aca="false">IF(F59&lt;=1,"elastico",IF(F59&lt;2,"",F59))</f>
        <v>#VALUE!</v>
      </c>
      <c r="J59" s="1" t="n">
        <v>11</v>
      </c>
      <c r="K59" s="1" t="n">
        <v>3</v>
      </c>
      <c r="L59" s="4" t="n">
        <f aca="false">MAX(ABS('Risultati Y'!C59),ABS('Risultati Y'!D59))</f>
        <v>80.28</v>
      </c>
      <c r="M59" s="4" t="e">
        <f aca="false">'PilY (q)'!N56</f>
        <v>#VALUE!</v>
      </c>
      <c r="N59" s="4" t="n">
        <f aca="false">L59*N$5/0.25</f>
        <v>59.278752</v>
      </c>
      <c r="O59" s="10" t="e">
        <f aca="false">N59/M59</f>
        <v>#VALUE!</v>
      </c>
      <c r="P59" s="10" t="e">
        <f aca="false">IF(O59&lt;=1,"elastico",IF(O59&lt;2,"",O59))</f>
        <v>#VALUE!</v>
      </c>
    </row>
    <row r="60" customFormat="false" ht="12.75" hidden="false" customHeight="false" outlineLevel="0" collapsed="false">
      <c r="A60" s="1" t="n">
        <v>12</v>
      </c>
      <c r="B60" s="1" t="n">
        <v>2</v>
      </c>
      <c r="C60" s="4" t="n">
        <f aca="false">MAX(ABS('Risultati X'!C60),ABS('Risultati X'!D60))</f>
        <v>84.61</v>
      </c>
      <c r="D60" s="4" t="e">
        <f aca="false">'PilX (q)'!N57</f>
        <v>#VALUE!</v>
      </c>
      <c r="E60" s="4" t="n">
        <f aca="false">C60*E$5/0.25</f>
        <v>97.13228</v>
      </c>
      <c r="F60" s="10" t="e">
        <f aca="false">E60/D60</f>
        <v>#VALUE!</v>
      </c>
      <c r="G60" s="10" t="e">
        <f aca="false">IF(F60&lt;=1,"elastico",IF(F60&lt;2,"",F60))</f>
        <v>#VALUE!</v>
      </c>
      <c r="J60" s="1" t="n">
        <v>11</v>
      </c>
      <c r="K60" s="1" t="n">
        <v>2</v>
      </c>
      <c r="L60" s="4" t="n">
        <f aca="false">MAX(ABS('Risultati Y'!C60),ABS('Risultati Y'!D60))</f>
        <v>106.34</v>
      </c>
      <c r="M60" s="4" t="e">
        <f aca="false">'PilY (q)'!N57</f>
        <v>#VALUE!</v>
      </c>
      <c r="N60" s="4" t="n">
        <f aca="false">L60*N$5/0.25</f>
        <v>78.521456</v>
      </c>
      <c r="O60" s="10" t="e">
        <f aca="false">N60/M60</f>
        <v>#VALUE!</v>
      </c>
      <c r="P60" s="10" t="e">
        <f aca="false">IF(O60&lt;=1,"elastico",IF(O60&lt;2,"",O60))</f>
        <v>#VALUE!</v>
      </c>
    </row>
    <row r="61" customFormat="false" ht="12.75" hidden="false" customHeight="false" outlineLevel="0" collapsed="false">
      <c r="A61" s="1" t="n">
        <v>12</v>
      </c>
      <c r="B61" s="1" t="n">
        <v>1</v>
      </c>
      <c r="C61" s="4" t="n">
        <f aca="false">MAX(ABS('Risultati X'!C61),ABS('Risultati X'!D61))</f>
        <v>148.85</v>
      </c>
      <c r="D61" s="4" t="e">
        <f aca="false">'PilX (q)'!N58</f>
        <v>#VALUE!</v>
      </c>
      <c r="E61" s="4" t="n">
        <f aca="false">C61*E$5/0.25</f>
        <v>170.8798</v>
      </c>
      <c r="F61" s="10" t="e">
        <f aca="false">E61/D61</f>
        <v>#VALUE!</v>
      </c>
      <c r="G61" s="10" t="e">
        <f aca="false">IF(F61&lt;=1,"elastico",IF(F61&lt;2,"",F61))</f>
        <v>#VALUE!</v>
      </c>
      <c r="J61" s="1" t="n">
        <v>11</v>
      </c>
      <c r="K61" s="1" t="n">
        <v>1</v>
      </c>
      <c r="L61" s="4" t="n">
        <f aca="false">MAX(ABS('Risultati Y'!C61),ABS('Risultati Y'!D61))</f>
        <v>211.58</v>
      </c>
      <c r="M61" s="4" t="e">
        <f aca="false">'PilY (q)'!N58</f>
        <v>#VALUE!</v>
      </c>
      <c r="N61" s="4" t="n">
        <f aca="false">L61*N$5/0.25</f>
        <v>156.230672</v>
      </c>
      <c r="O61" s="10" t="e">
        <f aca="false">N61/M61</f>
        <v>#VALUE!</v>
      </c>
      <c r="P61" s="10" t="e">
        <f aca="false">IF(O61&lt;=1,"elastico",IF(O61&lt;2,"",O61))</f>
        <v>#VALUE!</v>
      </c>
    </row>
    <row r="62" customFormat="false" ht="12.75" hidden="false" customHeight="false" outlineLevel="0" collapsed="false">
      <c r="C62" s="4"/>
      <c r="D62" s="4"/>
      <c r="F62" s="10"/>
      <c r="L62" s="4"/>
      <c r="M62" s="4"/>
      <c r="N62" s="10"/>
    </row>
    <row r="63" customFormat="false" ht="12.75" hidden="false" customHeight="false" outlineLevel="0" collapsed="false">
      <c r="A63" s="1" t="n">
        <v>17</v>
      </c>
      <c r="B63" s="1" t="n">
        <v>6</v>
      </c>
      <c r="C63" s="4" t="n">
        <f aca="false">MAX(ABS('Risultati X'!C63),ABS('Risultati X'!D63))</f>
        <v>88.83</v>
      </c>
      <c r="D63" s="4" t="e">
        <f aca="false">'PilX (q)'!N60</f>
        <v>#VALUE!</v>
      </c>
      <c r="E63" s="4" t="n">
        <f aca="false">C63*E$5/0.25</f>
        <v>101.97684</v>
      </c>
      <c r="F63" s="10" t="e">
        <f aca="false">E63/D63</f>
        <v>#VALUE!</v>
      </c>
      <c r="G63" s="10" t="e">
        <f aca="false">IF(F63&lt;=1,"elastico",IF(F63&lt;2,"",F63))</f>
        <v>#VALUE!</v>
      </c>
      <c r="J63" s="1" t="n">
        <v>3</v>
      </c>
      <c r="K63" s="1" t="n">
        <v>6</v>
      </c>
      <c r="L63" s="4" t="n">
        <f aca="false">MAX(ABS('Risultati Y'!C63),ABS('Risultati Y'!D63))</f>
        <v>27.91</v>
      </c>
      <c r="M63" s="4" t="e">
        <f aca="false">'PilY (q)'!N60</f>
        <v>#VALUE!</v>
      </c>
      <c r="N63" s="4" t="n">
        <f aca="false">L63*N$5/0.25</f>
        <v>20.608744</v>
      </c>
      <c r="O63" s="10" t="e">
        <f aca="false">N63/M63</f>
        <v>#VALUE!</v>
      </c>
      <c r="P63" s="10" t="e">
        <f aca="false">IF(O63&lt;=1,"elastico",IF(O63&lt;2,"",O63))</f>
        <v>#VALUE!</v>
      </c>
    </row>
    <row r="64" customFormat="false" ht="12.75" hidden="false" customHeight="false" outlineLevel="0" collapsed="false">
      <c r="A64" s="1" t="n">
        <v>17</v>
      </c>
      <c r="B64" s="1" t="n">
        <v>5</v>
      </c>
      <c r="C64" s="4" t="n">
        <f aca="false">MAX(ABS('Risultati X'!C64),ABS('Risultati X'!D64))</f>
        <v>153.67</v>
      </c>
      <c r="D64" s="4" t="e">
        <f aca="false">'PilX (q)'!N61</f>
        <v>#VALUE!</v>
      </c>
      <c r="E64" s="4" t="n">
        <f aca="false">C64*E$5/0.25</f>
        <v>176.41316</v>
      </c>
      <c r="F64" s="10" t="e">
        <f aca="false">E64/D64</f>
        <v>#VALUE!</v>
      </c>
      <c r="G64" s="10" t="e">
        <f aca="false">IF(F64&lt;=1,"elastico",IF(F64&lt;2,"",F64))</f>
        <v>#VALUE!</v>
      </c>
      <c r="J64" s="1" t="n">
        <v>3</v>
      </c>
      <c r="K64" s="1" t="n">
        <v>5</v>
      </c>
      <c r="L64" s="4" t="n">
        <f aca="false">MAX(ABS('Risultati Y'!C64),ABS('Risultati Y'!D64))</f>
        <v>54.5</v>
      </c>
      <c r="M64" s="4" t="e">
        <f aca="false">'PilY (q)'!N61</f>
        <v>#VALUE!</v>
      </c>
      <c r="N64" s="4" t="n">
        <f aca="false">L64*N$5/0.25</f>
        <v>40.2428</v>
      </c>
      <c r="O64" s="10" t="e">
        <f aca="false">N64/M64</f>
        <v>#VALUE!</v>
      </c>
      <c r="P64" s="10" t="e">
        <f aca="false">IF(O64&lt;=1,"elastico",IF(O64&lt;2,"",O64))</f>
        <v>#VALUE!</v>
      </c>
    </row>
    <row r="65" customFormat="false" ht="12.75" hidden="false" customHeight="false" outlineLevel="0" collapsed="false">
      <c r="A65" s="1" t="n">
        <v>17</v>
      </c>
      <c r="B65" s="1" t="n">
        <v>4</v>
      </c>
      <c r="C65" s="4" t="n">
        <f aca="false">MAX(ABS('Risultati X'!C65),ABS('Risultati X'!D65))</f>
        <v>197.76</v>
      </c>
      <c r="D65" s="4" t="e">
        <f aca="false">'PilX (q)'!N62</f>
        <v>#VALUE!</v>
      </c>
      <c r="E65" s="4" t="n">
        <f aca="false">C65*E$5/0.25</f>
        <v>227.02848</v>
      </c>
      <c r="F65" s="10" t="e">
        <f aca="false">E65/D65</f>
        <v>#VALUE!</v>
      </c>
      <c r="G65" s="10" t="e">
        <f aca="false">IF(F65&lt;=1,"elastico",IF(F65&lt;2,"",F65))</f>
        <v>#VALUE!</v>
      </c>
      <c r="J65" s="1" t="n">
        <v>3</v>
      </c>
      <c r="K65" s="1" t="n">
        <v>4</v>
      </c>
      <c r="L65" s="4" t="n">
        <f aca="false">MAX(ABS('Risultati Y'!C65),ABS('Risultati Y'!D65))</f>
        <v>55.16</v>
      </c>
      <c r="M65" s="4" t="e">
        <f aca="false">'PilY (q)'!N62</f>
        <v>#VALUE!</v>
      </c>
      <c r="N65" s="4" t="n">
        <f aca="false">L65*N$5/0.25</f>
        <v>40.730144</v>
      </c>
      <c r="O65" s="10" t="e">
        <f aca="false">N65/M65</f>
        <v>#VALUE!</v>
      </c>
      <c r="P65" s="10" t="e">
        <f aca="false">IF(O65&lt;=1,"elastico",IF(O65&lt;2,"",O65))</f>
        <v>#VALUE!</v>
      </c>
    </row>
    <row r="66" customFormat="false" ht="12.75" hidden="false" customHeight="false" outlineLevel="0" collapsed="false">
      <c r="A66" s="1" t="n">
        <v>17</v>
      </c>
      <c r="B66" s="1" t="n">
        <v>3</v>
      </c>
      <c r="C66" s="4" t="n">
        <f aca="false">MAX(ABS('Risultati X'!C66),ABS('Risultati X'!D66))</f>
        <v>163.96</v>
      </c>
      <c r="D66" s="4" t="e">
        <f aca="false">'PilX (q)'!N63</f>
        <v>#VALUE!</v>
      </c>
      <c r="E66" s="4" t="n">
        <f aca="false">C66*E$5/0.25</f>
        <v>188.22608</v>
      </c>
      <c r="F66" s="10" t="e">
        <f aca="false">E66/D66</f>
        <v>#VALUE!</v>
      </c>
      <c r="G66" s="10" t="e">
        <f aca="false">IF(F66&lt;=1,"elastico",IF(F66&lt;2,"",F66))</f>
        <v>#VALUE!</v>
      </c>
      <c r="J66" s="1" t="n">
        <v>3</v>
      </c>
      <c r="K66" s="1" t="n">
        <v>3</v>
      </c>
      <c r="L66" s="4" t="n">
        <f aca="false">MAX(ABS('Risultati Y'!C66),ABS('Risultati Y'!D66))</f>
        <v>59.56</v>
      </c>
      <c r="M66" s="4" t="e">
        <f aca="false">'PilY (q)'!N63</f>
        <v>#VALUE!</v>
      </c>
      <c r="N66" s="4" t="n">
        <f aca="false">L66*N$5/0.25</f>
        <v>43.979104</v>
      </c>
      <c r="O66" s="10" t="e">
        <f aca="false">N66/M66</f>
        <v>#VALUE!</v>
      </c>
      <c r="P66" s="10" t="e">
        <f aca="false">IF(O66&lt;=1,"elastico",IF(O66&lt;2,"",O66))</f>
        <v>#VALUE!</v>
      </c>
    </row>
    <row r="67" customFormat="false" ht="12.75" hidden="false" customHeight="false" outlineLevel="0" collapsed="false">
      <c r="A67" s="1" t="n">
        <v>17</v>
      </c>
      <c r="B67" s="1" t="n">
        <v>2</v>
      </c>
      <c r="C67" s="4" t="n">
        <f aca="false">MAX(ABS('Risultati X'!C67),ABS('Risultati X'!D67))</f>
        <v>155.51</v>
      </c>
      <c r="D67" s="4" t="e">
        <f aca="false">'PilX (q)'!N64</f>
        <v>#VALUE!</v>
      </c>
      <c r="E67" s="4" t="n">
        <f aca="false">C67*E$5/0.25</f>
        <v>178.52548</v>
      </c>
      <c r="F67" s="10" t="e">
        <f aca="false">E67/D67</f>
        <v>#VALUE!</v>
      </c>
      <c r="G67" s="10" t="e">
        <f aca="false">IF(F67&lt;=1,"elastico",IF(F67&lt;2,"",F67))</f>
        <v>#VALUE!</v>
      </c>
      <c r="J67" s="1" t="n">
        <v>3</v>
      </c>
      <c r="K67" s="1" t="n">
        <v>2</v>
      </c>
      <c r="L67" s="4" t="n">
        <f aca="false">MAX(ABS('Risultati Y'!C67),ABS('Risultati Y'!D67))</f>
        <v>84.12</v>
      </c>
      <c r="M67" s="4" t="e">
        <f aca="false">'PilY (q)'!N64</f>
        <v>#VALUE!</v>
      </c>
      <c r="N67" s="4" t="n">
        <f aca="false">L67*N$5/0.25</f>
        <v>62.114208</v>
      </c>
      <c r="O67" s="10" t="e">
        <f aca="false">N67/M67</f>
        <v>#VALUE!</v>
      </c>
      <c r="P67" s="10" t="e">
        <f aca="false">IF(O67&lt;=1,"elastico",IF(O67&lt;2,"",O67))</f>
        <v>#VALUE!</v>
      </c>
    </row>
    <row r="68" customFormat="false" ht="12.75" hidden="false" customHeight="false" outlineLevel="0" collapsed="false">
      <c r="A68" s="1" t="n">
        <v>17</v>
      </c>
      <c r="B68" s="1" t="n">
        <v>1</v>
      </c>
      <c r="C68" s="4" t="n">
        <f aca="false">MAX(ABS('Risultati X'!C68),ABS('Risultati X'!D68))</f>
        <v>109.12</v>
      </c>
      <c r="D68" s="4" t="e">
        <f aca="false">'PilX (q)'!N65</f>
        <v>#VALUE!</v>
      </c>
      <c r="E68" s="4" t="n">
        <f aca="false">C68*E$5/0.25</f>
        <v>125.26976</v>
      </c>
      <c r="F68" s="10" t="e">
        <f aca="false">E68/D68</f>
        <v>#VALUE!</v>
      </c>
      <c r="G68" s="10" t="e">
        <f aca="false">IF(F68&lt;=1,"elastico",IF(F68&lt;2,"",F68))</f>
        <v>#VALUE!</v>
      </c>
      <c r="J68" s="1" t="n">
        <v>3</v>
      </c>
      <c r="K68" s="1" t="n">
        <v>1</v>
      </c>
      <c r="L68" s="4" t="n">
        <f aca="false">MAX(ABS('Risultati Y'!C68),ABS('Risultati Y'!D68))</f>
        <v>203.5</v>
      </c>
      <c r="M68" s="4" t="e">
        <f aca="false">'PilY (q)'!N65</f>
        <v>#VALUE!</v>
      </c>
      <c r="N68" s="4" t="n">
        <f aca="false">L68*N$5/0.25</f>
        <v>150.2644</v>
      </c>
      <c r="O68" s="10" t="e">
        <f aca="false">N68/M68</f>
        <v>#VALUE!</v>
      </c>
      <c r="P68" s="10" t="e">
        <f aca="false">IF(O68&lt;=1,"elastico",IF(O68&lt;2,"",O68))</f>
        <v>#VALUE!</v>
      </c>
    </row>
    <row r="69" customFormat="false" ht="12.75" hidden="false" customHeight="false" outlineLevel="0" collapsed="false">
      <c r="C69" s="4"/>
      <c r="D69" s="4"/>
      <c r="F69" s="10"/>
      <c r="L69" s="4"/>
      <c r="M69" s="4"/>
      <c r="N69" s="10"/>
    </row>
    <row r="70" customFormat="false" ht="12.75" hidden="false" customHeight="false" outlineLevel="0" collapsed="false">
      <c r="A70" s="1" t="n">
        <v>18</v>
      </c>
      <c r="B70" s="1" t="n">
        <v>6</v>
      </c>
      <c r="C70" s="4" t="n">
        <f aca="false">MAX(ABS('Risultati X'!C70),ABS('Risultati X'!D70))</f>
        <v>131.01</v>
      </c>
      <c r="D70" s="4" t="e">
        <f aca="false">'PilX (q)'!N67</f>
        <v>#VALUE!</v>
      </c>
      <c r="E70" s="4" t="n">
        <f aca="false">C70*E$5/0.25</f>
        <v>150.39948</v>
      </c>
      <c r="F70" s="10" t="e">
        <f aca="false">E70/D70</f>
        <v>#VALUE!</v>
      </c>
      <c r="G70" s="10" t="e">
        <f aca="false">IF(F70&lt;=1,"elastico",IF(F70&lt;2,"",F70))</f>
        <v>#VALUE!</v>
      </c>
      <c r="J70" s="1" t="n">
        <v>20</v>
      </c>
      <c r="K70" s="1" t="n">
        <v>6</v>
      </c>
      <c r="L70" s="4" t="n">
        <f aca="false">MAX(ABS('Risultati Y'!C70),ABS('Risultati Y'!D70))</f>
        <v>158.36</v>
      </c>
      <c r="M70" s="4" t="e">
        <f aca="false">'PilY (q)'!N67</f>
        <v>#VALUE!</v>
      </c>
      <c r="N70" s="4" t="n">
        <f aca="false">L70*N$5/0.25</f>
        <v>116.933024</v>
      </c>
      <c r="O70" s="10" t="e">
        <f aca="false">N70/M70</f>
        <v>#VALUE!</v>
      </c>
      <c r="P70" s="10" t="e">
        <f aca="false">IF(O70&lt;=1,"elastico",IF(O70&lt;2,"",O70))</f>
        <v>#VALUE!</v>
      </c>
    </row>
    <row r="71" customFormat="false" ht="12.75" hidden="false" customHeight="false" outlineLevel="0" collapsed="false">
      <c r="A71" s="1" t="n">
        <v>18</v>
      </c>
      <c r="B71" s="1" t="n">
        <v>5</v>
      </c>
      <c r="C71" s="4" t="n">
        <f aca="false">MAX(ABS('Risultati X'!C71),ABS('Risultati X'!D71))</f>
        <v>215.72</v>
      </c>
      <c r="D71" s="4" t="e">
        <f aca="false">'PilX (q)'!N68</f>
        <v>#VALUE!</v>
      </c>
      <c r="E71" s="4" t="n">
        <f aca="false">C71*E$5/0.25</f>
        <v>247.64656</v>
      </c>
      <c r="F71" s="10" t="e">
        <f aca="false">E71/D71</f>
        <v>#VALUE!</v>
      </c>
      <c r="G71" s="10" t="e">
        <f aca="false">IF(F71&lt;=1,"elastico",IF(F71&lt;2,"",F71))</f>
        <v>#VALUE!</v>
      </c>
      <c r="J71" s="1" t="n">
        <v>20</v>
      </c>
      <c r="K71" s="1" t="n">
        <v>5</v>
      </c>
      <c r="L71" s="4" t="n">
        <f aca="false">MAX(ABS('Risultati Y'!C71),ABS('Risultati Y'!D71))</f>
        <v>218.37</v>
      </c>
      <c r="M71" s="4" t="e">
        <f aca="false">'PilY (q)'!N68</f>
        <v>#VALUE!</v>
      </c>
      <c r="N71" s="4" t="n">
        <f aca="false">L71*N$5/0.25</f>
        <v>161.244408</v>
      </c>
      <c r="O71" s="10" t="e">
        <f aca="false">N71/M71</f>
        <v>#VALUE!</v>
      </c>
      <c r="P71" s="10" t="e">
        <f aca="false">IF(O71&lt;=1,"elastico",IF(O71&lt;2,"",O71))</f>
        <v>#VALUE!</v>
      </c>
    </row>
    <row r="72" customFormat="false" ht="12.75" hidden="false" customHeight="false" outlineLevel="0" collapsed="false">
      <c r="A72" s="1" t="n">
        <v>18</v>
      </c>
      <c r="B72" s="1" t="n">
        <v>4</v>
      </c>
      <c r="C72" s="4" t="n">
        <f aca="false">MAX(ABS('Risultati X'!C72),ABS('Risultati X'!D72))</f>
        <v>273</v>
      </c>
      <c r="D72" s="4" t="e">
        <f aca="false">'PilX (q)'!N69</f>
        <v>#VALUE!</v>
      </c>
      <c r="E72" s="4" t="n">
        <f aca="false">C72*E$5/0.25</f>
        <v>313.404</v>
      </c>
      <c r="F72" s="10" t="e">
        <f aca="false">E72/D72</f>
        <v>#VALUE!</v>
      </c>
      <c r="G72" s="10" t="e">
        <f aca="false">IF(F72&lt;=1,"elastico",IF(F72&lt;2,"",F72))</f>
        <v>#VALUE!</v>
      </c>
      <c r="J72" s="1" t="n">
        <v>20</v>
      </c>
      <c r="K72" s="1" t="n">
        <v>4</v>
      </c>
      <c r="L72" s="4" t="n">
        <f aca="false">MAX(ABS('Risultati Y'!C72),ABS('Risultati Y'!D72))</f>
        <v>270.51</v>
      </c>
      <c r="M72" s="4" t="e">
        <f aca="false">'PilY (q)'!N69</f>
        <v>#VALUE!</v>
      </c>
      <c r="N72" s="4" t="n">
        <f aca="false">L72*N$5/0.25</f>
        <v>199.744584</v>
      </c>
      <c r="O72" s="10" t="e">
        <f aca="false">N72/M72</f>
        <v>#VALUE!</v>
      </c>
      <c r="P72" s="10" t="e">
        <f aca="false">IF(O72&lt;=1,"elastico",IF(O72&lt;2,"",O72))</f>
        <v>#VALUE!</v>
      </c>
    </row>
    <row r="73" customFormat="false" ht="12.75" hidden="false" customHeight="false" outlineLevel="0" collapsed="false">
      <c r="A73" s="1" t="n">
        <v>18</v>
      </c>
      <c r="B73" s="1" t="n">
        <v>3</v>
      </c>
      <c r="C73" s="4" t="n">
        <f aca="false">MAX(ABS('Risultati X'!C73),ABS('Risultati X'!D73))</f>
        <v>232.58</v>
      </c>
      <c r="D73" s="4" t="e">
        <f aca="false">'PilX (q)'!N70</f>
        <v>#VALUE!</v>
      </c>
      <c r="E73" s="4" t="n">
        <f aca="false">C73*E$5/0.25</f>
        <v>267.00184</v>
      </c>
      <c r="F73" s="10" t="e">
        <f aca="false">E73/D73</f>
        <v>#VALUE!</v>
      </c>
      <c r="G73" s="10" t="e">
        <f aca="false">IF(F73&lt;=1,"elastico",IF(F73&lt;2,"",F73))</f>
        <v>#VALUE!</v>
      </c>
      <c r="J73" s="1" t="n">
        <v>20</v>
      </c>
      <c r="K73" s="1" t="n">
        <v>3</v>
      </c>
      <c r="L73" s="4" t="n">
        <f aca="false">MAX(ABS('Risultati Y'!C73),ABS('Risultati Y'!D73))</f>
        <v>315.71</v>
      </c>
      <c r="M73" s="4" t="e">
        <f aca="false">'PilY (q)'!N70</f>
        <v>#VALUE!</v>
      </c>
      <c r="N73" s="4" t="n">
        <f aca="false">L73*N$5/0.25</f>
        <v>233.120264</v>
      </c>
      <c r="O73" s="10" t="e">
        <f aca="false">N73/M73</f>
        <v>#VALUE!</v>
      </c>
      <c r="P73" s="10" t="e">
        <f aca="false">IF(O73&lt;=1,"elastico",IF(O73&lt;2,"",O73))</f>
        <v>#VALUE!</v>
      </c>
    </row>
    <row r="74" customFormat="false" ht="12.75" hidden="false" customHeight="false" outlineLevel="0" collapsed="false">
      <c r="A74" s="1" t="n">
        <v>18</v>
      </c>
      <c r="B74" s="1" t="n">
        <v>2</v>
      </c>
      <c r="C74" s="4" t="n">
        <f aca="false">MAX(ABS('Risultati X'!C74),ABS('Risultati X'!D74))</f>
        <v>193.73</v>
      </c>
      <c r="D74" s="4" t="e">
        <f aca="false">'PilX (q)'!N71</f>
        <v>#VALUE!</v>
      </c>
      <c r="E74" s="4" t="n">
        <f aca="false">C74*E$5/0.25</f>
        <v>222.40204</v>
      </c>
      <c r="F74" s="10" t="e">
        <f aca="false">E74/D74</f>
        <v>#VALUE!</v>
      </c>
      <c r="G74" s="10" t="e">
        <f aca="false">IF(F74&lt;=1,"elastico",IF(F74&lt;2,"",F74))</f>
        <v>#VALUE!</v>
      </c>
      <c r="J74" s="1" t="n">
        <v>20</v>
      </c>
      <c r="K74" s="1" t="n">
        <v>2</v>
      </c>
      <c r="L74" s="4" t="n">
        <f aca="false">MAX(ABS('Risultati Y'!C74),ABS('Risultati Y'!D74))</f>
        <v>275.72</v>
      </c>
      <c r="M74" s="4" t="e">
        <f aca="false">'PilY (q)'!N71</f>
        <v>#VALUE!</v>
      </c>
      <c r="N74" s="4" t="n">
        <f aca="false">L74*N$5/0.25</f>
        <v>203.591648</v>
      </c>
      <c r="O74" s="10" t="e">
        <f aca="false">N74/M74</f>
        <v>#VALUE!</v>
      </c>
      <c r="P74" s="10" t="e">
        <f aca="false">IF(O74&lt;=1,"elastico",IF(O74&lt;2,"",O74))</f>
        <v>#VALUE!</v>
      </c>
    </row>
    <row r="75" customFormat="false" ht="12.75" hidden="false" customHeight="false" outlineLevel="0" collapsed="false">
      <c r="A75" s="1" t="n">
        <v>18</v>
      </c>
      <c r="B75" s="1" t="n">
        <v>1</v>
      </c>
      <c r="C75" s="4" t="n">
        <f aca="false">MAX(ABS('Risultati X'!C75),ABS('Risultati X'!D75))</f>
        <v>275.88</v>
      </c>
      <c r="D75" s="4" t="e">
        <f aca="false">'PilX (q)'!N72</f>
        <v>#VALUE!</v>
      </c>
      <c r="E75" s="4" t="n">
        <f aca="false">C75*E$5/0.25</f>
        <v>316.71024</v>
      </c>
      <c r="F75" s="10" t="e">
        <f aca="false">E75/D75</f>
        <v>#VALUE!</v>
      </c>
      <c r="G75" s="10" t="e">
        <f aca="false">IF(F75&lt;=1,"elastico",IF(F75&lt;2,"",F75))</f>
        <v>#VALUE!</v>
      </c>
      <c r="J75" s="1" t="n">
        <v>20</v>
      </c>
      <c r="K75" s="1" t="n">
        <v>1</v>
      </c>
      <c r="L75" s="4" t="n">
        <f aca="false">MAX(ABS('Risultati Y'!C75),ABS('Risultati Y'!D75))</f>
        <v>393.51</v>
      </c>
      <c r="M75" s="4" t="e">
        <f aca="false">'PilY (q)'!N72</f>
        <v>#VALUE!</v>
      </c>
      <c r="N75" s="4" t="n">
        <f aca="false">L75*N$5/0.25</f>
        <v>290.567784</v>
      </c>
      <c r="O75" s="10" t="e">
        <f aca="false">N75/M75</f>
        <v>#VALUE!</v>
      </c>
      <c r="P75" s="10" t="e">
        <f aca="false">IF(O75&lt;=1,"elastico",IF(O75&lt;2,"",O75))</f>
        <v>#VALUE!</v>
      </c>
    </row>
    <row r="76" customFormat="false" ht="12.75" hidden="false" customHeight="false" outlineLevel="0" collapsed="false">
      <c r="C76" s="4"/>
      <c r="D76" s="4"/>
      <c r="F76" s="10"/>
      <c r="L76" s="4"/>
      <c r="M76" s="4"/>
      <c r="N76" s="10"/>
    </row>
    <row r="77" customFormat="false" ht="12.75" hidden="false" customHeight="false" outlineLevel="0" collapsed="false">
      <c r="A77" s="1" t="n">
        <v>19</v>
      </c>
      <c r="B77" s="1" t="n">
        <v>6</v>
      </c>
      <c r="C77" s="4" t="n">
        <f aca="false">MAX(ABS('Risultati X'!C77),ABS('Risultati X'!D77))</f>
        <v>131.59</v>
      </c>
      <c r="D77" s="4" t="e">
        <f aca="false">'PilX (q)'!N74</f>
        <v>#VALUE!</v>
      </c>
      <c r="E77" s="4" t="n">
        <f aca="false">C77*E$5/0.25</f>
        <v>151.06532</v>
      </c>
      <c r="F77" s="10" t="e">
        <f aca="false">E77/D77</f>
        <v>#VALUE!</v>
      </c>
      <c r="G77" s="10" t="e">
        <f aca="false">IF(F77&lt;=1,"elastico",IF(F77&lt;2,"",F77))</f>
        <v>#VALUE!</v>
      </c>
      <c r="J77" s="1" t="n">
        <v>12</v>
      </c>
      <c r="K77" s="1" t="n">
        <v>6</v>
      </c>
      <c r="L77" s="4" t="n">
        <f aca="false">MAX(ABS('Risultati Y'!C77),ABS('Risultati Y'!D77))</f>
        <v>167.25</v>
      </c>
      <c r="M77" s="4" t="e">
        <f aca="false">'PilY (q)'!N74</f>
        <v>#VALUE!</v>
      </c>
      <c r="N77" s="4" t="n">
        <f aca="false">L77*N$5/0.25</f>
        <v>123.4974</v>
      </c>
      <c r="O77" s="10" t="e">
        <f aca="false">N77/M77</f>
        <v>#VALUE!</v>
      </c>
      <c r="P77" s="10" t="e">
        <f aca="false">IF(O77&lt;=1,"elastico",IF(O77&lt;2,"",O77))</f>
        <v>#VALUE!</v>
      </c>
    </row>
    <row r="78" customFormat="false" ht="12.75" hidden="false" customHeight="false" outlineLevel="0" collapsed="false">
      <c r="A78" s="1" t="n">
        <v>19</v>
      </c>
      <c r="B78" s="1" t="n">
        <v>5</v>
      </c>
      <c r="C78" s="4" t="n">
        <f aca="false">MAX(ABS('Risultati X'!C78),ABS('Risultati X'!D78))</f>
        <v>216.33</v>
      </c>
      <c r="D78" s="4" t="e">
        <f aca="false">'PilX (q)'!N75</f>
        <v>#VALUE!</v>
      </c>
      <c r="E78" s="4" t="n">
        <f aca="false">C78*E$5/0.25</f>
        <v>248.34684</v>
      </c>
      <c r="F78" s="10" t="e">
        <f aca="false">E78/D78</f>
        <v>#VALUE!</v>
      </c>
      <c r="G78" s="10" t="e">
        <f aca="false">IF(F78&lt;=1,"elastico",IF(F78&lt;2,"",F78))</f>
        <v>#VALUE!</v>
      </c>
      <c r="J78" s="1" t="n">
        <v>12</v>
      </c>
      <c r="K78" s="1" t="n">
        <v>5</v>
      </c>
      <c r="L78" s="4" t="n">
        <f aca="false">MAX(ABS('Risultati Y'!C78),ABS('Risultati Y'!D78))</f>
        <v>230.78</v>
      </c>
      <c r="M78" s="4" t="e">
        <f aca="false">'PilY (q)'!N75</f>
        <v>#VALUE!</v>
      </c>
      <c r="N78" s="4" t="n">
        <f aca="false">L78*N$5/0.25</f>
        <v>170.407952</v>
      </c>
      <c r="O78" s="10" t="e">
        <f aca="false">N78/M78</f>
        <v>#VALUE!</v>
      </c>
      <c r="P78" s="10" t="e">
        <f aca="false">IF(O78&lt;=1,"elastico",IF(O78&lt;2,"",O78))</f>
        <v>#VALUE!</v>
      </c>
    </row>
    <row r="79" customFormat="false" ht="12.75" hidden="false" customHeight="false" outlineLevel="0" collapsed="false">
      <c r="A79" s="1" t="n">
        <v>19</v>
      </c>
      <c r="B79" s="1" t="n">
        <v>4</v>
      </c>
      <c r="C79" s="4" t="n">
        <f aca="false">MAX(ABS('Risultati X'!C79),ABS('Risultati X'!D79))</f>
        <v>273.67</v>
      </c>
      <c r="D79" s="4" t="e">
        <f aca="false">'PilX (q)'!N76</f>
        <v>#VALUE!</v>
      </c>
      <c r="E79" s="4" t="n">
        <f aca="false">C79*E$5/0.25</f>
        <v>314.17316</v>
      </c>
      <c r="F79" s="10" t="e">
        <f aca="false">E79/D79</f>
        <v>#VALUE!</v>
      </c>
      <c r="G79" s="10" t="e">
        <f aca="false">IF(F79&lt;=1,"elastico",IF(F79&lt;2,"",F79))</f>
        <v>#VALUE!</v>
      </c>
      <c r="J79" s="1" t="n">
        <v>12</v>
      </c>
      <c r="K79" s="1" t="n">
        <v>4</v>
      </c>
      <c r="L79" s="4" t="n">
        <f aca="false">MAX(ABS('Risultati Y'!C79),ABS('Risultati Y'!D79))</f>
        <v>264.35</v>
      </c>
      <c r="M79" s="4" t="e">
        <f aca="false">'PilY (q)'!N76</f>
        <v>#VALUE!</v>
      </c>
      <c r="N79" s="4" t="n">
        <f aca="false">L79*N$5/0.25</f>
        <v>195.19604</v>
      </c>
      <c r="O79" s="10" t="e">
        <f aca="false">N79/M79</f>
        <v>#VALUE!</v>
      </c>
      <c r="P79" s="10" t="e">
        <f aca="false">IF(O79&lt;=1,"elastico",IF(O79&lt;2,"",O79))</f>
        <v>#VALUE!</v>
      </c>
    </row>
    <row r="80" customFormat="false" ht="12.75" hidden="false" customHeight="false" outlineLevel="0" collapsed="false">
      <c r="A80" s="1" t="n">
        <v>19</v>
      </c>
      <c r="B80" s="1" t="n">
        <v>3</v>
      </c>
      <c r="C80" s="4" t="n">
        <f aca="false">MAX(ABS('Risultati X'!C80),ABS('Risultati X'!D80))</f>
        <v>233.11</v>
      </c>
      <c r="D80" s="4" t="e">
        <f aca="false">'PilX (q)'!N77</f>
        <v>#VALUE!</v>
      </c>
      <c r="E80" s="4" t="n">
        <f aca="false">C80*E$5/0.25</f>
        <v>267.61028</v>
      </c>
      <c r="F80" s="10" t="e">
        <f aca="false">E80/D80</f>
        <v>#VALUE!</v>
      </c>
      <c r="G80" s="10" t="e">
        <f aca="false">IF(F80&lt;=1,"elastico",IF(F80&lt;2,"",F80))</f>
        <v>#VALUE!</v>
      </c>
      <c r="J80" s="1" t="n">
        <v>12</v>
      </c>
      <c r="K80" s="1" t="n">
        <v>3</v>
      </c>
      <c r="L80" s="4" t="n">
        <f aca="false">MAX(ABS('Risultati Y'!C80),ABS('Risultati Y'!D80))</f>
        <v>452.95</v>
      </c>
      <c r="M80" s="4" t="e">
        <f aca="false">'PilY (q)'!N77</f>
        <v>#VALUE!</v>
      </c>
      <c r="N80" s="4" t="n">
        <f aca="false">L80*N$5/0.25</f>
        <v>334.45828</v>
      </c>
      <c r="O80" s="10" t="e">
        <f aca="false">N80/M80</f>
        <v>#VALUE!</v>
      </c>
      <c r="P80" s="10" t="e">
        <f aca="false">IF(O80&lt;=1,"elastico",IF(O80&lt;2,"",O80))</f>
        <v>#VALUE!</v>
      </c>
    </row>
    <row r="81" customFormat="false" ht="12.75" hidden="false" customHeight="false" outlineLevel="0" collapsed="false">
      <c r="A81" s="1" t="n">
        <v>19</v>
      </c>
      <c r="B81" s="1" t="n">
        <v>2</v>
      </c>
      <c r="C81" s="4" t="n">
        <f aca="false">MAX(ABS('Risultati X'!C81),ABS('Risultati X'!D81))</f>
        <v>194.72</v>
      </c>
      <c r="D81" s="4" t="e">
        <f aca="false">'PilX (q)'!N78</f>
        <v>#VALUE!</v>
      </c>
      <c r="E81" s="4" t="n">
        <f aca="false">C81*E$5/0.25</f>
        <v>223.53856</v>
      </c>
      <c r="F81" s="10" t="e">
        <f aca="false">E81/D81</f>
        <v>#VALUE!</v>
      </c>
      <c r="G81" s="10" t="e">
        <f aca="false">IF(F81&lt;=1,"elastico",IF(F81&lt;2,"",F81))</f>
        <v>#VALUE!</v>
      </c>
      <c r="J81" s="1" t="n">
        <v>12</v>
      </c>
      <c r="K81" s="1" t="n">
        <v>2</v>
      </c>
      <c r="L81" s="4" t="n">
        <f aca="false">MAX(ABS('Risultati Y'!C81),ABS('Risultati Y'!D81))</f>
        <v>553.48</v>
      </c>
      <c r="M81" s="4" t="e">
        <f aca="false">'PilY (q)'!N78</f>
        <v>#VALUE!</v>
      </c>
      <c r="N81" s="4" t="n">
        <f aca="false">L81*N$5/0.25</f>
        <v>408.689632</v>
      </c>
      <c r="O81" s="10" t="e">
        <f aca="false">N81/M81</f>
        <v>#VALUE!</v>
      </c>
      <c r="P81" s="10" t="e">
        <f aca="false">IF(O81&lt;=1,"elastico",IF(O81&lt;2,"",O81))</f>
        <v>#VALUE!</v>
      </c>
    </row>
    <row r="82" customFormat="false" ht="12.75" hidden="false" customHeight="false" outlineLevel="0" collapsed="false">
      <c r="A82" s="1" t="n">
        <v>19</v>
      </c>
      <c r="B82" s="1" t="n">
        <v>1</v>
      </c>
      <c r="C82" s="4" t="n">
        <f aca="false">MAX(ABS('Risultati X'!C82),ABS('Risultati X'!D82))</f>
        <v>277.59</v>
      </c>
      <c r="D82" s="4" t="e">
        <f aca="false">'PilX (q)'!N79</f>
        <v>#VALUE!</v>
      </c>
      <c r="E82" s="4" t="n">
        <f aca="false">C82*E$5/0.25</f>
        <v>318.67332</v>
      </c>
      <c r="F82" s="10" t="e">
        <f aca="false">E82/D82</f>
        <v>#VALUE!</v>
      </c>
      <c r="G82" s="10" t="e">
        <f aca="false">IF(F82&lt;=1,"elastico",IF(F82&lt;2,"",F82))</f>
        <v>#VALUE!</v>
      </c>
      <c r="J82" s="1" t="n">
        <v>12</v>
      </c>
      <c r="K82" s="1" t="n">
        <v>1</v>
      </c>
      <c r="L82" s="4" t="n">
        <f aca="false">MAX(ABS('Risultati Y'!C82),ABS('Risultati Y'!D82))</f>
        <v>963.02</v>
      </c>
      <c r="M82" s="4" t="e">
        <f aca="false">'PilY (q)'!N79</f>
        <v>#VALUE!</v>
      </c>
      <c r="N82" s="4" t="n">
        <f aca="false">L82*N$5/0.25</f>
        <v>711.093968</v>
      </c>
      <c r="O82" s="10" t="e">
        <f aca="false">N82/M82</f>
        <v>#VALUE!</v>
      </c>
      <c r="P82" s="10" t="e">
        <f aca="false">IF(O82&lt;=1,"elastico",IF(O82&lt;2,"",O82))</f>
        <v>#VALUE!</v>
      </c>
    </row>
    <row r="83" customFormat="false" ht="12.75" hidden="false" customHeight="false" outlineLevel="0" collapsed="false">
      <c r="C83" s="4"/>
      <c r="D83" s="4"/>
      <c r="F83" s="10"/>
      <c r="L83" s="4"/>
      <c r="M83" s="4"/>
      <c r="N83" s="10"/>
    </row>
    <row r="84" customFormat="false" ht="12.75" hidden="false" customHeight="false" outlineLevel="0" collapsed="false">
      <c r="A84" s="1" t="n">
        <v>20</v>
      </c>
      <c r="B84" s="1" t="n">
        <v>6</v>
      </c>
      <c r="C84" s="4" t="n">
        <f aca="false">MAX(ABS('Risultati X'!C84),ABS('Risultati X'!D84))</f>
        <v>89.65</v>
      </c>
      <c r="D84" s="4" t="e">
        <f aca="false">'PilX (q)'!N81</f>
        <v>#VALUE!</v>
      </c>
      <c r="E84" s="4" t="n">
        <f aca="false">C84*E$5/0.25</f>
        <v>102.9182</v>
      </c>
      <c r="F84" s="10" t="e">
        <f aca="false">E84/D84</f>
        <v>#VALUE!</v>
      </c>
      <c r="G84" s="10" t="e">
        <f aca="false">IF(F84&lt;=1,"elastico",IF(F84&lt;2,"",F84))</f>
        <v>#VALUE!</v>
      </c>
      <c r="J84" s="1" t="n">
        <v>4</v>
      </c>
      <c r="K84" s="1" t="n">
        <v>6</v>
      </c>
      <c r="L84" s="4" t="n">
        <f aca="false">MAX(ABS('Risultati Y'!C84),ABS('Risultati Y'!D84))</f>
        <v>27.7</v>
      </c>
      <c r="M84" s="4" t="e">
        <f aca="false">'PilY (q)'!N81</f>
        <v>#VALUE!</v>
      </c>
      <c r="N84" s="4" t="n">
        <f aca="false">L84*N$5/0.25</f>
        <v>20.45368</v>
      </c>
      <c r="O84" s="10" t="e">
        <f aca="false">N84/M84</f>
        <v>#VALUE!</v>
      </c>
      <c r="P84" s="10" t="e">
        <f aca="false">IF(O84&lt;=1,"elastico",IF(O84&lt;2,"",O84))</f>
        <v>#VALUE!</v>
      </c>
    </row>
    <row r="85" customFormat="false" ht="12.75" hidden="false" customHeight="false" outlineLevel="0" collapsed="false">
      <c r="A85" s="1" t="n">
        <v>20</v>
      </c>
      <c r="B85" s="1" t="n">
        <v>5</v>
      </c>
      <c r="C85" s="4" t="n">
        <f aca="false">MAX(ABS('Risultati X'!C85),ABS('Risultati X'!D85))</f>
        <v>154.5</v>
      </c>
      <c r="D85" s="4" t="e">
        <f aca="false">'PilX (q)'!N82</f>
        <v>#VALUE!</v>
      </c>
      <c r="E85" s="4" t="n">
        <f aca="false">C85*E$5/0.25</f>
        <v>177.366</v>
      </c>
      <c r="F85" s="10" t="e">
        <f aca="false">E85/D85</f>
        <v>#VALUE!</v>
      </c>
      <c r="G85" s="10" t="e">
        <f aca="false">IF(F85&lt;=1,"elastico",IF(F85&lt;2,"",F85))</f>
        <v>#VALUE!</v>
      </c>
      <c r="J85" s="1" t="n">
        <v>4</v>
      </c>
      <c r="K85" s="1" t="n">
        <v>5</v>
      </c>
      <c r="L85" s="4" t="n">
        <f aca="false">MAX(ABS('Risultati Y'!C85),ABS('Risultati Y'!D85))</f>
        <v>52.29</v>
      </c>
      <c r="M85" s="4" t="e">
        <f aca="false">'PilY (q)'!N82</f>
        <v>#VALUE!</v>
      </c>
      <c r="N85" s="4" t="n">
        <f aca="false">L85*N$5/0.25</f>
        <v>38.610936</v>
      </c>
      <c r="O85" s="10" t="e">
        <f aca="false">N85/M85</f>
        <v>#VALUE!</v>
      </c>
      <c r="P85" s="10" t="e">
        <f aca="false">IF(O85&lt;=1,"elastico",IF(O85&lt;2,"",O85))</f>
        <v>#VALUE!</v>
      </c>
    </row>
    <row r="86" customFormat="false" ht="12.75" hidden="false" customHeight="false" outlineLevel="0" collapsed="false">
      <c r="A86" s="1" t="n">
        <v>20</v>
      </c>
      <c r="B86" s="1" t="n">
        <v>4</v>
      </c>
      <c r="C86" s="4" t="n">
        <f aca="false">MAX(ABS('Risultati X'!C86),ABS('Risultati X'!D86))</f>
        <v>198.66</v>
      </c>
      <c r="D86" s="4" t="e">
        <f aca="false">'PilX (q)'!N83</f>
        <v>#VALUE!</v>
      </c>
      <c r="E86" s="4" t="n">
        <f aca="false">C86*E$5/0.25</f>
        <v>228.06168</v>
      </c>
      <c r="F86" s="10" t="e">
        <f aca="false">E86/D86</f>
        <v>#VALUE!</v>
      </c>
      <c r="G86" s="10" t="e">
        <f aca="false">IF(F86&lt;=1,"elastico",IF(F86&lt;2,"",F86))</f>
        <v>#VALUE!</v>
      </c>
      <c r="J86" s="1" t="n">
        <v>4</v>
      </c>
      <c r="K86" s="1" t="n">
        <v>4</v>
      </c>
      <c r="L86" s="4" t="n">
        <f aca="false">MAX(ABS('Risultati Y'!C86),ABS('Risultati Y'!D86))</f>
        <v>52.29</v>
      </c>
      <c r="M86" s="4" t="e">
        <f aca="false">'PilY (q)'!N83</f>
        <v>#VALUE!</v>
      </c>
      <c r="N86" s="4" t="n">
        <f aca="false">L86*N$5/0.25</f>
        <v>38.610936</v>
      </c>
      <c r="O86" s="10" t="e">
        <f aca="false">N86/M86</f>
        <v>#VALUE!</v>
      </c>
      <c r="P86" s="10" t="e">
        <f aca="false">IF(O86&lt;=1,"elastico",IF(O86&lt;2,"",O86))</f>
        <v>#VALUE!</v>
      </c>
    </row>
    <row r="87" customFormat="false" ht="12.75" hidden="false" customHeight="false" outlineLevel="0" collapsed="false">
      <c r="A87" s="1" t="n">
        <v>20</v>
      </c>
      <c r="B87" s="1" t="n">
        <v>3</v>
      </c>
      <c r="C87" s="4" t="n">
        <f aca="false">MAX(ABS('Risultati X'!C87),ABS('Risultati X'!D87))</f>
        <v>165.36</v>
      </c>
      <c r="D87" s="4" t="e">
        <f aca="false">'PilX (q)'!N84</f>
        <v>#VALUE!</v>
      </c>
      <c r="E87" s="4" t="n">
        <f aca="false">C87*E$5/0.25</f>
        <v>189.83328</v>
      </c>
      <c r="F87" s="10" t="e">
        <f aca="false">E87/D87</f>
        <v>#VALUE!</v>
      </c>
      <c r="G87" s="10" t="e">
        <f aca="false">IF(F87&lt;=1,"elastico",IF(F87&lt;2,"",F87))</f>
        <v>#VALUE!</v>
      </c>
      <c r="J87" s="1" t="n">
        <v>4</v>
      </c>
      <c r="K87" s="1" t="n">
        <v>3</v>
      </c>
      <c r="L87" s="4" t="n">
        <f aca="false">MAX(ABS('Risultati Y'!C87),ABS('Risultati Y'!D87))</f>
        <v>58.32</v>
      </c>
      <c r="M87" s="4" t="e">
        <f aca="false">'PilY (q)'!N84</f>
        <v>#VALUE!</v>
      </c>
      <c r="N87" s="4" t="n">
        <f aca="false">L87*N$5/0.25</f>
        <v>43.063488</v>
      </c>
      <c r="O87" s="10" t="e">
        <f aca="false">N87/M87</f>
        <v>#VALUE!</v>
      </c>
      <c r="P87" s="10" t="e">
        <f aca="false">IF(O87&lt;=1,"elastico",IF(O87&lt;2,"",O87))</f>
        <v>#VALUE!</v>
      </c>
    </row>
    <row r="88" customFormat="false" ht="12.75" hidden="false" customHeight="false" outlineLevel="0" collapsed="false">
      <c r="A88" s="1" t="n">
        <v>20</v>
      </c>
      <c r="B88" s="1" t="n">
        <v>2</v>
      </c>
      <c r="C88" s="4" t="n">
        <f aca="false">MAX(ABS('Risultati X'!C88),ABS('Risultati X'!D88))</f>
        <v>151.84</v>
      </c>
      <c r="D88" s="4" t="e">
        <f aca="false">'PilX (q)'!N85</f>
        <v>#VALUE!</v>
      </c>
      <c r="E88" s="4" t="n">
        <f aca="false">C88*E$5/0.25</f>
        <v>174.31232</v>
      </c>
      <c r="F88" s="10" t="e">
        <f aca="false">E88/D88</f>
        <v>#VALUE!</v>
      </c>
      <c r="G88" s="10" t="e">
        <f aca="false">IF(F88&lt;=1,"elastico",IF(F88&lt;2,"",F88))</f>
        <v>#VALUE!</v>
      </c>
      <c r="J88" s="1" t="n">
        <v>4</v>
      </c>
      <c r="K88" s="1" t="n">
        <v>2</v>
      </c>
      <c r="L88" s="4" t="n">
        <f aca="false">MAX(ABS('Risultati Y'!C88),ABS('Risultati Y'!D88))</f>
        <v>83.37</v>
      </c>
      <c r="M88" s="4" t="e">
        <f aca="false">'PilY (q)'!N85</f>
        <v>#VALUE!</v>
      </c>
      <c r="N88" s="4" t="n">
        <f aca="false">L88*N$5/0.25</f>
        <v>61.560408</v>
      </c>
      <c r="O88" s="10" t="e">
        <f aca="false">N88/M88</f>
        <v>#VALUE!</v>
      </c>
      <c r="P88" s="10" t="e">
        <f aca="false">IF(O88&lt;=1,"elastico",IF(O88&lt;2,"",O88))</f>
        <v>#VALUE!</v>
      </c>
    </row>
    <row r="89" customFormat="false" ht="12.75" hidden="false" customHeight="false" outlineLevel="0" collapsed="false">
      <c r="A89" s="1" t="n">
        <v>20</v>
      </c>
      <c r="B89" s="1" t="n">
        <v>1</v>
      </c>
      <c r="C89" s="4" t="n">
        <f aca="false">MAX(ABS('Risultati X'!C89),ABS('Risultati X'!D89))</f>
        <v>142.65</v>
      </c>
      <c r="D89" s="4" t="e">
        <f aca="false">'PilX (q)'!N86</f>
        <v>#VALUE!</v>
      </c>
      <c r="E89" s="4" t="n">
        <f aca="false">C89*E$5/0.25</f>
        <v>163.7622</v>
      </c>
      <c r="F89" s="10" t="e">
        <f aca="false">E89/D89</f>
        <v>#VALUE!</v>
      </c>
      <c r="G89" s="10" t="e">
        <f aca="false">IF(F89&lt;=1,"elastico",IF(F89&lt;2,"",F89))</f>
        <v>#VALUE!</v>
      </c>
      <c r="J89" s="1" t="n">
        <v>4</v>
      </c>
      <c r="K89" s="1" t="n">
        <v>1</v>
      </c>
      <c r="L89" s="4" t="n">
        <f aca="false">MAX(ABS('Risultati Y'!C89),ABS('Risultati Y'!D89))</f>
        <v>203.21</v>
      </c>
      <c r="M89" s="4" t="e">
        <f aca="false">'PilY (q)'!N86</f>
        <v>#VALUE!</v>
      </c>
      <c r="N89" s="4" t="n">
        <f aca="false">L89*N$5/0.25</f>
        <v>150.050264</v>
      </c>
      <c r="O89" s="10" t="e">
        <f aca="false">N89/M89</f>
        <v>#VALUE!</v>
      </c>
      <c r="P89" s="10" t="e">
        <f aca="false">IF(O89&lt;=1,"elastico",IF(O89&lt;2,"",O89))</f>
        <v>#VALUE!</v>
      </c>
    </row>
    <row r="90" customFormat="false" ht="12.75" hidden="false" customHeight="false" outlineLevel="0" collapsed="false">
      <c r="N90" s="10"/>
    </row>
    <row r="92" customFormat="false" ht="12.75" hidden="false" customHeight="false" outlineLevel="0" collapsed="false">
      <c r="E92" s="1"/>
      <c r="N92" s="10"/>
    </row>
    <row r="93" customFormat="false" ht="12.75" hidden="false" customHeight="false" outlineLevel="0" collapsed="false">
      <c r="N93" s="10"/>
    </row>
    <row r="94" customFormat="false" ht="12.75" hidden="false" customHeight="false" outlineLevel="0" collapsed="false">
      <c r="N94" s="10"/>
    </row>
    <row r="95" customFormat="false" ht="12.75" hidden="false" customHeight="false" outlineLevel="0" collapsed="false">
      <c r="N95" s="10"/>
    </row>
    <row r="96" customFormat="false" ht="12.75" hidden="false" customHeight="false" outlineLevel="0" collapsed="false">
      <c r="N96" s="10"/>
    </row>
    <row r="97" customFormat="false" ht="12.75" hidden="false" customHeight="false" outlineLevel="0" collapsed="false">
      <c r="N97" s="10"/>
    </row>
    <row r="104" customFormat="false" ht="12.75" hidden="false" customHeight="false" outlineLevel="0" collapsed="false">
      <c r="N10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38" activeCellId="0" sqref="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2.7"/>
    <col collapsed="false" customWidth="true" hidden="false" outlineLevel="0" max="4" min="4" style="1" width="10.56"/>
    <col collapsed="false" customWidth="true" hidden="false" outlineLevel="0" max="5" min="5" style="1" width="1.7"/>
    <col collapsed="false" customWidth="true" hidden="false" outlineLevel="0" max="10" min="6" style="1" width="6.7"/>
    <col collapsed="false" customWidth="true" hidden="false" outlineLevel="0" max="11" min="11" style="102" width="6.7"/>
    <col collapsed="false" customWidth="true" hidden="false" outlineLevel="0" max="12" min="12" style="1" width="1.7"/>
    <col collapsed="false" customWidth="true" hidden="false" outlineLevel="0" max="21" min="13" style="1" width="6.7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D1" s="1" t="s">
        <v>375</v>
      </c>
      <c r="M1" s="8"/>
      <c r="N1" s="8"/>
    </row>
    <row r="2" customFormat="false" ht="12.75" hidden="false" customHeight="false" outlineLevel="0" collapsed="false">
      <c r="A2" s="5" t="s">
        <v>425</v>
      </c>
      <c r="C2" s="1" t="s">
        <v>426</v>
      </c>
      <c r="D2" s="22" t="n">
        <v>0.183836094598768</v>
      </c>
      <c r="F2" s="8" t="s">
        <v>427</v>
      </c>
      <c r="M2" s="8" t="s">
        <v>428</v>
      </c>
    </row>
    <row r="3" customFormat="false" ht="12.75" hidden="false" customHeight="false" outlineLevel="0" collapsed="false">
      <c r="A3" s="1" t="s">
        <v>286</v>
      </c>
      <c r="B3" s="1" t="s">
        <v>287</v>
      </c>
      <c r="C3" s="1" t="s">
        <v>287</v>
      </c>
      <c r="D3" s="103" t="s">
        <v>287</v>
      </c>
      <c r="G3" s="1" t="s">
        <v>375</v>
      </c>
      <c r="H3" s="1" t="s">
        <v>375</v>
      </c>
      <c r="I3" s="1" t="s">
        <v>375</v>
      </c>
      <c r="J3" s="1" t="s">
        <v>375</v>
      </c>
      <c r="K3" s="102" t="s">
        <v>375</v>
      </c>
      <c r="N3" s="1" t="s">
        <v>375</v>
      </c>
      <c r="O3" s="1" t="s">
        <v>375</v>
      </c>
      <c r="P3" s="1" t="s">
        <v>375</v>
      </c>
      <c r="Q3" s="1" t="s">
        <v>375</v>
      </c>
      <c r="R3" s="1" t="s">
        <v>375</v>
      </c>
    </row>
    <row r="4" customFormat="false" ht="12.75" hidden="false" customHeight="false" outlineLevel="0" collapsed="false">
      <c r="B4" s="1" t="s">
        <v>293</v>
      </c>
      <c r="C4" s="1" t="s">
        <v>294</v>
      </c>
      <c r="D4" s="103" t="s">
        <v>294</v>
      </c>
      <c r="F4" s="4" t="str">
        <f aca="false">'PilX (AnLin)'!J2</f>
        <v>per Nq</v>
      </c>
      <c r="G4" s="4" t="n">
        <f aca="false">'PilX (AnLin)'!K2</f>
        <v>0.05</v>
      </c>
      <c r="H4" s="4" t="n">
        <f aca="false">'PilX (AnLin)'!L2</f>
        <v>0.1</v>
      </c>
      <c r="I4" s="4" t="n">
        <f aca="false">'PilX (AnLin)'!M2</f>
        <v>0.15</v>
      </c>
      <c r="J4" s="4" t="n">
        <f aca="false">'PilX (AnLin)'!N2</f>
        <v>0.2</v>
      </c>
      <c r="K4" s="102" t="n">
        <f aca="false">D2</f>
        <v>0.183836094598768</v>
      </c>
      <c r="M4" s="1" t="s">
        <v>415</v>
      </c>
      <c r="N4" s="4" t="n">
        <f aca="false">G4</f>
        <v>0.05</v>
      </c>
      <c r="O4" s="4" t="n">
        <f aca="false">H4</f>
        <v>0.1</v>
      </c>
      <c r="P4" s="4" t="n">
        <f aca="false">I4</f>
        <v>0.15</v>
      </c>
      <c r="Q4" s="4" t="n">
        <f aca="false">J4</f>
        <v>0.2</v>
      </c>
      <c r="R4" s="6" t="n">
        <f aca="false">D2</f>
        <v>0.183836094598768</v>
      </c>
    </row>
    <row r="6" customFormat="false" ht="12.75" hidden="false" customHeight="false" outlineLevel="0" collapsed="false">
      <c r="A6" s="1" t="n">
        <v>6</v>
      </c>
      <c r="B6" s="10" t="n">
        <f aca="false">'Risultati X'!P7</f>
        <v>119.282</v>
      </c>
      <c r="C6" s="10" t="n">
        <f aca="false">'Risultati X'!Q7</f>
        <v>14.166</v>
      </c>
      <c r="D6" s="4" t="n">
        <f aca="false">C6*$D$2/0.25</f>
        <v>10.4168884643446</v>
      </c>
      <c r="F6" s="4" t="e">
        <f aca="false">'PilX (AnLin)'!J89</f>
        <v>#VALUE!</v>
      </c>
      <c r="G6" s="4" t="e">
        <f aca="false">'PilX (AnLin)'!K89</f>
        <v>#VALUE!</v>
      </c>
      <c r="H6" s="4" t="e">
        <f aca="false">'PilX (AnLin)'!L89</f>
        <v>#VALUE!</v>
      </c>
      <c r="I6" s="4" t="e">
        <f aca="false">'PilX (AnLin)'!M89</f>
        <v>#VALUE!</v>
      </c>
      <c r="J6" s="4" t="e">
        <f aca="false">'PilX (AnLin)'!N89</f>
        <v>#VALUE!</v>
      </c>
      <c r="K6" s="4" t="e">
        <f aca="false">'PilX (AnLin)'!O89</f>
        <v>#VALUE!</v>
      </c>
      <c r="M6" s="10" t="e">
        <f aca="false">F6/$C6*0.25</f>
        <v>#VALUE!</v>
      </c>
      <c r="N6" s="10" t="e">
        <f aca="false">G6/$C6*0.25</f>
        <v>#VALUE!</v>
      </c>
      <c r="O6" s="10" t="e">
        <f aca="false">H6/$C6*0.25</f>
        <v>#VALUE!</v>
      </c>
      <c r="P6" s="10" t="e">
        <f aca="false">I6/$C6*0.25</f>
        <v>#VALUE!</v>
      </c>
      <c r="Q6" s="10" t="e">
        <f aca="false">J6/$C6*0.25</f>
        <v>#VALUE!</v>
      </c>
      <c r="R6" s="10" t="e">
        <f aca="false">K6/$C6*0.25</f>
        <v>#VALUE!</v>
      </c>
      <c r="T6" s="3"/>
    </row>
    <row r="7" customFormat="false" ht="12.75" hidden="false" customHeight="false" outlineLevel="0" collapsed="false">
      <c r="A7" s="1" t="n">
        <v>5</v>
      </c>
      <c r="B7" s="10" t="n">
        <f aca="false">'Risultati X'!P8</f>
        <v>107.605</v>
      </c>
      <c r="C7" s="10" t="n">
        <f aca="false">'Risultati X'!Q8</f>
        <v>23.586</v>
      </c>
      <c r="D7" s="4" t="n">
        <f aca="false">C7*$D$2/0.25</f>
        <v>17.3438325088261</v>
      </c>
      <c r="F7" s="4" t="e">
        <f aca="false">'PilX (AnLin)'!J90</f>
        <v>#VALUE!</v>
      </c>
      <c r="G7" s="4" t="e">
        <f aca="false">'PilX (AnLin)'!K90</f>
        <v>#VALUE!</v>
      </c>
      <c r="H7" s="4" t="e">
        <f aca="false">'PilX (AnLin)'!L90</f>
        <v>#VALUE!</v>
      </c>
      <c r="I7" s="4" t="e">
        <f aca="false">'PilX (AnLin)'!M90</f>
        <v>#VALUE!</v>
      </c>
      <c r="J7" s="4" t="e">
        <f aca="false">'PilX (AnLin)'!N90</f>
        <v>#VALUE!</v>
      </c>
      <c r="K7" s="4" t="e">
        <f aca="false">'PilX (AnLin)'!O90</f>
        <v>#VALUE!</v>
      </c>
      <c r="M7" s="10" t="e">
        <f aca="false">F7/$C7*0.25</f>
        <v>#VALUE!</v>
      </c>
      <c r="N7" s="10" t="e">
        <f aca="false">G7/$C7*0.25</f>
        <v>#VALUE!</v>
      </c>
      <c r="O7" s="10" t="e">
        <f aca="false">H7/$C7*0.25</f>
        <v>#VALUE!</v>
      </c>
      <c r="P7" s="10" t="e">
        <f aca="false">I7/$C7*0.25</f>
        <v>#VALUE!</v>
      </c>
      <c r="Q7" s="10" t="e">
        <f aca="false">J7/$C7*0.25</f>
        <v>#VALUE!</v>
      </c>
      <c r="R7" s="10" t="e">
        <f aca="false">K7/$C7*0.25</f>
        <v>#VALUE!</v>
      </c>
      <c r="T7" s="3"/>
    </row>
    <row r="8" customFormat="false" ht="12.75" hidden="false" customHeight="false" outlineLevel="0" collapsed="false">
      <c r="A8" s="1" t="n">
        <v>4</v>
      </c>
      <c r="B8" s="10" t="n">
        <f aca="false">'Risultati X'!P9</f>
        <v>86.782</v>
      </c>
      <c r="C8" s="10" t="n">
        <f aca="false">'Risultati X'!Q9</f>
        <v>29.592</v>
      </c>
      <c r="D8" s="4" t="n">
        <f aca="false">C8*$D$2/0.25</f>
        <v>21.7603108454669</v>
      </c>
      <c r="F8" s="4" t="e">
        <f aca="false">'PilX (AnLin)'!J91</f>
        <v>#VALUE!</v>
      </c>
      <c r="G8" s="4" t="e">
        <f aca="false">'PilX (AnLin)'!K91</f>
        <v>#VALUE!</v>
      </c>
      <c r="H8" s="4" t="e">
        <f aca="false">'PilX (AnLin)'!L91</f>
        <v>#VALUE!</v>
      </c>
      <c r="I8" s="4" t="e">
        <f aca="false">'PilX (AnLin)'!M91</f>
        <v>#VALUE!</v>
      </c>
      <c r="J8" s="4" t="e">
        <f aca="false">'PilX (AnLin)'!N91</f>
        <v>#VALUE!</v>
      </c>
      <c r="K8" s="4" t="e">
        <f aca="false">'PilX (AnLin)'!O91</f>
        <v>#VALUE!</v>
      </c>
      <c r="M8" s="10" t="e">
        <f aca="false">F8/$C8*0.25</f>
        <v>#VALUE!</v>
      </c>
      <c r="N8" s="10" t="e">
        <f aca="false">G8/$C8*0.25</f>
        <v>#VALUE!</v>
      </c>
      <c r="O8" s="10" t="e">
        <f aca="false">H8/$C8*0.25</f>
        <v>#VALUE!</v>
      </c>
      <c r="P8" s="10" t="e">
        <f aca="false">I8/$C8*0.25</f>
        <v>#VALUE!</v>
      </c>
      <c r="Q8" s="10" t="e">
        <f aca="false">J8/$C8*0.25</f>
        <v>#VALUE!</v>
      </c>
      <c r="R8" s="10" t="e">
        <f aca="false">K8/$C8*0.25</f>
        <v>#VALUE!</v>
      </c>
      <c r="T8" s="22"/>
    </row>
    <row r="9" customFormat="false" ht="12.75" hidden="false" customHeight="false" outlineLevel="0" collapsed="false">
      <c r="A9" s="1" t="n">
        <v>3</v>
      </c>
      <c r="B9" s="10" t="n">
        <f aca="false">'Risultati X'!P10</f>
        <v>58.958</v>
      </c>
      <c r="C9" s="10" t="n">
        <f aca="false">'Risultati X'!Q10</f>
        <v>25.488</v>
      </c>
      <c r="D9" s="4" t="n">
        <f aca="false">C9*$D$2/0.25</f>
        <v>18.7424575165336</v>
      </c>
      <c r="F9" s="4" t="e">
        <f aca="false">'PilX (AnLin)'!J92</f>
        <v>#VALUE!</v>
      </c>
      <c r="G9" s="4" t="e">
        <f aca="false">'PilX (AnLin)'!K92</f>
        <v>#VALUE!</v>
      </c>
      <c r="H9" s="4" t="e">
        <f aca="false">'PilX (AnLin)'!L92</f>
        <v>#VALUE!</v>
      </c>
      <c r="I9" s="4" t="e">
        <f aca="false">'PilX (AnLin)'!M92</f>
        <v>#VALUE!</v>
      </c>
      <c r="J9" s="4" t="e">
        <f aca="false">'PilX (AnLin)'!N92</f>
        <v>#VALUE!</v>
      </c>
      <c r="K9" s="4" t="e">
        <f aca="false">'PilX (AnLin)'!O92</f>
        <v>#VALUE!</v>
      </c>
      <c r="M9" s="10" t="e">
        <f aca="false">F9/$C9*0.25</f>
        <v>#VALUE!</v>
      </c>
      <c r="N9" s="10" t="e">
        <f aca="false">G9/$C9*0.25</f>
        <v>#VALUE!</v>
      </c>
      <c r="O9" s="10" t="e">
        <f aca="false">H9/$C9*0.25</f>
        <v>#VALUE!</v>
      </c>
      <c r="P9" s="10" t="e">
        <f aca="false">I9/$C9*0.25</f>
        <v>#VALUE!</v>
      </c>
      <c r="Q9" s="10" t="e">
        <f aca="false">J9/$C9*0.25</f>
        <v>#VALUE!</v>
      </c>
      <c r="R9" s="10" t="e">
        <f aca="false">K9/$C9*0.25</f>
        <v>#VALUE!</v>
      </c>
      <c r="S9" s="10" t="e">
        <f aca="false">R9-$R$4</f>
        <v>#VALUE!</v>
      </c>
      <c r="T9" s="3"/>
    </row>
    <row r="10" customFormat="false" ht="12.75" hidden="false" customHeight="false" outlineLevel="0" collapsed="false">
      <c r="A10" s="1" t="n">
        <v>2</v>
      </c>
      <c r="B10" s="10" t="n">
        <f aca="false">'Risultati X'!P11</f>
        <v>33.862</v>
      </c>
      <c r="C10" s="10" t="n">
        <f aca="false">'Risultati X'!Q11</f>
        <v>21.89</v>
      </c>
      <c r="D10" s="4" t="n">
        <f aca="false">C10*$D$2/0.25</f>
        <v>16.0966884430681</v>
      </c>
      <c r="F10" s="4" t="e">
        <f aca="false">'PilX (AnLin)'!J93</f>
        <v>#VALUE!</v>
      </c>
      <c r="G10" s="4" t="e">
        <f aca="false">'PilX (AnLin)'!K93</f>
        <v>#VALUE!</v>
      </c>
      <c r="H10" s="4" t="e">
        <f aca="false">'PilX (AnLin)'!L93</f>
        <v>#VALUE!</v>
      </c>
      <c r="I10" s="4" t="e">
        <f aca="false">'PilX (AnLin)'!M93</f>
        <v>#VALUE!</v>
      </c>
      <c r="J10" s="4" t="e">
        <f aca="false">'PilX (AnLin)'!N93</f>
        <v>#VALUE!</v>
      </c>
      <c r="K10" s="4" t="e">
        <f aca="false">'PilX (AnLin)'!O93</f>
        <v>#VALUE!</v>
      </c>
      <c r="M10" s="10" t="e">
        <f aca="false">F10/$C10*0.25</f>
        <v>#VALUE!</v>
      </c>
      <c r="N10" s="10" t="e">
        <f aca="false">G10/$C10*0.25</f>
        <v>#VALUE!</v>
      </c>
      <c r="O10" s="10" t="e">
        <f aca="false">H10/$C10*0.25</f>
        <v>#VALUE!</v>
      </c>
      <c r="P10" s="10" t="e">
        <f aca="false">I10/$C10*0.25</f>
        <v>#VALUE!</v>
      </c>
      <c r="Q10" s="10" t="e">
        <f aca="false">J10/$C10*0.25</f>
        <v>#VALUE!</v>
      </c>
      <c r="R10" s="10" t="e">
        <f aca="false">K10/$C10*0.25</f>
        <v>#VALUE!</v>
      </c>
      <c r="S10" s="10"/>
      <c r="T10" s="3"/>
    </row>
    <row r="11" customFormat="false" ht="12.75" hidden="false" customHeight="false" outlineLevel="0" collapsed="false">
      <c r="A11" s="1" t="n">
        <v>1</v>
      </c>
      <c r="B11" s="10" t="n">
        <f aca="false">'Risultati X'!P12</f>
        <v>11.999</v>
      </c>
      <c r="C11" s="10" t="n">
        <f aca="false">'Risultati X'!Q12</f>
        <v>11.999</v>
      </c>
      <c r="D11" s="4" t="n">
        <f aca="false">C11*$D$2/0.25</f>
        <v>8.82339719636245</v>
      </c>
      <c r="F11" s="4" t="e">
        <f aca="false">'PilX (AnLin)'!J94</f>
        <v>#VALUE!</v>
      </c>
      <c r="G11" s="4" t="e">
        <f aca="false">'PilX (AnLin)'!K94</f>
        <v>#VALUE!</v>
      </c>
      <c r="H11" s="4" t="e">
        <f aca="false">'PilX (AnLin)'!L94</f>
        <v>#VALUE!</v>
      </c>
      <c r="I11" s="4" t="e">
        <f aca="false">'PilX (AnLin)'!M94</f>
        <v>#VALUE!</v>
      </c>
      <c r="J11" s="4" t="e">
        <f aca="false">'PilX (AnLin)'!N94</f>
        <v>#VALUE!</v>
      </c>
      <c r="K11" s="4" t="e">
        <f aca="false">'PilX (AnLin)'!O94</f>
        <v>#VALUE!</v>
      </c>
      <c r="M11" s="10" t="e">
        <f aca="false">F11/$C11*0.25</f>
        <v>#VALUE!</v>
      </c>
      <c r="N11" s="10" t="e">
        <f aca="false">G11/$C11*0.25</f>
        <v>#VALUE!</v>
      </c>
      <c r="O11" s="10" t="e">
        <f aca="false">H11/$C11*0.25</f>
        <v>#VALUE!</v>
      </c>
      <c r="P11" s="10" t="e">
        <f aca="false">I11/$C11*0.25</f>
        <v>#VALUE!</v>
      </c>
      <c r="Q11" s="10" t="e">
        <f aca="false">J11/$C11*0.25</f>
        <v>#VALUE!</v>
      </c>
      <c r="R11" s="10" t="e">
        <f aca="false">K11/$C11*0.25</f>
        <v>#VALUE!</v>
      </c>
      <c r="T11" s="3"/>
    </row>
    <row r="13" customFormat="false" ht="12.75" hidden="false" customHeight="false" outlineLevel="0" collapsed="false">
      <c r="D13" s="1" t="s">
        <v>375</v>
      </c>
    </row>
    <row r="14" customFormat="false" ht="12.75" hidden="false" customHeight="false" outlineLevel="0" collapsed="false">
      <c r="A14" s="5" t="s">
        <v>429</v>
      </c>
      <c r="C14" s="1" t="s">
        <v>430</v>
      </c>
      <c r="D14" s="22" t="n">
        <v>0.1167</v>
      </c>
      <c r="F14" s="8" t="s">
        <v>427</v>
      </c>
      <c r="M14" s="8" t="s">
        <v>428</v>
      </c>
    </row>
    <row r="15" customFormat="false" ht="12.75" hidden="false" customHeight="false" outlineLevel="0" collapsed="false">
      <c r="A15" s="1" t="s">
        <v>286</v>
      </c>
      <c r="B15" s="1" t="s">
        <v>287</v>
      </c>
      <c r="C15" s="1" t="s">
        <v>287</v>
      </c>
      <c r="D15" s="103" t="s">
        <v>287</v>
      </c>
      <c r="G15" s="1" t="s">
        <v>375</v>
      </c>
      <c r="H15" s="1" t="s">
        <v>375</v>
      </c>
      <c r="I15" s="1" t="s">
        <v>375</v>
      </c>
      <c r="J15" s="1" t="s">
        <v>375</v>
      </c>
      <c r="K15" s="102" t="s">
        <v>375</v>
      </c>
      <c r="N15" s="1" t="s">
        <v>375</v>
      </c>
      <c r="O15" s="1" t="s">
        <v>375</v>
      </c>
      <c r="P15" s="1" t="s">
        <v>375</v>
      </c>
      <c r="Q15" s="1" t="s">
        <v>375</v>
      </c>
      <c r="R15" s="1" t="s">
        <v>375</v>
      </c>
    </row>
    <row r="16" customFormat="false" ht="12.75" hidden="false" customHeight="false" outlineLevel="0" collapsed="false">
      <c r="B16" s="1" t="s">
        <v>293</v>
      </c>
      <c r="C16" s="1" t="s">
        <v>294</v>
      </c>
      <c r="D16" s="103" t="s">
        <v>294</v>
      </c>
      <c r="F16" s="4" t="str">
        <f aca="false">'PilY (AnLin)'!J2</f>
        <v>per Nq</v>
      </c>
      <c r="G16" s="4" t="n">
        <f aca="false">'PilY (AnLin)'!K2</f>
        <v>0.05</v>
      </c>
      <c r="H16" s="4" t="n">
        <f aca="false">'PilY (AnLin)'!L2</f>
        <v>0.1</v>
      </c>
      <c r="I16" s="4" t="n">
        <f aca="false">'PilY (AnLin)'!M2</f>
        <v>0.15</v>
      </c>
      <c r="J16" s="4" t="n">
        <f aca="false">'PilY (AnLin)'!N2</f>
        <v>0.2</v>
      </c>
      <c r="K16" s="102" t="n">
        <f aca="false">D14</f>
        <v>0.1167</v>
      </c>
      <c r="M16" s="1" t="s">
        <v>415</v>
      </c>
      <c r="N16" s="4" t="n">
        <f aca="false">G16</f>
        <v>0.05</v>
      </c>
      <c r="O16" s="4" t="n">
        <f aca="false">H16</f>
        <v>0.1</v>
      </c>
      <c r="P16" s="4" t="n">
        <f aca="false">I16</f>
        <v>0.15</v>
      </c>
      <c r="Q16" s="4" t="n">
        <f aca="false">J16</f>
        <v>0.2</v>
      </c>
      <c r="R16" s="6" t="n">
        <f aca="false">D14</f>
        <v>0.1167</v>
      </c>
    </row>
    <row r="18" customFormat="false" ht="12.75" hidden="false" customHeight="false" outlineLevel="0" collapsed="false">
      <c r="A18" s="1" t="n">
        <v>6</v>
      </c>
      <c r="B18" s="10" t="n">
        <f aca="false">'Risultati Y'!P7</f>
        <v>186.828</v>
      </c>
      <c r="C18" s="10" t="n">
        <f aca="false">'Risultati Y'!Q7</f>
        <v>24.02</v>
      </c>
      <c r="D18" s="4" t="n">
        <f aca="false">C18*$D$14/0.25</f>
        <v>11.212536</v>
      </c>
      <c r="F18" s="4" t="e">
        <f aca="false">'PilY (AnLin)'!J89</f>
        <v>#VALUE!</v>
      </c>
      <c r="G18" s="4" t="e">
        <f aca="false">'PilY (AnLin)'!K89</f>
        <v>#VALUE!</v>
      </c>
      <c r="H18" s="4" t="e">
        <f aca="false">'PilY (AnLin)'!L89</f>
        <v>#VALUE!</v>
      </c>
      <c r="I18" s="4" t="e">
        <f aca="false">'PilY (AnLin)'!M89</f>
        <v>#VALUE!</v>
      </c>
      <c r="J18" s="4" t="e">
        <f aca="false">'PilY (AnLin)'!N89</f>
        <v>#VALUE!</v>
      </c>
      <c r="K18" s="4" t="e">
        <f aca="false">'PilY (AnLin)'!O89</f>
        <v>#VALUE!</v>
      </c>
      <c r="M18" s="10" t="e">
        <f aca="false">F18/$C18*0.25</f>
        <v>#VALUE!</v>
      </c>
      <c r="N18" s="10" t="e">
        <f aca="false">G18/$C18*0.25</f>
        <v>#VALUE!</v>
      </c>
      <c r="O18" s="10" t="e">
        <f aca="false">H18/$C18*0.25</f>
        <v>#VALUE!</v>
      </c>
      <c r="P18" s="10" t="e">
        <f aca="false">I18/$C18*0.25</f>
        <v>#VALUE!</v>
      </c>
      <c r="Q18" s="10" t="e">
        <f aca="false">J18/$C18*0.25</f>
        <v>#VALUE!</v>
      </c>
      <c r="R18" s="10" t="e">
        <f aca="false">K18/$C18*0.25</f>
        <v>#VALUE!</v>
      </c>
      <c r="T18" s="3"/>
      <c r="U18" s="3"/>
    </row>
    <row r="19" customFormat="false" ht="12.75" hidden="false" customHeight="false" outlineLevel="0" collapsed="false">
      <c r="A19" s="1" t="n">
        <v>5</v>
      </c>
      <c r="B19" s="10" t="n">
        <f aca="false">'Risultati Y'!P8</f>
        <v>168.573</v>
      </c>
      <c r="C19" s="10" t="n">
        <f aca="false">'Risultati Y'!Q8</f>
        <v>34.794</v>
      </c>
      <c r="D19" s="4" t="n">
        <f aca="false">C19*$D$14/0.25</f>
        <v>16.2418392</v>
      </c>
      <c r="F19" s="4" t="e">
        <f aca="false">'PilY (AnLin)'!J90</f>
        <v>#VALUE!</v>
      </c>
      <c r="G19" s="4" t="e">
        <f aca="false">'PilY (AnLin)'!K90</f>
        <v>#VALUE!</v>
      </c>
      <c r="H19" s="4" t="e">
        <f aca="false">'PilY (AnLin)'!L90</f>
        <v>#VALUE!</v>
      </c>
      <c r="I19" s="4" t="e">
        <f aca="false">'PilY (AnLin)'!M90</f>
        <v>#VALUE!</v>
      </c>
      <c r="J19" s="4" t="e">
        <f aca="false">'PilY (AnLin)'!N90</f>
        <v>#VALUE!</v>
      </c>
      <c r="K19" s="4" t="e">
        <f aca="false">'PilY (AnLin)'!O90</f>
        <v>#VALUE!</v>
      </c>
      <c r="M19" s="10" t="e">
        <f aca="false">F19/$C19*0.25</f>
        <v>#VALUE!</v>
      </c>
      <c r="N19" s="10" t="e">
        <f aca="false">G19/$C19*0.25</f>
        <v>#VALUE!</v>
      </c>
      <c r="O19" s="10" t="e">
        <f aca="false">H19/$C19*0.25</f>
        <v>#VALUE!</v>
      </c>
      <c r="P19" s="10" t="e">
        <f aca="false">I19/$C19*0.25</f>
        <v>#VALUE!</v>
      </c>
      <c r="Q19" s="10" t="e">
        <f aca="false">J19/$C19*0.25</f>
        <v>#VALUE!</v>
      </c>
      <c r="R19" s="10" t="e">
        <f aca="false">K19/$C19*0.25</f>
        <v>#VALUE!</v>
      </c>
      <c r="T19" s="22"/>
      <c r="U19" s="22"/>
    </row>
    <row r="20" customFormat="false" ht="12.75" hidden="false" customHeight="false" outlineLevel="0" collapsed="false">
      <c r="A20" s="1" t="n">
        <v>4</v>
      </c>
      <c r="B20" s="10" t="n">
        <f aca="false">'Risultati Y'!P9</f>
        <v>139.495</v>
      </c>
      <c r="C20" s="10" t="n">
        <f aca="false">'Risultati Y'!Q9</f>
        <v>42.222</v>
      </c>
      <c r="D20" s="4" t="n">
        <f aca="false">C20*$D$14/0.25</f>
        <v>19.7092296</v>
      </c>
      <c r="F20" s="4" t="e">
        <f aca="false">'PilY (AnLin)'!J91</f>
        <v>#VALUE!</v>
      </c>
      <c r="G20" s="4" t="e">
        <f aca="false">'PilY (AnLin)'!K91</f>
        <v>#VALUE!</v>
      </c>
      <c r="H20" s="4" t="e">
        <f aca="false">'PilY (AnLin)'!L91</f>
        <v>#VALUE!</v>
      </c>
      <c r="I20" s="4" t="e">
        <f aca="false">'PilY (AnLin)'!M91</f>
        <v>#VALUE!</v>
      </c>
      <c r="J20" s="4" t="e">
        <f aca="false">'PilY (AnLin)'!N91</f>
        <v>#VALUE!</v>
      </c>
      <c r="K20" s="4" t="e">
        <f aca="false">'PilY (AnLin)'!O91</f>
        <v>#VALUE!</v>
      </c>
      <c r="M20" s="10" t="e">
        <f aca="false">F20/$C20*0.25</f>
        <v>#VALUE!</v>
      </c>
      <c r="N20" s="10" t="e">
        <f aca="false">G20/$C20*0.25</f>
        <v>#VALUE!</v>
      </c>
      <c r="O20" s="10" t="e">
        <f aca="false">H20/$C20*0.25</f>
        <v>#VALUE!</v>
      </c>
      <c r="P20" s="10" t="e">
        <f aca="false">I20/$C20*0.25</f>
        <v>#VALUE!</v>
      </c>
      <c r="Q20" s="10" t="e">
        <f aca="false">J20/$C20*0.25</f>
        <v>#VALUE!</v>
      </c>
      <c r="R20" s="10" t="e">
        <f aca="false">K20/$C20*0.25</f>
        <v>#VALUE!</v>
      </c>
      <c r="T20" s="3"/>
      <c r="U20" s="3"/>
    </row>
    <row r="21" customFormat="false" ht="12.75" hidden="false" customHeight="false" outlineLevel="0" collapsed="false">
      <c r="A21" s="1" t="n">
        <v>3</v>
      </c>
      <c r="B21" s="10" t="n">
        <f aca="false">'Risultati Y'!P10</f>
        <v>100.923</v>
      </c>
      <c r="C21" s="10" t="n">
        <f aca="false">'Risultati Y'!Q10</f>
        <v>43.966</v>
      </c>
      <c r="D21" s="4" t="n">
        <f aca="false">C21*$D$14/0.25</f>
        <v>20.5233288</v>
      </c>
      <c r="F21" s="4" t="e">
        <f aca="false">'PilY (AnLin)'!J92</f>
        <v>#VALUE!</v>
      </c>
      <c r="G21" s="4" t="e">
        <f aca="false">'PilY (AnLin)'!K92</f>
        <v>#VALUE!</v>
      </c>
      <c r="H21" s="4" t="e">
        <f aca="false">'PilY (AnLin)'!L92</f>
        <v>#VALUE!</v>
      </c>
      <c r="I21" s="4" t="e">
        <f aca="false">'PilY (AnLin)'!M92</f>
        <v>#VALUE!</v>
      </c>
      <c r="J21" s="4" t="e">
        <f aca="false">'PilY (AnLin)'!N92</f>
        <v>#VALUE!</v>
      </c>
      <c r="K21" s="4" t="e">
        <f aca="false">'PilY (AnLin)'!O92</f>
        <v>#VALUE!</v>
      </c>
      <c r="M21" s="10" t="e">
        <f aca="false">F21/$C21*0.25</f>
        <v>#VALUE!</v>
      </c>
      <c r="N21" s="10" t="e">
        <f aca="false">G21/$C21*0.25</f>
        <v>#VALUE!</v>
      </c>
      <c r="O21" s="10" t="e">
        <f aca="false">H21/$C21*0.25</f>
        <v>#VALUE!</v>
      </c>
      <c r="P21" s="10" t="e">
        <f aca="false">I21/$C21*0.25</f>
        <v>#VALUE!</v>
      </c>
      <c r="Q21" s="10" t="e">
        <f aca="false">J21/$C21*0.25</f>
        <v>#VALUE!</v>
      </c>
      <c r="R21" s="10" t="e">
        <f aca="false">K21/$C21*0.25</f>
        <v>#VALUE!</v>
      </c>
      <c r="T21" s="3"/>
      <c r="U21" s="3"/>
    </row>
    <row r="22" customFormat="false" ht="12.75" hidden="false" customHeight="false" outlineLevel="0" collapsed="false">
      <c r="A22" s="1" t="n">
        <v>2</v>
      </c>
      <c r="B22" s="10" t="n">
        <f aca="false">'Risultati Y'!P11</f>
        <v>58.236</v>
      </c>
      <c r="C22" s="10" t="n">
        <f aca="false">'Risultati Y'!Q11</f>
        <v>38.905</v>
      </c>
      <c r="D22" s="4" t="n">
        <f aca="false">C22*$D$14/0.25</f>
        <v>18.160854</v>
      </c>
      <c r="F22" s="4" t="e">
        <f aca="false">'PilY (AnLin)'!J93</f>
        <v>#VALUE!</v>
      </c>
      <c r="G22" s="4" t="e">
        <f aca="false">'PilY (AnLin)'!K93</f>
        <v>#VALUE!</v>
      </c>
      <c r="H22" s="4" t="e">
        <f aca="false">'PilY (AnLin)'!L93</f>
        <v>#VALUE!</v>
      </c>
      <c r="I22" s="4" t="e">
        <f aca="false">'PilY (AnLin)'!M93</f>
        <v>#VALUE!</v>
      </c>
      <c r="J22" s="4" t="e">
        <f aca="false">'PilY (AnLin)'!N93</f>
        <v>#VALUE!</v>
      </c>
      <c r="K22" s="4" t="e">
        <f aca="false">'PilY (AnLin)'!O93</f>
        <v>#VALUE!</v>
      </c>
      <c r="M22" s="10" t="e">
        <f aca="false">F22/$C22*0.25</f>
        <v>#VALUE!</v>
      </c>
      <c r="N22" s="10" t="e">
        <f aca="false">G22/$C22*0.25</f>
        <v>#VALUE!</v>
      </c>
      <c r="O22" s="10" t="e">
        <f aca="false">H22/$C22*0.25</f>
        <v>#VALUE!</v>
      </c>
      <c r="P22" s="10" t="e">
        <f aca="false">I22/$C22*0.25</f>
        <v>#VALUE!</v>
      </c>
      <c r="Q22" s="10" t="e">
        <f aca="false">J22/$C22*0.25</f>
        <v>#VALUE!</v>
      </c>
      <c r="R22" s="3" t="e">
        <f aca="false">K22/$C22*0.25</f>
        <v>#VALUE!</v>
      </c>
      <c r="S22" s="10" t="e">
        <f aca="false">R22-$R$16</f>
        <v>#VALUE!</v>
      </c>
      <c r="T22" s="3"/>
      <c r="U22" s="3"/>
    </row>
    <row r="23" customFormat="false" ht="12.75" hidden="false" customHeight="false" outlineLevel="0" collapsed="false">
      <c r="A23" s="1" t="n">
        <v>1</v>
      </c>
      <c r="B23" s="10" t="n">
        <f aca="false">'Risultati Y'!P12</f>
        <v>19.508</v>
      </c>
      <c r="C23" s="10" t="n">
        <f aca="false">'Risultati Y'!Q12</f>
        <v>19.508</v>
      </c>
      <c r="D23" s="4" t="n">
        <f aca="false">C23*$D$14/0.25</f>
        <v>9.1063344</v>
      </c>
      <c r="F23" s="4" t="e">
        <f aca="false">'PilY (AnLin)'!J94</f>
        <v>#VALUE!</v>
      </c>
      <c r="G23" s="4" t="e">
        <f aca="false">'PilY (AnLin)'!K94</f>
        <v>#VALUE!</v>
      </c>
      <c r="H23" s="4" t="e">
        <f aca="false">'PilY (AnLin)'!L94</f>
        <v>#VALUE!</v>
      </c>
      <c r="I23" s="4" t="e">
        <f aca="false">'PilY (AnLin)'!M94</f>
        <v>#VALUE!</v>
      </c>
      <c r="J23" s="4" t="e">
        <f aca="false">'PilY (AnLin)'!N94</f>
        <v>#VALUE!</v>
      </c>
      <c r="K23" s="4" t="e">
        <f aca="false">'PilY (AnLin)'!O94</f>
        <v>#VALUE!</v>
      </c>
      <c r="M23" s="10" t="e">
        <f aca="false">F23/$C23*0.25</f>
        <v>#VALUE!</v>
      </c>
      <c r="N23" s="10" t="e">
        <f aca="false">G23/$C23*0.25</f>
        <v>#VALUE!</v>
      </c>
      <c r="O23" s="10" t="e">
        <f aca="false">H23/$C23*0.25</f>
        <v>#VALUE!</v>
      </c>
      <c r="P23" s="10" t="e">
        <f aca="false">I23/$C23*0.25</f>
        <v>#VALUE!</v>
      </c>
      <c r="Q23" s="10" t="e">
        <f aca="false">J23/$C23*0.25</f>
        <v>#VALUE!</v>
      </c>
      <c r="R23" s="10" t="e">
        <f aca="false">K23/$C23*0.25</f>
        <v>#VALUE!</v>
      </c>
      <c r="T23" s="3"/>
      <c r="U23" s="3"/>
    </row>
    <row r="28" customFormat="false" ht="12.75" hidden="false" customHeight="false" outlineLevel="0" collapsed="false">
      <c r="A28" s="8" t="s">
        <v>431</v>
      </c>
      <c r="F28" s="1" t="s">
        <v>375</v>
      </c>
      <c r="G28" s="1" t="s">
        <v>432</v>
      </c>
      <c r="H28" s="1" t="s">
        <v>433</v>
      </c>
    </row>
    <row r="29" customFormat="false" ht="12.75" hidden="false" customHeight="false" outlineLevel="0" collapsed="false">
      <c r="F29" s="4" t="n">
        <v>0</v>
      </c>
      <c r="G29" s="4" t="n">
        <v>0</v>
      </c>
      <c r="H29" s="4" t="e">
        <f aca="false">F22</f>
        <v>#VALUE!</v>
      </c>
    </row>
    <row r="30" customFormat="false" ht="12.75" hidden="false" customHeight="false" outlineLevel="0" collapsed="false">
      <c r="F30" s="4" t="n">
        <v>0.05</v>
      </c>
      <c r="G30" s="4" t="n">
        <f aca="false">$C$22*F30/0.25</f>
        <v>7.781</v>
      </c>
      <c r="H30" s="4" t="e">
        <f aca="false">G22</f>
        <v>#VALUE!</v>
      </c>
    </row>
    <row r="31" customFormat="false" ht="12.75" hidden="false" customHeight="false" outlineLevel="0" collapsed="false">
      <c r="F31" s="4" t="n">
        <v>0.1</v>
      </c>
      <c r="G31" s="4" t="n">
        <f aca="false">$C$22*F31/0.25</f>
        <v>15.562</v>
      </c>
      <c r="H31" s="4" t="e">
        <f aca="false">H22</f>
        <v>#VALUE!</v>
      </c>
      <c r="K31" s="4"/>
    </row>
    <row r="32" customFormat="false" ht="12.75" hidden="false" customHeight="false" outlineLevel="0" collapsed="false">
      <c r="F32" s="4" t="n">
        <v>0.15</v>
      </c>
      <c r="G32" s="4" t="n">
        <f aca="false">$C$22*F32/0.25</f>
        <v>23.343</v>
      </c>
      <c r="H32" s="4" t="e">
        <f aca="false">I22</f>
        <v>#VALUE!</v>
      </c>
    </row>
    <row r="33" customFormat="false" ht="12.75" hidden="false" customHeight="false" outlineLevel="0" collapsed="false">
      <c r="F33" s="4" t="n">
        <v>0.2</v>
      </c>
      <c r="G33" s="4" t="n">
        <f aca="false">$C$22*F33/0.25</f>
        <v>31.124</v>
      </c>
      <c r="H33" s="4" t="e">
        <f aca="false">J22</f>
        <v>#VALUE!</v>
      </c>
    </row>
    <row r="34" customFormat="false" ht="12.75" hidden="false" customHeight="false" outlineLevel="0" collapsed="false">
      <c r="F34" s="4" t="n">
        <v>0.25</v>
      </c>
      <c r="G34" s="4" t="n">
        <f aca="false">$C$22*F34/0.25</f>
        <v>38.905</v>
      </c>
      <c r="H34" s="4" t="n">
        <v>10.9995705702906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false" hidden="false" outlineLevel="0" max="12" min="12" style="12" width="9.14"/>
    <col collapsed="false" customWidth="false" hidden="false" outlineLevel="0" max="13" min="13" style="1" width="9.14"/>
    <col collapsed="false" customWidth="false" hidden="false" outlineLevel="0" max="14" min="14" style="12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5" t="s">
        <v>186</v>
      </c>
      <c r="I1" s="8" t="s">
        <v>187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9" t="s">
        <v>188</v>
      </c>
    </row>
    <row r="5" customFormat="false" ht="12.75" hidden="false" customHeight="false" outlineLevel="0" collapsed="false">
      <c r="E5" s="1" t="s">
        <v>189</v>
      </c>
      <c r="G5" s="1" t="s">
        <v>190</v>
      </c>
      <c r="I5" s="1" t="s">
        <v>191</v>
      </c>
      <c r="K5" s="1" t="s">
        <v>192</v>
      </c>
      <c r="M5" s="1" t="s">
        <v>193</v>
      </c>
      <c r="N5" s="1" t="s">
        <v>194</v>
      </c>
    </row>
    <row r="6" customFormat="false" ht="12.75" hidden="false" customHeight="false" outlineLevel="0" collapsed="false">
      <c r="A6" s="5" t="s">
        <v>195</v>
      </c>
      <c r="C6" s="1" t="s">
        <v>196</v>
      </c>
      <c r="E6" s="11" t="n">
        <f aca="false">'Mater e CarUnit'!E33</f>
        <v>7</v>
      </c>
      <c r="G6" s="11" t="n">
        <f aca="false">'Mater e CarUnit'!E34</f>
        <v>8</v>
      </c>
      <c r="I6" s="11" t="n">
        <f aca="false">'Mater e CarUnit'!E35</f>
        <v>3.5</v>
      </c>
      <c r="K6" s="11" t="n">
        <f aca="false">'Mater e CarUnit'!E36</f>
        <v>7</v>
      </c>
      <c r="L6" s="13"/>
      <c r="M6" s="1" t="n">
        <v>0.06</v>
      </c>
      <c r="N6" s="4" t="n">
        <f aca="false">'Mater e CarUnit'!E37</f>
        <v>6.75</v>
      </c>
    </row>
    <row r="7" customFormat="false" ht="12.75" hidden="false" customHeight="false" outlineLevel="0" collapsed="false">
      <c r="E7" s="11"/>
      <c r="G7" s="11"/>
      <c r="I7" s="11"/>
      <c r="K7" s="11"/>
      <c r="L7" s="13"/>
      <c r="M7" s="4"/>
    </row>
    <row r="8" customFormat="false" ht="12.75" hidden="false" customHeight="false" outlineLevel="0" collapsed="false">
      <c r="E8" s="1" t="s">
        <v>189</v>
      </c>
      <c r="G8" s="1" t="s">
        <v>190</v>
      </c>
      <c r="I8" s="1" t="s">
        <v>191</v>
      </c>
      <c r="K8" s="1" t="s">
        <v>192</v>
      </c>
      <c r="L8" s="12" t="s">
        <v>197</v>
      </c>
      <c r="M8" s="1" t="s">
        <v>193</v>
      </c>
      <c r="N8" s="1"/>
      <c r="O8" s="12" t="s">
        <v>198</v>
      </c>
    </row>
    <row r="9" customFormat="false" ht="12.75" hidden="false" customHeight="false" outlineLevel="0" collapsed="false">
      <c r="A9" s="1" t="n">
        <v>1</v>
      </c>
      <c r="B9" s="1" t="s">
        <v>199</v>
      </c>
      <c r="C9" s="1" t="s">
        <v>196</v>
      </c>
      <c r="D9" s="1" t="n">
        <f aca="false">D42</f>
        <v>5</v>
      </c>
      <c r="E9" s="11" t="n">
        <f aca="false">$E$6</f>
        <v>7</v>
      </c>
      <c r="F9" s="1" t="n">
        <f aca="false">F42</f>
        <v>3</v>
      </c>
      <c r="G9" s="11" t="n">
        <f aca="false">$G$6</f>
        <v>8</v>
      </c>
      <c r="H9" s="11" t="n">
        <f aca="false">H42</f>
        <v>4.5</v>
      </c>
      <c r="I9" s="11" t="n">
        <f aca="false">$I$6</f>
        <v>3.5</v>
      </c>
      <c r="J9" s="11" t="n">
        <f aca="false">J42</f>
        <v>0</v>
      </c>
      <c r="K9" s="11" t="n">
        <f aca="false">$K$6</f>
        <v>7</v>
      </c>
      <c r="L9" s="13" t="n">
        <f aca="false">D9*E9+F9*G9+H9*I9+J9*K9</f>
        <v>74.75</v>
      </c>
      <c r="M9" s="11" t="n">
        <f aca="false">MAX(L9*$M$6,$N$6)</f>
        <v>6.75</v>
      </c>
      <c r="N9" s="1"/>
      <c r="O9" s="13" t="n">
        <f aca="false">ROUND(L9+M9,1)</f>
        <v>81.5</v>
      </c>
      <c r="P9" s="7" t="s">
        <v>200</v>
      </c>
    </row>
    <row r="10" customFormat="false" ht="12.75" hidden="false" customHeight="false" outlineLevel="0" collapsed="false">
      <c r="B10" s="1" t="s">
        <v>201</v>
      </c>
      <c r="C10" s="1" t="s">
        <v>196</v>
      </c>
      <c r="D10" s="1" t="n">
        <f aca="false">D43</f>
        <v>5</v>
      </c>
      <c r="E10" s="11" t="n">
        <f aca="false">$E$6</f>
        <v>7</v>
      </c>
      <c r="F10" s="1" t="n">
        <f aca="false">F43</f>
        <v>3</v>
      </c>
      <c r="G10" s="11" t="n">
        <f aca="false">$G$6</f>
        <v>8</v>
      </c>
      <c r="H10" s="11" t="n">
        <f aca="false">H43</f>
        <v>4.5</v>
      </c>
      <c r="I10" s="11" t="n">
        <f aca="false">$I$6</f>
        <v>3.5</v>
      </c>
      <c r="J10" s="11" t="n">
        <f aca="false">J43</f>
        <v>4.5</v>
      </c>
      <c r="K10" s="11" t="n">
        <f aca="false">$K$6</f>
        <v>7</v>
      </c>
      <c r="L10" s="13" t="n">
        <f aca="false">D10*E10+F10*G10+H10*I10+J10*K10</f>
        <v>106.25</v>
      </c>
      <c r="M10" s="11" t="n">
        <f aca="false">MAX(L10*$M$6,$N$6)</f>
        <v>6.75</v>
      </c>
      <c r="N10" s="1"/>
      <c r="O10" s="13" t="n">
        <f aca="false">ROUND(L10+M10,1)</f>
        <v>113</v>
      </c>
      <c r="P10" s="7" t="s">
        <v>200</v>
      </c>
    </row>
    <row r="11" customFormat="false" ht="12.75" hidden="false" customHeight="false" outlineLevel="0" collapsed="false">
      <c r="O11" s="12"/>
    </row>
    <row r="12" customFormat="false" ht="12.75" hidden="false" customHeight="false" outlineLevel="0" collapsed="false">
      <c r="N12" s="1"/>
      <c r="O12" s="12"/>
    </row>
    <row r="13" customFormat="false" ht="12.75" hidden="false" customHeight="false" outlineLevel="0" collapsed="false">
      <c r="A13" s="1" t="n">
        <v>9</v>
      </c>
      <c r="B13" s="1" t="s">
        <v>199</v>
      </c>
      <c r="C13" s="1" t="s">
        <v>196</v>
      </c>
      <c r="D13" s="1" t="n">
        <f aca="false">D45</f>
        <v>11</v>
      </c>
      <c r="E13" s="11" t="n">
        <f aca="false">$E$6</f>
        <v>7</v>
      </c>
      <c r="F13" s="1" t="n">
        <f aca="false">F45</f>
        <v>0</v>
      </c>
      <c r="G13" s="11" t="n">
        <f aca="false">$G$6</f>
        <v>8</v>
      </c>
      <c r="H13" s="11" t="n">
        <f aca="false">H45</f>
        <v>7.5</v>
      </c>
      <c r="I13" s="11" t="n">
        <f aca="false">$I$6</f>
        <v>3.5</v>
      </c>
      <c r="J13" s="11" t="n">
        <f aca="false">J45</f>
        <v>0</v>
      </c>
      <c r="K13" s="11" t="n">
        <f aca="false">$K$6</f>
        <v>7</v>
      </c>
      <c r="L13" s="13" t="n">
        <f aca="false">D13*E13+F13*G13+H13*I13+J13*K13</f>
        <v>103.25</v>
      </c>
      <c r="M13" s="11" t="n">
        <f aca="false">MAX(L13*$M$6,$N$6)</f>
        <v>6.75</v>
      </c>
      <c r="N13" s="1"/>
      <c r="O13" s="13" t="n">
        <f aca="false">ROUND(L13+M13,1)</f>
        <v>110</v>
      </c>
      <c r="P13" s="7" t="s">
        <v>200</v>
      </c>
    </row>
    <row r="14" customFormat="false" ht="12.75" hidden="false" customHeight="false" outlineLevel="0" collapsed="false">
      <c r="B14" s="1" t="s">
        <v>201</v>
      </c>
      <c r="C14" s="1" t="s">
        <v>196</v>
      </c>
      <c r="D14" s="1" t="n">
        <f aca="false">D46</f>
        <v>11</v>
      </c>
      <c r="E14" s="11" t="n">
        <f aca="false">$E$6</f>
        <v>7</v>
      </c>
      <c r="F14" s="1" t="n">
        <f aca="false">F46</f>
        <v>0</v>
      </c>
      <c r="G14" s="11" t="n">
        <f aca="false">$G$6</f>
        <v>8</v>
      </c>
      <c r="H14" s="11" t="n">
        <f aca="false">H46</f>
        <v>7.5</v>
      </c>
      <c r="I14" s="11" t="n">
        <f aca="false">$I$6</f>
        <v>3.5</v>
      </c>
      <c r="J14" s="11" t="n">
        <f aca="false">J46</f>
        <v>5.5</v>
      </c>
      <c r="K14" s="11" t="n">
        <f aca="false">$K$6</f>
        <v>7</v>
      </c>
      <c r="L14" s="13" t="n">
        <f aca="false">D14*E14+F14*G14+H14*I14+J14*K14</f>
        <v>141.75</v>
      </c>
      <c r="M14" s="11" t="n">
        <f aca="false">MAX(L14*$M$6,$N$6)</f>
        <v>8.505</v>
      </c>
      <c r="N14" s="1"/>
      <c r="O14" s="13" t="n">
        <f aca="false">ROUND(L14+M14,1)</f>
        <v>150.3</v>
      </c>
      <c r="P14" s="7" t="s">
        <v>200</v>
      </c>
    </row>
    <row r="15" customFormat="false" ht="12.75" hidden="false" customHeight="false" outlineLevel="0" collapsed="false">
      <c r="N15" s="1"/>
      <c r="O15" s="12"/>
    </row>
    <row r="16" customFormat="false" ht="12.75" hidden="false" customHeight="false" outlineLevel="0" collapsed="false">
      <c r="N16" s="1"/>
      <c r="O16" s="12"/>
    </row>
    <row r="17" customFormat="false" ht="12.75" hidden="false" customHeight="false" outlineLevel="0" collapsed="false">
      <c r="A17" s="1" t="n">
        <v>17</v>
      </c>
      <c r="B17" s="1" t="s">
        <v>199</v>
      </c>
      <c r="C17" s="1" t="s">
        <v>196</v>
      </c>
      <c r="D17" s="1" t="n">
        <f aca="false">D49</f>
        <v>5</v>
      </c>
      <c r="E17" s="11" t="n">
        <f aca="false">$E$6</f>
        <v>7</v>
      </c>
      <c r="F17" s="1" t="n">
        <f aca="false">F49</f>
        <v>0</v>
      </c>
      <c r="G17" s="11" t="n">
        <f aca="false">$G$6</f>
        <v>8</v>
      </c>
      <c r="H17" s="11" t="n">
        <f aca="false">H49</f>
        <v>4.5</v>
      </c>
      <c r="I17" s="11" t="n">
        <f aca="false">$I$6</f>
        <v>3.5</v>
      </c>
      <c r="J17" s="11" t="n">
        <f aca="false">J49</f>
        <v>0</v>
      </c>
      <c r="K17" s="11" t="n">
        <f aca="false">$K$6</f>
        <v>7</v>
      </c>
      <c r="L17" s="13" t="n">
        <f aca="false">D17*E17+F17*G17+H17*I17+J17*K17</f>
        <v>50.75</v>
      </c>
      <c r="M17" s="11" t="n">
        <f aca="false">MAX(L17*$M$6,$N$6)</f>
        <v>6.75</v>
      </c>
      <c r="N17" s="1"/>
      <c r="O17" s="13" t="n">
        <f aca="false">ROUND(L17+M17,1)</f>
        <v>57.5</v>
      </c>
      <c r="P17" s="7" t="s">
        <v>200</v>
      </c>
    </row>
    <row r="18" customFormat="false" ht="12.75" hidden="false" customHeight="false" outlineLevel="0" collapsed="false">
      <c r="B18" s="1" t="s">
        <v>201</v>
      </c>
      <c r="C18" s="1" t="s">
        <v>196</v>
      </c>
      <c r="D18" s="1" t="n">
        <f aca="false">D50</f>
        <v>5</v>
      </c>
      <c r="E18" s="11" t="n">
        <f aca="false">$E$6</f>
        <v>7</v>
      </c>
      <c r="F18" s="1" t="n">
        <f aca="false">F50</f>
        <v>0</v>
      </c>
      <c r="G18" s="11" t="n">
        <f aca="false">$G$6</f>
        <v>8</v>
      </c>
      <c r="H18" s="11" t="n">
        <f aca="false">H50</f>
        <v>4.5</v>
      </c>
      <c r="I18" s="11" t="n">
        <f aca="false">$I$6</f>
        <v>3.5</v>
      </c>
      <c r="J18" s="11" t="n">
        <f aca="false">J50</f>
        <v>4.5</v>
      </c>
      <c r="K18" s="11" t="n">
        <f aca="false">$K$6</f>
        <v>7</v>
      </c>
      <c r="L18" s="13" t="n">
        <f aca="false">D18*E18+F18*G18+H18*I18+J18*K18</f>
        <v>82.25</v>
      </c>
      <c r="M18" s="11" t="n">
        <f aca="false">MAX(L18*$M$6,$N$6)</f>
        <v>6.75</v>
      </c>
      <c r="N18" s="1"/>
      <c r="O18" s="13" t="n">
        <f aca="false">ROUND(L18+M18,1)</f>
        <v>89</v>
      </c>
      <c r="P18" s="7" t="s">
        <v>200</v>
      </c>
    </row>
    <row r="19" customFormat="false" ht="12.75" hidden="false" customHeight="false" outlineLevel="0" collapsed="false">
      <c r="N19" s="1"/>
      <c r="O19" s="12"/>
    </row>
    <row r="20" customFormat="false" ht="12.75" hidden="false" customHeight="false" outlineLevel="0" collapsed="false">
      <c r="N20" s="1"/>
      <c r="O20" s="12"/>
    </row>
    <row r="21" customFormat="false" ht="12.75" hidden="false" customHeight="false" outlineLevel="0" collapsed="false">
      <c r="A21" s="1" t="s">
        <v>202</v>
      </c>
      <c r="B21" s="1" t="s">
        <v>199</v>
      </c>
      <c r="C21" s="1" t="s">
        <v>196</v>
      </c>
      <c r="D21" s="1" t="n">
        <f aca="false">D53</f>
        <v>10</v>
      </c>
      <c r="E21" s="11" t="n">
        <f aca="false">$E$6</f>
        <v>7</v>
      </c>
      <c r="F21" s="1" t="n">
        <f aca="false">F53</f>
        <v>6</v>
      </c>
      <c r="G21" s="11" t="n">
        <f aca="false">$G$6</f>
        <v>8</v>
      </c>
      <c r="H21" s="11" t="n">
        <f aca="false">H53</f>
        <v>4</v>
      </c>
      <c r="I21" s="11" t="n">
        <f aca="false">$I$6</f>
        <v>3.5</v>
      </c>
      <c r="J21" s="11" t="n">
        <f aca="false">J53</f>
        <v>0</v>
      </c>
      <c r="K21" s="11" t="n">
        <f aca="false">$K$6</f>
        <v>7</v>
      </c>
      <c r="L21" s="13" t="n">
        <f aca="false">D21*E21+F21*G21+H21*I21+J21*K21</f>
        <v>132</v>
      </c>
      <c r="M21" s="11" t="n">
        <f aca="false">MAX(L21*$M$6,$N$6)</f>
        <v>7.92</v>
      </c>
      <c r="N21" s="1"/>
      <c r="O21" s="13" t="n">
        <f aca="false">ROUND(L21+M21,1)</f>
        <v>139.9</v>
      </c>
      <c r="P21" s="7" t="s">
        <v>200</v>
      </c>
    </row>
    <row r="22" customFormat="false" ht="12.75" hidden="false" customHeight="false" outlineLevel="0" collapsed="false">
      <c r="B22" s="1" t="s">
        <v>201</v>
      </c>
      <c r="C22" s="1" t="s">
        <v>196</v>
      </c>
      <c r="D22" s="1" t="n">
        <f aca="false">D54</f>
        <v>10</v>
      </c>
      <c r="E22" s="11" t="n">
        <f aca="false">$E$6</f>
        <v>7</v>
      </c>
      <c r="F22" s="1" t="n">
        <f aca="false">F54</f>
        <v>6</v>
      </c>
      <c r="G22" s="11" t="n">
        <f aca="false">$G$6</f>
        <v>8</v>
      </c>
      <c r="H22" s="11" t="n">
        <f aca="false">H54</f>
        <v>4</v>
      </c>
      <c r="I22" s="11" t="n">
        <f aca="false">$I$6</f>
        <v>3.5</v>
      </c>
      <c r="J22" s="11" t="n">
        <f aca="false">J54</f>
        <v>4</v>
      </c>
      <c r="K22" s="11" t="n">
        <f aca="false">$K$6</f>
        <v>7</v>
      </c>
      <c r="L22" s="13" t="n">
        <f aca="false">D22*E22+F22*G22+H22*I22+J22*K22</f>
        <v>160</v>
      </c>
      <c r="M22" s="11" t="n">
        <f aca="false">MAX(L22*$M$6,$N$6)</f>
        <v>9.6</v>
      </c>
      <c r="N22" s="1"/>
      <c r="O22" s="13" t="n">
        <f aca="false">ROUND(L22+M22,1)</f>
        <v>169.6</v>
      </c>
      <c r="P22" s="7" t="s">
        <v>200</v>
      </c>
    </row>
    <row r="23" customFormat="false" ht="12.75" hidden="false" customHeight="false" outlineLevel="0" collapsed="false">
      <c r="N23" s="1"/>
      <c r="O23" s="12"/>
    </row>
    <row r="24" customFormat="false" ht="12.75" hidden="false" customHeight="false" outlineLevel="0" collapsed="false">
      <c r="N24" s="1"/>
      <c r="O24" s="12"/>
    </row>
    <row r="25" customFormat="false" ht="12.75" hidden="false" customHeight="false" outlineLevel="0" collapsed="false">
      <c r="A25" s="1" t="s">
        <v>203</v>
      </c>
      <c r="B25" s="1" t="s">
        <v>199</v>
      </c>
      <c r="C25" s="1" t="s">
        <v>196</v>
      </c>
      <c r="D25" s="1" t="n">
        <f aca="false">D57</f>
        <v>22</v>
      </c>
      <c r="E25" s="11" t="n">
        <f aca="false">$E$6</f>
        <v>7</v>
      </c>
      <c r="F25" s="1" t="n">
        <f aca="false">F57</f>
        <v>0</v>
      </c>
      <c r="G25" s="11" t="n">
        <f aca="false">$G$6</f>
        <v>8</v>
      </c>
      <c r="H25" s="11" t="n">
        <f aca="false">H57</f>
        <v>4</v>
      </c>
      <c r="I25" s="11" t="n">
        <f aca="false">$I$6</f>
        <v>3.5</v>
      </c>
      <c r="J25" s="11" t="n">
        <f aca="false">J57</f>
        <v>0</v>
      </c>
      <c r="K25" s="11" t="n">
        <f aca="false">$K$6</f>
        <v>7</v>
      </c>
      <c r="L25" s="13" t="n">
        <f aca="false">D25*E25+F25*G25+H25*I25+J25*K25</f>
        <v>168</v>
      </c>
      <c r="M25" s="11" t="n">
        <f aca="false">MAX(L25*$M$6,$N$6)</f>
        <v>10.08</v>
      </c>
      <c r="N25" s="1"/>
      <c r="O25" s="13" t="n">
        <f aca="false">ROUND(L25+M25,1)</f>
        <v>178.1</v>
      </c>
      <c r="P25" s="7" t="s">
        <v>200</v>
      </c>
    </row>
    <row r="26" customFormat="false" ht="12.75" hidden="false" customHeight="false" outlineLevel="0" collapsed="false">
      <c r="B26" s="1" t="s">
        <v>201</v>
      </c>
      <c r="C26" s="1" t="s">
        <v>196</v>
      </c>
      <c r="D26" s="1" t="n">
        <f aca="false">D58</f>
        <v>22</v>
      </c>
      <c r="E26" s="11" t="n">
        <f aca="false">$E$6</f>
        <v>7</v>
      </c>
      <c r="F26" s="1" t="n">
        <f aca="false">F58</f>
        <v>0</v>
      </c>
      <c r="G26" s="11" t="n">
        <f aca="false">$G$6</f>
        <v>8</v>
      </c>
      <c r="H26" s="11" t="n">
        <f aca="false">H58</f>
        <v>4</v>
      </c>
      <c r="I26" s="11" t="n">
        <f aca="false">$I$6</f>
        <v>3.5</v>
      </c>
      <c r="J26" s="11" t="n">
        <f aca="false">J58</f>
        <v>0</v>
      </c>
      <c r="K26" s="11" t="n">
        <f aca="false">$K$6</f>
        <v>7</v>
      </c>
      <c r="L26" s="13" t="n">
        <f aca="false">D26*E26+F26*G26+H26*I26+J26*K26</f>
        <v>168</v>
      </c>
      <c r="M26" s="11" t="n">
        <f aca="false">MAX(L26*$M$6,$N$6)</f>
        <v>10.08</v>
      </c>
      <c r="N26" s="1"/>
      <c r="O26" s="13" t="n">
        <f aca="false">ROUND(L26+M26,1)</f>
        <v>178.1</v>
      </c>
      <c r="P26" s="7" t="s">
        <v>200</v>
      </c>
    </row>
    <row r="27" customFormat="false" ht="12.75" hidden="false" customHeight="false" outlineLevel="0" collapsed="false">
      <c r="N27" s="1"/>
      <c r="O27" s="12"/>
    </row>
    <row r="28" customFormat="false" ht="12.75" hidden="false" customHeight="false" outlineLevel="0" collapsed="false">
      <c r="N28" s="1"/>
      <c r="O28" s="12"/>
    </row>
    <row r="29" customFormat="false" ht="12.75" hidden="false" customHeight="false" outlineLevel="0" collapsed="false">
      <c r="A29" s="1" t="s">
        <v>204</v>
      </c>
      <c r="B29" s="1" t="s">
        <v>199</v>
      </c>
      <c r="C29" s="1" t="s">
        <v>196</v>
      </c>
      <c r="D29" s="1" t="n">
        <f aca="false">D61</f>
        <v>10</v>
      </c>
      <c r="E29" s="11" t="n">
        <f aca="false">$E$6</f>
        <v>7</v>
      </c>
      <c r="F29" s="1" t="n">
        <f aca="false">F61</f>
        <v>0</v>
      </c>
      <c r="G29" s="11" t="n">
        <f aca="false">$G$6</f>
        <v>8</v>
      </c>
      <c r="H29" s="11" t="n">
        <f aca="false">H61</f>
        <v>4</v>
      </c>
      <c r="I29" s="11" t="n">
        <f aca="false">$I$6</f>
        <v>3.5</v>
      </c>
      <c r="J29" s="11" t="n">
        <f aca="false">J61</f>
        <v>0</v>
      </c>
      <c r="K29" s="11" t="n">
        <f aca="false">$K$6</f>
        <v>7</v>
      </c>
      <c r="L29" s="13" t="n">
        <f aca="false">D29*E29+F29*G29+H29*I29+J29*K29</f>
        <v>84</v>
      </c>
      <c r="M29" s="11" t="n">
        <f aca="false">MAX(L29*$M$6,$N$6)</f>
        <v>6.75</v>
      </c>
      <c r="N29" s="1"/>
      <c r="O29" s="13" t="n">
        <f aca="false">ROUND(L29+M29,1)</f>
        <v>90.8</v>
      </c>
      <c r="P29" s="7" t="s">
        <v>200</v>
      </c>
    </row>
    <row r="30" customFormat="false" ht="12.75" hidden="false" customHeight="false" outlineLevel="0" collapsed="false">
      <c r="B30" s="1" t="s">
        <v>201</v>
      </c>
      <c r="C30" s="1" t="s">
        <v>196</v>
      </c>
      <c r="D30" s="1" t="n">
        <f aca="false">D62</f>
        <v>10</v>
      </c>
      <c r="E30" s="11" t="n">
        <f aca="false">$E$6</f>
        <v>7</v>
      </c>
      <c r="F30" s="1" t="n">
        <f aca="false">F62</f>
        <v>0</v>
      </c>
      <c r="G30" s="11" t="n">
        <f aca="false">$G$6</f>
        <v>8</v>
      </c>
      <c r="H30" s="11" t="n">
        <f aca="false">H62</f>
        <v>4</v>
      </c>
      <c r="I30" s="11" t="n">
        <f aca="false">$I$6</f>
        <v>3.5</v>
      </c>
      <c r="J30" s="11" t="n">
        <f aca="false">J62</f>
        <v>4</v>
      </c>
      <c r="K30" s="11" t="n">
        <f aca="false">$K$6</f>
        <v>7</v>
      </c>
      <c r="L30" s="13" t="n">
        <f aca="false">D30*E30+F30*G30+H30*I30+J30*K30</f>
        <v>112</v>
      </c>
      <c r="M30" s="11" t="n">
        <f aca="false">MAX(L30*$M$6,$N$6)</f>
        <v>6.75</v>
      </c>
      <c r="N30" s="1"/>
      <c r="O30" s="13" t="n">
        <f aca="false">ROUND(L30+M30,1)</f>
        <v>118.8</v>
      </c>
      <c r="P30" s="7" t="s">
        <v>200</v>
      </c>
    </row>
    <row r="34" customFormat="false" ht="12.75" hidden="false" customHeight="false" outlineLevel="0" collapsed="false">
      <c r="A34" s="5" t="s">
        <v>186</v>
      </c>
      <c r="I34" s="8" t="s">
        <v>205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9" t="s">
        <v>188</v>
      </c>
    </row>
    <row r="38" customFormat="false" ht="12.75" hidden="false" customHeight="false" outlineLevel="0" collapsed="false">
      <c r="E38" s="1" t="s">
        <v>189</v>
      </c>
      <c r="G38" s="1" t="s">
        <v>190</v>
      </c>
      <c r="I38" s="1" t="s">
        <v>191</v>
      </c>
      <c r="K38" s="1" t="s">
        <v>192</v>
      </c>
      <c r="M38" s="1" t="s">
        <v>193</v>
      </c>
      <c r="N38" s="1" t="s">
        <v>194</v>
      </c>
    </row>
    <row r="39" customFormat="false" ht="12.75" hidden="false" customHeight="false" outlineLevel="0" collapsed="false">
      <c r="A39" s="5" t="s">
        <v>195</v>
      </c>
      <c r="C39" s="1" t="s">
        <v>206</v>
      </c>
      <c r="E39" s="11" t="n">
        <f aca="false">'Mater e CarUnit'!F33</f>
        <v>5.6</v>
      </c>
      <c r="G39" s="11" t="n">
        <f aca="false">'Mater e CarUnit'!F34</f>
        <v>5.2</v>
      </c>
      <c r="I39" s="11" t="n">
        <f aca="false">'Mater e CarUnit'!F35</f>
        <v>3.5</v>
      </c>
      <c r="K39" s="11" t="n">
        <f aca="false">'Mater e CarUnit'!F36</f>
        <v>7</v>
      </c>
      <c r="L39" s="13"/>
      <c r="M39" s="1" t="n">
        <v>0.06</v>
      </c>
      <c r="N39" s="4" t="n">
        <f aca="false">'Mater e CarUnit'!E37</f>
        <v>6.75</v>
      </c>
    </row>
    <row r="40" customFormat="false" ht="12.75" hidden="false" customHeight="false" outlineLevel="0" collapsed="false">
      <c r="A40" s="5"/>
      <c r="E40" s="11"/>
      <c r="G40" s="11"/>
      <c r="I40" s="11"/>
      <c r="K40" s="11"/>
      <c r="L40" s="13"/>
      <c r="N40" s="9"/>
      <c r="O40" s="4"/>
    </row>
    <row r="41" customFormat="false" ht="12.75" hidden="false" customHeight="false" outlineLevel="0" collapsed="false">
      <c r="E41" s="1" t="s">
        <v>189</v>
      </c>
      <c r="G41" s="1" t="s">
        <v>190</v>
      </c>
      <c r="I41" s="1" t="s">
        <v>191</v>
      </c>
      <c r="K41" s="1" t="s">
        <v>192</v>
      </c>
      <c r="L41" s="12" t="s">
        <v>197</v>
      </c>
      <c r="M41" s="1" t="s">
        <v>193</v>
      </c>
      <c r="N41" s="1"/>
      <c r="O41" s="12" t="s">
        <v>198</v>
      </c>
    </row>
    <row r="42" customFormat="false" ht="12.75" hidden="false" customHeight="false" outlineLevel="0" collapsed="false">
      <c r="A42" s="1" t="n">
        <v>1</v>
      </c>
      <c r="B42" s="1" t="s">
        <v>199</v>
      </c>
      <c r="C42" s="1" t="s">
        <v>206</v>
      </c>
      <c r="D42" s="1" t="n">
        <v>5</v>
      </c>
      <c r="E42" s="11" t="n">
        <f aca="false">$E$39</f>
        <v>5.6</v>
      </c>
      <c r="F42" s="1" t="n">
        <v>3</v>
      </c>
      <c r="G42" s="11" t="n">
        <f aca="false">$G$39</f>
        <v>5.2</v>
      </c>
      <c r="H42" s="11" t="n">
        <v>4.5</v>
      </c>
      <c r="I42" s="11" t="n">
        <f aca="false">$I$39</f>
        <v>3.5</v>
      </c>
      <c r="J42" s="11" t="n">
        <v>0</v>
      </c>
      <c r="K42" s="11" t="n">
        <f aca="false">$K$39</f>
        <v>7</v>
      </c>
      <c r="L42" s="13" t="n">
        <f aca="false">D42*E42+F42*G42+H42*I42+J42*K42</f>
        <v>59.35</v>
      </c>
      <c r="M42" s="11" t="n">
        <f aca="false">MAX(L42*$M$39,$N$39)</f>
        <v>6.75</v>
      </c>
      <c r="N42" s="1"/>
      <c r="O42" s="13" t="n">
        <f aca="false">ROUND(L42+M42,1)</f>
        <v>66.1</v>
      </c>
      <c r="P42" s="7" t="s">
        <v>200</v>
      </c>
    </row>
    <row r="43" customFormat="false" ht="12.75" hidden="false" customHeight="false" outlineLevel="0" collapsed="false">
      <c r="B43" s="1" t="s">
        <v>201</v>
      </c>
      <c r="C43" s="1" t="s">
        <v>206</v>
      </c>
      <c r="D43" s="1" t="n">
        <v>5</v>
      </c>
      <c r="E43" s="11" t="n">
        <f aca="false">$E$39</f>
        <v>5.6</v>
      </c>
      <c r="F43" s="1" t="n">
        <v>3</v>
      </c>
      <c r="G43" s="11" t="n">
        <f aca="false">$G$39</f>
        <v>5.2</v>
      </c>
      <c r="H43" s="11" t="n">
        <v>4.5</v>
      </c>
      <c r="I43" s="11" t="n">
        <f aca="false">$I$39</f>
        <v>3.5</v>
      </c>
      <c r="J43" s="11" t="n">
        <v>4.5</v>
      </c>
      <c r="K43" s="11" t="n">
        <f aca="false">$K$39</f>
        <v>7</v>
      </c>
      <c r="L43" s="13" t="n">
        <f aca="false">D43*E43+F43*G43+H43*I43+J43*K43</f>
        <v>90.85</v>
      </c>
      <c r="M43" s="11" t="n">
        <f aca="false">MAX(L43*$M$39,$N$39)</f>
        <v>6.75</v>
      </c>
      <c r="N43" s="1"/>
      <c r="O43" s="13" t="n">
        <f aca="false">ROUND(L43+M43,1)</f>
        <v>97.6</v>
      </c>
      <c r="P43" s="7" t="s">
        <v>200</v>
      </c>
    </row>
    <row r="44" customFormat="false" ht="12.75" hidden="false" customHeight="false" outlineLevel="0" collapsed="false">
      <c r="N44" s="1"/>
      <c r="O44" s="12"/>
    </row>
    <row r="45" customFormat="false" ht="12.75" hidden="false" customHeight="false" outlineLevel="0" collapsed="false">
      <c r="A45" s="1" t="n">
        <v>9</v>
      </c>
      <c r="B45" s="1" t="s">
        <v>199</v>
      </c>
      <c r="C45" s="1" t="s">
        <v>206</v>
      </c>
      <c r="D45" s="1" t="n">
        <v>11</v>
      </c>
      <c r="E45" s="11" t="n">
        <f aca="false">$E$39</f>
        <v>5.6</v>
      </c>
      <c r="F45" s="1" t="n">
        <v>0</v>
      </c>
      <c r="G45" s="11" t="n">
        <f aca="false">$G$39</f>
        <v>5.2</v>
      </c>
      <c r="H45" s="11" t="n">
        <v>7.5</v>
      </c>
      <c r="I45" s="11" t="n">
        <f aca="false">$I$39</f>
        <v>3.5</v>
      </c>
      <c r="J45" s="11" t="n">
        <v>0</v>
      </c>
      <c r="K45" s="11" t="n">
        <f aca="false">$K$39</f>
        <v>7</v>
      </c>
      <c r="L45" s="13" t="n">
        <f aca="false">D45*E45+F45*G45+H45*I45+J45*K45</f>
        <v>87.85</v>
      </c>
      <c r="M45" s="11" t="n">
        <f aca="false">MAX(L45*$M$39,$N$39)</f>
        <v>6.75</v>
      </c>
      <c r="N45" s="1"/>
      <c r="O45" s="13" t="n">
        <f aca="false">ROUND(L45+M45,1)</f>
        <v>94.6</v>
      </c>
      <c r="P45" s="7" t="s">
        <v>200</v>
      </c>
    </row>
    <row r="46" customFormat="false" ht="12.75" hidden="false" customHeight="false" outlineLevel="0" collapsed="false">
      <c r="B46" s="1" t="s">
        <v>201</v>
      </c>
      <c r="C46" s="1" t="s">
        <v>206</v>
      </c>
      <c r="D46" s="1" t="n">
        <v>11</v>
      </c>
      <c r="E46" s="11" t="n">
        <f aca="false">$E$39</f>
        <v>5.6</v>
      </c>
      <c r="F46" s="1" t="n">
        <v>0</v>
      </c>
      <c r="G46" s="11" t="n">
        <f aca="false">$G$39</f>
        <v>5.2</v>
      </c>
      <c r="H46" s="11" t="n">
        <v>7.5</v>
      </c>
      <c r="I46" s="11" t="n">
        <f aca="false">$I$39</f>
        <v>3.5</v>
      </c>
      <c r="J46" s="11" t="n">
        <v>5.5</v>
      </c>
      <c r="K46" s="11" t="n">
        <f aca="false">$K$39</f>
        <v>7</v>
      </c>
      <c r="L46" s="13" t="n">
        <f aca="false">D46*E46+F46*G46+H46*I46+J46*K46</f>
        <v>126.35</v>
      </c>
      <c r="M46" s="11" t="n">
        <f aca="false">MAX(L46*$M$39,$N$39)</f>
        <v>7.581</v>
      </c>
      <c r="N46" s="1"/>
      <c r="O46" s="13" t="n">
        <f aca="false">ROUND(L46+M46,1)</f>
        <v>133.9</v>
      </c>
      <c r="P46" s="7" t="s">
        <v>200</v>
      </c>
    </row>
    <row r="47" customFormat="false" ht="12.75" hidden="false" customHeight="false" outlineLevel="0" collapsed="false">
      <c r="N47" s="1"/>
      <c r="O47" s="12"/>
    </row>
    <row r="48" customFormat="false" ht="12.75" hidden="false" customHeight="false" outlineLevel="0" collapsed="false">
      <c r="N48" s="1"/>
      <c r="O48" s="12"/>
    </row>
    <row r="49" customFormat="false" ht="12.75" hidden="false" customHeight="false" outlineLevel="0" collapsed="false">
      <c r="A49" s="1" t="n">
        <v>17</v>
      </c>
      <c r="B49" s="1" t="s">
        <v>199</v>
      </c>
      <c r="C49" s="1" t="s">
        <v>206</v>
      </c>
      <c r="D49" s="1" t="n">
        <v>5</v>
      </c>
      <c r="E49" s="11" t="n">
        <f aca="false">$E$39</f>
        <v>5.6</v>
      </c>
      <c r="F49" s="1" t="n">
        <v>0</v>
      </c>
      <c r="G49" s="11" t="n">
        <f aca="false">$G$39</f>
        <v>5.2</v>
      </c>
      <c r="H49" s="11" t="n">
        <v>4.5</v>
      </c>
      <c r="I49" s="11" t="n">
        <f aca="false">$I$39</f>
        <v>3.5</v>
      </c>
      <c r="J49" s="11" t="n">
        <v>0</v>
      </c>
      <c r="K49" s="11" t="n">
        <f aca="false">$K$39</f>
        <v>7</v>
      </c>
      <c r="L49" s="13" t="n">
        <f aca="false">D49*E49+F49*G49+H49*I49+J49*K49</f>
        <v>43.75</v>
      </c>
      <c r="M49" s="11" t="n">
        <f aca="false">MAX(L49*$M$39,$N$39)</f>
        <v>6.75</v>
      </c>
      <c r="N49" s="1"/>
      <c r="O49" s="13" t="n">
        <f aca="false">ROUND(L49+M49,1)</f>
        <v>50.5</v>
      </c>
      <c r="P49" s="7" t="s">
        <v>200</v>
      </c>
    </row>
    <row r="50" customFormat="false" ht="12.75" hidden="false" customHeight="false" outlineLevel="0" collapsed="false">
      <c r="B50" s="1" t="s">
        <v>201</v>
      </c>
      <c r="C50" s="1" t="s">
        <v>206</v>
      </c>
      <c r="D50" s="1" t="n">
        <v>5</v>
      </c>
      <c r="E50" s="11" t="n">
        <f aca="false">$E$39</f>
        <v>5.6</v>
      </c>
      <c r="F50" s="1" t="n">
        <v>0</v>
      </c>
      <c r="G50" s="11" t="n">
        <f aca="false">$G$39</f>
        <v>5.2</v>
      </c>
      <c r="H50" s="11" t="n">
        <v>4.5</v>
      </c>
      <c r="I50" s="11" t="n">
        <f aca="false">$I$39</f>
        <v>3.5</v>
      </c>
      <c r="J50" s="11" t="n">
        <v>4.5</v>
      </c>
      <c r="K50" s="11" t="n">
        <f aca="false">$K$39</f>
        <v>7</v>
      </c>
      <c r="L50" s="13" t="n">
        <f aca="false">D50*E50+F50*G50+H50*I50+J50*K50</f>
        <v>75.25</v>
      </c>
      <c r="M50" s="11" t="n">
        <f aca="false">MAX(L50*$M$39,$N$39)</f>
        <v>6.75</v>
      </c>
      <c r="N50" s="1"/>
      <c r="O50" s="13" t="n">
        <f aca="false">ROUND(L50+M50,1)</f>
        <v>82</v>
      </c>
      <c r="P50" s="7" t="s">
        <v>200</v>
      </c>
    </row>
    <row r="51" customFormat="false" ht="12.75" hidden="false" customHeight="false" outlineLevel="0" collapsed="false">
      <c r="N51" s="1"/>
      <c r="O51" s="12"/>
    </row>
    <row r="52" customFormat="false" ht="12.75" hidden="false" customHeight="false" outlineLevel="0" collapsed="false">
      <c r="N52" s="1"/>
      <c r="O52" s="12"/>
    </row>
    <row r="53" customFormat="false" ht="12.75" hidden="false" customHeight="false" outlineLevel="0" collapsed="false">
      <c r="A53" s="1" t="s">
        <v>202</v>
      </c>
      <c r="B53" s="1" t="s">
        <v>199</v>
      </c>
      <c r="C53" s="1" t="s">
        <v>206</v>
      </c>
      <c r="D53" s="1" t="n">
        <v>10</v>
      </c>
      <c r="E53" s="11" t="n">
        <f aca="false">$E$39</f>
        <v>5.6</v>
      </c>
      <c r="F53" s="1" t="n">
        <v>6</v>
      </c>
      <c r="G53" s="11" t="n">
        <f aca="false">$G$39</f>
        <v>5.2</v>
      </c>
      <c r="H53" s="11" t="n">
        <v>4</v>
      </c>
      <c r="I53" s="11" t="n">
        <f aca="false">$I$39</f>
        <v>3.5</v>
      </c>
      <c r="J53" s="11" t="n">
        <v>0</v>
      </c>
      <c r="K53" s="11" t="n">
        <f aca="false">$K$39</f>
        <v>7</v>
      </c>
      <c r="L53" s="13" t="n">
        <f aca="false">D53*E53+F53*G53+H53*I53+J53*K53</f>
        <v>101.2</v>
      </c>
      <c r="M53" s="11" t="n">
        <f aca="false">MAX(L53*$M$39,$N$39)</f>
        <v>6.75</v>
      </c>
      <c r="N53" s="1"/>
      <c r="O53" s="13" t="n">
        <f aca="false">ROUND(L53+M53,1)</f>
        <v>108</v>
      </c>
      <c r="P53" s="7" t="s">
        <v>200</v>
      </c>
    </row>
    <row r="54" customFormat="false" ht="12.75" hidden="false" customHeight="false" outlineLevel="0" collapsed="false">
      <c r="B54" s="1" t="s">
        <v>201</v>
      </c>
      <c r="C54" s="1" t="s">
        <v>206</v>
      </c>
      <c r="D54" s="1" t="n">
        <v>10</v>
      </c>
      <c r="E54" s="11" t="n">
        <f aca="false">$E$39</f>
        <v>5.6</v>
      </c>
      <c r="F54" s="1" t="n">
        <v>6</v>
      </c>
      <c r="G54" s="11" t="n">
        <f aca="false">$G$39</f>
        <v>5.2</v>
      </c>
      <c r="H54" s="11" t="n">
        <v>4</v>
      </c>
      <c r="I54" s="11" t="n">
        <f aca="false">$I$39</f>
        <v>3.5</v>
      </c>
      <c r="J54" s="11" t="n">
        <v>4</v>
      </c>
      <c r="K54" s="11" t="n">
        <f aca="false">$K$39</f>
        <v>7</v>
      </c>
      <c r="L54" s="13" t="n">
        <f aca="false">D54*E54+F54*G54+H54*I54+J54*K54</f>
        <v>129.2</v>
      </c>
      <c r="M54" s="11" t="n">
        <f aca="false">MAX(L54*$M$39,$N$39)</f>
        <v>7.752</v>
      </c>
      <c r="N54" s="1"/>
      <c r="O54" s="13" t="n">
        <f aca="false">ROUND(L54+M54,1)</f>
        <v>137</v>
      </c>
      <c r="P54" s="7" t="s">
        <v>200</v>
      </c>
    </row>
    <row r="55" customFormat="false" ht="12.75" hidden="false" customHeight="false" outlineLevel="0" collapsed="false">
      <c r="N55" s="1"/>
      <c r="O55" s="12"/>
    </row>
    <row r="56" customFormat="false" ht="12.75" hidden="false" customHeight="false" outlineLevel="0" collapsed="false">
      <c r="N56" s="1"/>
      <c r="O56" s="12"/>
    </row>
    <row r="57" customFormat="false" ht="12.75" hidden="false" customHeight="false" outlineLevel="0" collapsed="false">
      <c r="A57" s="1" t="s">
        <v>203</v>
      </c>
      <c r="B57" s="1" t="s">
        <v>199</v>
      </c>
      <c r="C57" s="1" t="s">
        <v>206</v>
      </c>
      <c r="D57" s="1" t="n">
        <v>22</v>
      </c>
      <c r="E57" s="11" t="n">
        <f aca="false">$E$39</f>
        <v>5.6</v>
      </c>
      <c r="F57" s="1" t="n">
        <v>0</v>
      </c>
      <c r="G57" s="11" t="n">
        <f aca="false">$G$39</f>
        <v>5.2</v>
      </c>
      <c r="H57" s="11" t="n">
        <v>4</v>
      </c>
      <c r="I57" s="11" t="n">
        <f aca="false">$I$39</f>
        <v>3.5</v>
      </c>
      <c r="J57" s="11" t="n">
        <v>0</v>
      </c>
      <c r="K57" s="11" t="n">
        <f aca="false">$K$39</f>
        <v>7</v>
      </c>
      <c r="L57" s="13" t="n">
        <f aca="false">D57*E57+F57*G57+H57*I57+J57*K57</f>
        <v>137.2</v>
      </c>
      <c r="M57" s="11" t="n">
        <f aca="false">MAX(L57*$M$39,$N$39)</f>
        <v>8.232</v>
      </c>
      <c r="N57" s="1"/>
      <c r="O57" s="13" t="n">
        <f aca="false">ROUND(L57+M57,1)</f>
        <v>145.4</v>
      </c>
      <c r="P57" s="7" t="s">
        <v>200</v>
      </c>
    </row>
    <row r="58" customFormat="false" ht="12.75" hidden="false" customHeight="false" outlineLevel="0" collapsed="false">
      <c r="B58" s="1" t="s">
        <v>201</v>
      </c>
      <c r="C58" s="1" t="s">
        <v>206</v>
      </c>
      <c r="D58" s="1" t="n">
        <v>22</v>
      </c>
      <c r="E58" s="11" t="n">
        <f aca="false">$E$39</f>
        <v>5.6</v>
      </c>
      <c r="F58" s="1" t="n">
        <v>0</v>
      </c>
      <c r="G58" s="11" t="n">
        <f aca="false">$G$39</f>
        <v>5.2</v>
      </c>
      <c r="H58" s="11" t="n">
        <v>4</v>
      </c>
      <c r="I58" s="11" t="n">
        <f aca="false">$I$39</f>
        <v>3.5</v>
      </c>
      <c r="J58" s="11" t="n">
        <v>0</v>
      </c>
      <c r="K58" s="11" t="n">
        <f aca="false">$K$39</f>
        <v>7</v>
      </c>
      <c r="L58" s="13" t="n">
        <f aca="false">D58*E58+F58*G58+H58*I58+J58*K58</f>
        <v>137.2</v>
      </c>
      <c r="M58" s="11" t="n">
        <f aca="false">MAX(L58*$M$39,$N$39)</f>
        <v>8.232</v>
      </c>
      <c r="N58" s="1"/>
      <c r="O58" s="13" t="n">
        <f aca="false">ROUND(L58+M58,1)</f>
        <v>145.4</v>
      </c>
      <c r="P58" s="7" t="s">
        <v>200</v>
      </c>
    </row>
    <row r="59" customFormat="false" ht="12.75" hidden="false" customHeight="false" outlineLevel="0" collapsed="false">
      <c r="N59" s="1"/>
      <c r="O59" s="12"/>
    </row>
    <row r="60" customFormat="false" ht="12.75" hidden="false" customHeight="false" outlineLevel="0" collapsed="false">
      <c r="N60" s="1"/>
      <c r="O60" s="12"/>
    </row>
    <row r="61" customFormat="false" ht="12.75" hidden="false" customHeight="false" outlineLevel="0" collapsed="false">
      <c r="A61" s="1" t="s">
        <v>204</v>
      </c>
      <c r="B61" s="1" t="s">
        <v>199</v>
      </c>
      <c r="C61" s="1" t="s">
        <v>206</v>
      </c>
      <c r="D61" s="1" t="n">
        <v>10</v>
      </c>
      <c r="E61" s="11" t="n">
        <f aca="false">$E$39</f>
        <v>5.6</v>
      </c>
      <c r="F61" s="1" t="n">
        <v>0</v>
      </c>
      <c r="G61" s="11" t="n">
        <f aca="false">$G$39</f>
        <v>5.2</v>
      </c>
      <c r="H61" s="11" t="n">
        <v>4</v>
      </c>
      <c r="I61" s="11" t="n">
        <f aca="false">$I$39</f>
        <v>3.5</v>
      </c>
      <c r="J61" s="11" t="n">
        <v>0</v>
      </c>
      <c r="K61" s="11" t="n">
        <f aca="false">$K$39</f>
        <v>7</v>
      </c>
      <c r="L61" s="13" t="n">
        <f aca="false">D61*E61+F61*G61+H61*I61+J61*K61</f>
        <v>70</v>
      </c>
      <c r="M61" s="11" t="n">
        <f aca="false">MAX(L61*$M$39,$N$39)</f>
        <v>6.75</v>
      </c>
      <c r="N61" s="1"/>
      <c r="O61" s="13" t="n">
        <f aca="false">ROUND(L61+M61,1)</f>
        <v>76.8</v>
      </c>
      <c r="P61" s="7" t="s">
        <v>200</v>
      </c>
    </row>
    <row r="62" customFormat="false" ht="12.75" hidden="false" customHeight="false" outlineLevel="0" collapsed="false">
      <c r="B62" s="1" t="s">
        <v>201</v>
      </c>
      <c r="C62" s="1" t="s">
        <v>206</v>
      </c>
      <c r="D62" s="1" t="n">
        <v>10</v>
      </c>
      <c r="E62" s="11" t="n">
        <f aca="false">$E$39</f>
        <v>5.6</v>
      </c>
      <c r="F62" s="1" t="n">
        <v>0</v>
      </c>
      <c r="G62" s="11" t="n">
        <f aca="false">$G$39</f>
        <v>5.2</v>
      </c>
      <c r="H62" s="11" t="n">
        <v>4</v>
      </c>
      <c r="I62" s="11" t="n">
        <f aca="false">$I$39</f>
        <v>3.5</v>
      </c>
      <c r="J62" s="11" t="n">
        <v>4</v>
      </c>
      <c r="K62" s="11" t="n">
        <f aca="false">$K$39</f>
        <v>7</v>
      </c>
      <c r="L62" s="13" t="n">
        <f aca="false">D62*E62+F62*G62+H62*I62+J62*K62</f>
        <v>98</v>
      </c>
      <c r="M62" s="11" t="n">
        <f aca="false">MAX(L62*$M$39,$N$39)</f>
        <v>6.75</v>
      </c>
      <c r="N62" s="1"/>
      <c r="O62" s="13" t="n">
        <f aca="false">ROUND(L62+M62,1)</f>
        <v>104.8</v>
      </c>
      <c r="P62" s="7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6" min="5" style="1" width="5.56"/>
    <col collapsed="false" customWidth="false" hidden="false" outlineLevel="0" max="8" min="7" style="1" width="9.14"/>
    <col collapsed="false" customWidth="true" hidden="false" outlineLevel="0" max="10" min="9" style="1" width="5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s">
        <v>207</v>
      </c>
    </row>
    <row r="4" customFormat="false" ht="12.75" hidden="false" customHeight="false" outlineLevel="0" collapsed="false">
      <c r="B4" s="9" t="s">
        <v>208</v>
      </c>
      <c r="E4" s="9" t="s">
        <v>209</v>
      </c>
      <c r="I4" s="9" t="s">
        <v>210</v>
      </c>
    </row>
    <row r="6" customFormat="false" ht="12.75" hidden="false" customHeight="false" outlineLevel="0" collapsed="false">
      <c r="C6" s="14" t="s">
        <v>211</v>
      </c>
      <c r="D6" s="10" t="n">
        <f aca="false">10/(0.7*8.5*(1+15*H6))</f>
        <v>1.54190116413538</v>
      </c>
      <c r="G6" s="15" t="s">
        <v>212</v>
      </c>
      <c r="H6" s="1" t="n">
        <v>0.006</v>
      </c>
      <c r="Q6" s="1" t="s">
        <v>213</v>
      </c>
    </row>
    <row r="7" customFormat="false" ht="12.75" hidden="false" customHeight="false" outlineLevel="0" collapsed="false">
      <c r="B7" s="12" t="n">
        <v>1</v>
      </c>
      <c r="N7" s="1" t="s">
        <v>180</v>
      </c>
      <c r="S7" s="16" t="s">
        <v>214</v>
      </c>
    </row>
    <row r="8" customFormat="false" ht="12.75" hidden="false" customHeight="false" outlineLevel="0" collapsed="false">
      <c r="B8" s="1" t="s">
        <v>215</v>
      </c>
      <c r="C8" s="12" t="s">
        <v>216</v>
      </c>
      <c r="D8" s="1" t="s">
        <v>217</v>
      </c>
      <c r="E8" s="1" t="s">
        <v>218</v>
      </c>
      <c r="F8" s="1" t="s">
        <v>161</v>
      </c>
      <c r="G8" s="1" t="s">
        <v>219</v>
      </c>
      <c r="H8" s="1" t="s">
        <v>220</v>
      </c>
      <c r="I8" s="1" t="s">
        <v>221</v>
      </c>
      <c r="J8" s="1" t="s">
        <v>222</v>
      </c>
      <c r="K8" s="1" t="s">
        <v>223</v>
      </c>
      <c r="M8" s="1" t="s">
        <v>224</v>
      </c>
      <c r="N8" s="1" t="s">
        <v>215</v>
      </c>
      <c r="O8" s="12" t="s">
        <v>216</v>
      </c>
      <c r="P8" s="12"/>
      <c r="Q8" s="6" t="s">
        <v>225</v>
      </c>
      <c r="S8" s="17" t="s">
        <v>226</v>
      </c>
    </row>
    <row r="9" customFormat="false" ht="12.75" hidden="false" customHeight="false" outlineLevel="0" collapsed="false">
      <c r="A9" s="1" t="s">
        <v>199</v>
      </c>
      <c r="B9" s="11" t="n">
        <f aca="false">'Carico pil'!O9</f>
        <v>81.5</v>
      </c>
      <c r="C9" s="13" t="n">
        <f aca="false">B9</f>
        <v>81.5</v>
      </c>
      <c r="D9" s="18" t="n">
        <f aca="false">$D$6*C9</f>
        <v>125.664944877033</v>
      </c>
      <c r="E9" s="1" t="n">
        <v>30</v>
      </c>
      <c r="F9" s="1" t="n">
        <v>30</v>
      </c>
      <c r="G9" s="1" t="n">
        <f aca="false">E9*F9</f>
        <v>900</v>
      </c>
      <c r="H9" s="11" t="n">
        <f aca="false">MAX(D9*$H$6,G9*0.003)</f>
        <v>2.7</v>
      </c>
      <c r="I9" s="1" t="n">
        <v>4</v>
      </c>
      <c r="J9" s="1" t="n">
        <v>12</v>
      </c>
      <c r="K9" s="11" t="n">
        <f aca="false">I9*J9^2/400*3.14156</f>
        <v>4.5238464</v>
      </c>
      <c r="L9" s="1" t="str">
        <f aca="false">IF(OR(G9&lt;D9,K9&lt;H9),"no","ok")</f>
        <v>ok</v>
      </c>
      <c r="M9" s="11" t="n">
        <f aca="false">G9*3*25/10000</f>
        <v>6.75</v>
      </c>
      <c r="N9" s="11" t="n">
        <f aca="false">ROUND('Carico pil'!L42+M9,1)</f>
        <v>66.1</v>
      </c>
      <c r="O9" s="13" t="n">
        <f aca="false">N9</f>
        <v>66.1</v>
      </c>
      <c r="P9" s="13"/>
      <c r="Q9" s="10" t="n">
        <f aca="false">MIN(3,3*(0.2+(1-O9/G9*10/'Mater e CarUnit'!$E$14)^1.2/1.11))</f>
        <v>3</v>
      </c>
    </row>
    <row r="10" customFormat="false" ht="12.75" hidden="false" customHeight="false" outlineLevel="0" collapsed="false">
      <c r="A10" s="1" t="n">
        <v>5</v>
      </c>
      <c r="B10" s="11" t="n">
        <f aca="false">'Carico pil'!O10</f>
        <v>113</v>
      </c>
      <c r="C10" s="13" t="n">
        <f aca="false">C9+B10</f>
        <v>194.5</v>
      </c>
      <c r="D10" s="18" t="n">
        <f aca="false">$D$6*C10</f>
        <v>299.899776424331</v>
      </c>
      <c r="E10" s="1" t="n">
        <v>30</v>
      </c>
      <c r="F10" s="1" t="n">
        <v>30</v>
      </c>
      <c r="G10" s="1" t="n">
        <f aca="false">E10*F10</f>
        <v>900</v>
      </c>
      <c r="H10" s="11" t="n">
        <f aca="false">MAX(D10*$H$6,G10*0.003)</f>
        <v>2.7</v>
      </c>
      <c r="I10" s="1" t="n">
        <v>4</v>
      </c>
      <c r="J10" s="1" t="n">
        <v>12</v>
      </c>
      <c r="K10" s="11" t="n">
        <f aca="false">I10*J10^2/400*3.14156</f>
        <v>4.5238464</v>
      </c>
      <c r="L10" s="1" t="str">
        <f aca="false">IF(OR(G10&lt;D10,K10&lt;H10),"no","ok")</f>
        <v>ok</v>
      </c>
      <c r="M10" s="11" t="n">
        <f aca="false">G10*3*25/10000</f>
        <v>6.75</v>
      </c>
      <c r="N10" s="11" t="n">
        <f aca="false">ROUND('Carico pil'!L43+M10,1)</f>
        <v>97.6</v>
      </c>
      <c r="O10" s="13" t="n">
        <f aca="false">O9+N10</f>
        <v>163.7</v>
      </c>
      <c r="P10" s="13"/>
      <c r="Q10" s="10" t="n">
        <f aca="false">MIN(3,3*(0.2+(1-O10/G10*10/'Mater e CarUnit'!$E$14)^1.2/1.11))</f>
        <v>2.93454641868714</v>
      </c>
    </row>
    <row r="11" customFormat="false" ht="12.75" hidden="false" customHeight="false" outlineLevel="0" collapsed="false">
      <c r="A11" s="1" t="n">
        <v>4</v>
      </c>
      <c r="B11" s="11" t="n">
        <f aca="false">B10</f>
        <v>113</v>
      </c>
      <c r="C11" s="13" t="n">
        <f aca="false">C10+B11</f>
        <v>307.5</v>
      </c>
      <c r="D11" s="18" t="n">
        <f aca="false">$D$6*C11</f>
        <v>474.134607971629</v>
      </c>
      <c r="E11" s="1" t="n">
        <v>30</v>
      </c>
      <c r="F11" s="1" t="n">
        <v>30</v>
      </c>
      <c r="G11" s="1" t="n">
        <f aca="false">E11*F11</f>
        <v>900</v>
      </c>
      <c r="H11" s="11" t="n">
        <f aca="false">MAX(D11*$H$6,G11*0.003)</f>
        <v>2.84480764782977</v>
      </c>
      <c r="I11" s="1" t="n">
        <v>4</v>
      </c>
      <c r="J11" s="1" t="n">
        <v>12</v>
      </c>
      <c r="K11" s="11" t="n">
        <f aca="false">I11*J11^2/400*3.14156</f>
        <v>4.5238464</v>
      </c>
      <c r="L11" s="1" t="str">
        <f aca="false">IF(OR(G11&lt;D11,K11&lt;H11),"no","ok")</f>
        <v>ok</v>
      </c>
      <c r="M11" s="11" t="n">
        <f aca="false">G11*3*25/10000</f>
        <v>6.75</v>
      </c>
      <c r="N11" s="11" t="n">
        <f aca="false">ROUND('Carico pil'!L43+M11,1)</f>
        <v>97.6</v>
      </c>
      <c r="O11" s="13" t="n">
        <f aca="false">O10+N11</f>
        <v>261.3</v>
      </c>
      <c r="P11" s="13"/>
      <c r="Q11" s="10" t="n">
        <f aca="false">MIN(3,3*(0.2+(1-O11/G11*10/'Mater e CarUnit'!$E$14)^1.2/1.11))</f>
        <v>2.71948174276254</v>
      </c>
    </row>
    <row r="12" customFormat="false" ht="12.75" hidden="false" customHeight="false" outlineLevel="0" collapsed="false">
      <c r="A12" s="1" t="n">
        <v>3</v>
      </c>
      <c r="B12" s="11" t="n">
        <f aca="false">B11</f>
        <v>113</v>
      </c>
      <c r="C12" s="13" t="n">
        <f aca="false">C11+B12</f>
        <v>420.5</v>
      </c>
      <c r="D12" s="18" t="n">
        <f aca="false">$D$6*C12</f>
        <v>648.369439518927</v>
      </c>
      <c r="E12" s="1" t="n">
        <v>30</v>
      </c>
      <c r="F12" s="1" t="n">
        <v>30</v>
      </c>
      <c r="G12" s="1" t="n">
        <f aca="false">E12*F12</f>
        <v>900</v>
      </c>
      <c r="H12" s="11" t="n">
        <f aca="false">MAX(D12*$H$6,G12*0.003)</f>
        <v>3.89021663711356</v>
      </c>
      <c r="I12" s="1" t="n">
        <v>4</v>
      </c>
      <c r="J12" s="1" t="n">
        <v>12</v>
      </c>
      <c r="K12" s="11" t="n">
        <f aca="false">I12*J12^2/400*3.14156</f>
        <v>4.5238464</v>
      </c>
      <c r="L12" s="1" t="str">
        <f aca="false">IF(OR(G12&lt;D12,K12&lt;H12),"no","ok")</f>
        <v>ok</v>
      </c>
      <c r="M12" s="11" t="n">
        <f aca="false">G12*3*25/10000</f>
        <v>6.75</v>
      </c>
      <c r="N12" s="11" t="n">
        <f aca="false">ROUND('Carico pil'!L43+M12,1)</f>
        <v>97.6</v>
      </c>
      <c r="O12" s="13" t="n">
        <f aca="false">O11+N12</f>
        <v>358.9</v>
      </c>
      <c r="P12" s="13"/>
      <c r="Q12" s="10" t="n">
        <f aca="false">MIN(3,3*(0.2+(1-O12/G12*10/'Mater e CarUnit'!$E$14)^1.2/1.11))</f>
        <v>2.50799824430154</v>
      </c>
    </row>
    <row r="13" customFormat="false" ht="12.75" hidden="false" customHeight="false" outlineLevel="0" collapsed="false">
      <c r="A13" s="1" t="n">
        <v>2</v>
      </c>
      <c r="B13" s="11" t="n">
        <f aca="false">B12</f>
        <v>113</v>
      </c>
      <c r="C13" s="13" t="n">
        <f aca="false">C12+B13</f>
        <v>533.5</v>
      </c>
      <c r="D13" s="18" t="n">
        <f aca="false">$D$6*C13</f>
        <v>822.604271066225</v>
      </c>
      <c r="E13" s="1" t="n">
        <v>30</v>
      </c>
      <c r="F13" s="1" t="n">
        <v>30</v>
      </c>
      <c r="G13" s="1" t="n">
        <f aca="false">E13*F13</f>
        <v>900</v>
      </c>
      <c r="H13" s="11" t="n">
        <f aca="false">MAX(D13*$H$6,G13*0.003)</f>
        <v>4.93562562639735</v>
      </c>
      <c r="I13" s="1" t="n">
        <v>4</v>
      </c>
      <c r="J13" s="1" t="n">
        <v>14</v>
      </c>
      <c r="K13" s="11" t="n">
        <f aca="false">I13*J13^2/400*3.14156</f>
        <v>6.1574576</v>
      </c>
      <c r="L13" s="1" t="str">
        <f aca="false">IF(OR(G13&lt;D13,K13&lt;H13),"no","ok")</f>
        <v>ok</v>
      </c>
      <c r="M13" s="11" t="n">
        <f aca="false">G13*3*25/10000</f>
        <v>6.75</v>
      </c>
      <c r="N13" s="11" t="n">
        <f aca="false">ROUND('Carico pil'!L43+M13,1)</f>
        <v>97.6</v>
      </c>
      <c r="O13" s="13" t="n">
        <f aca="false">O12+N13</f>
        <v>456.5</v>
      </c>
      <c r="P13" s="13"/>
      <c r="Q13" s="10" t="n">
        <f aca="false">MIN(3,3*(0.2+(1-O13/G13*10/'Mater e CarUnit'!$E$14)^1.2/1.11))</f>
        <v>2.30035651115044</v>
      </c>
    </row>
    <row r="14" customFormat="false" ht="12.75" hidden="false" customHeight="false" outlineLevel="0" collapsed="false">
      <c r="A14" s="1" t="n">
        <v>1</v>
      </c>
      <c r="B14" s="11" t="n">
        <f aca="false">B13</f>
        <v>113</v>
      </c>
      <c r="C14" s="13" t="n">
        <f aca="false">C13+B14</f>
        <v>646.5</v>
      </c>
      <c r="D14" s="18" t="n">
        <f aca="false">$D$6*C14</f>
        <v>996.839102613522</v>
      </c>
      <c r="E14" s="1" t="n">
        <v>30</v>
      </c>
      <c r="F14" s="1" t="n">
        <v>40</v>
      </c>
      <c r="G14" s="1" t="n">
        <f aca="false">E14*F14</f>
        <v>1200</v>
      </c>
      <c r="H14" s="11" t="n">
        <f aca="false">MAX(D14*$H$6,G14*0.003)</f>
        <v>5.98103461568114</v>
      </c>
      <c r="I14" s="1" t="n">
        <v>6</v>
      </c>
      <c r="J14" s="1" t="n">
        <v>14</v>
      </c>
      <c r="K14" s="11" t="n">
        <f aca="false">I14*J14^2/400*3.14156</f>
        <v>9.2361864</v>
      </c>
      <c r="L14" s="1" t="str">
        <f aca="false">IF(OR(G14&lt;D14,K14&lt;H14),"no","ok")</f>
        <v>ok</v>
      </c>
      <c r="M14" s="11" t="n">
        <f aca="false">G14*3*25/10000</f>
        <v>9</v>
      </c>
      <c r="N14" s="11" t="n">
        <f aca="false">ROUND('Carico pil'!L43+M14,1)</f>
        <v>99.9</v>
      </c>
      <c r="O14" s="13" t="n">
        <f aca="false">O13+N14</f>
        <v>556.4</v>
      </c>
      <c r="P14" s="13"/>
      <c r="Q14" s="10" t="n">
        <f aca="false">MIN(3,3*(0.2+(1-O14/G14*10/'Mater e CarUnit'!$E$14)^1.2/1.11))</f>
        <v>2.38327347176921</v>
      </c>
    </row>
    <row r="15" customFormat="false" ht="12.75" hidden="false" customHeight="false" outlineLevel="0" collapsed="false">
      <c r="C15" s="12"/>
      <c r="L15" s="15" t="s">
        <v>227</v>
      </c>
      <c r="M15" s="4" t="n">
        <f aca="false">AVERAGE(M10:M14)</f>
        <v>7.2</v>
      </c>
      <c r="O15" s="12"/>
      <c r="P15" s="12"/>
    </row>
    <row r="16" customFormat="false" ht="12.75" hidden="false" customHeight="false" outlineLevel="0" collapsed="false">
      <c r="C16" s="12"/>
      <c r="O16" s="12"/>
      <c r="P16" s="12"/>
    </row>
    <row r="17" customFormat="false" ht="12.75" hidden="false" customHeight="false" outlineLevel="0" collapsed="false">
      <c r="B17" s="12" t="n">
        <v>9</v>
      </c>
      <c r="C17" s="12"/>
      <c r="O17" s="12"/>
      <c r="P17" s="12"/>
    </row>
    <row r="18" customFormat="false" ht="12.75" hidden="false" customHeight="false" outlineLevel="0" collapsed="false">
      <c r="B18" s="1" t="s">
        <v>215</v>
      </c>
      <c r="C18" s="12" t="s">
        <v>216</v>
      </c>
      <c r="D18" s="1" t="s">
        <v>217</v>
      </c>
      <c r="E18" s="1" t="s">
        <v>218</v>
      </c>
      <c r="F18" s="1" t="s">
        <v>161</v>
      </c>
      <c r="G18" s="1" t="s">
        <v>219</v>
      </c>
      <c r="H18" s="1" t="s">
        <v>220</v>
      </c>
      <c r="I18" s="1" t="s">
        <v>221</v>
      </c>
      <c r="J18" s="1" t="s">
        <v>222</v>
      </c>
      <c r="K18" s="1" t="s">
        <v>223</v>
      </c>
      <c r="M18" s="1" t="s">
        <v>224</v>
      </c>
      <c r="N18" s="1" t="s">
        <v>215</v>
      </c>
      <c r="O18" s="12" t="s">
        <v>216</v>
      </c>
      <c r="P18" s="12"/>
      <c r="Q18" s="6" t="s">
        <v>225</v>
      </c>
    </row>
    <row r="19" customFormat="false" ht="12.75" hidden="false" customHeight="false" outlineLevel="0" collapsed="false">
      <c r="A19" s="1" t="s">
        <v>199</v>
      </c>
      <c r="B19" s="11" t="n">
        <f aca="false">'Carico pil'!O13</f>
        <v>110</v>
      </c>
      <c r="C19" s="13" t="n">
        <f aca="false">B19</f>
        <v>110</v>
      </c>
      <c r="D19" s="18" t="n">
        <f aca="false">$D$6*C19</f>
        <v>169.609128054892</v>
      </c>
      <c r="E19" s="1" t="n">
        <v>30</v>
      </c>
      <c r="F19" s="1" t="n">
        <v>30</v>
      </c>
      <c r="G19" s="1" t="n">
        <f aca="false">E19*F19</f>
        <v>900</v>
      </c>
      <c r="H19" s="11" t="n">
        <f aca="false">MAX(D19*$H$6,G19*0.003)</f>
        <v>2.7</v>
      </c>
      <c r="I19" s="1" t="n">
        <v>4</v>
      </c>
      <c r="J19" s="1" t="n">
        <v>12</v>
      </c>
      <c r="K19" s="11" t="n">
        <f aca="false">I19*J19^2/400*3.14156</f>
        <v>4.5238464</v>
      </c>
      <c r="L19" s="1" t="str">
        <f aca="false">IF(OR(G19&lt;D19,K19&lt;H19),"no","ok")</f>
        <v>ok</v>
      </c>
      <c r="M19" s="11" t="n">
        <f aca="false">G19*3*25/10000</f>
        <v>6.75</v>
      </c>
      <c r="N19" s="11" t="n">
        <f aca="false">ROUND('Carico pil'!L45+M19,1)</f>
        <v>94.6</v>
      </c>
      <c r="O19" s="13" t="n">
        <f aca="false">N19</f>
        <v>94.6</v>
      </c>
      <c r="P19" s="13"/>
      <c r="Q19" s="10" t="n">
        <f aca="false">MIN(3,3*(0.2+(1-O19/G19*10/'Mater e CarUnit'!$E$14)^1.2/1.11))</f>
        <v>3</v>
      </c>
    </row>
    <row r="20" customFormat="false" ht="12.75" hidden="false" customHeight="false" outlineLevel="0" collapsed="false">
      <c r="B20" s="11" t="n">
        <f aca="false">'Carico pil'!O14</f>
        <v>150.3</v>
      </c>
      <c r="C20" s="13" t="n">
        <f aca="false">C19+B20</f>
        <v>260.3</v>
      </c>
      <c r="D20" s="18" t="n">
        <f aca="false">$D$6*C20</f>
        <v>401.356873024439</v>
      </c>
      <c r="E20" s="1" t="n">
        <v>30</v>
      </c>
      <c r="F20" s="1" t="n">
        <v>30</v>
      </c>
      <c r="G20" s="1" t="n">
        <f aca="false">E20*F20</f>
        <v>900</v>
      </c>
      <c r="H20" s="11" t="n">
        <f aca="false">MAX(D20*$H$6,G20*0.003)</f>
        <v>2.7</v>
      </c>
      <c r="I20" s="1" t="n">
        <v>4</v>
      </c>
      <c r="J20" s="1" t="n">
        <v>12</v>
      </c>
      <c r="K20" s="11" t="n">
        <f aca="false">I20*J20^2/400*3.14156</f>
        <v>4.5238464</v>
      </c>
      <c r="L20" s="1" t="str">
        <f aca="false">IF(OR(G20&lt;D20,K20&lt;H20),"no","ok")</f>
        <v>ok</v>
      </c>
      <c r="M20" s="11" t="n">
        <f aca="false">G20*3*25/10000</f>
        <v>6.75</v>
      </c>
      <c r="N20" s="11" t="n">
        <f aca="false">ROUND('Carico pil'!L46+M20,1)</f>
        <v>133.1</v>
      </c>
      <c r="O20" s="13" t="n">
        <f aca="false">O19+N20</f>
        <v>227.7</v>
      </c>
      <c r="P20" s="13"/>
      <c r="Q20" s="10" t="n">
        <f aca="false">MIN(3,3*(0.2+(1-O20/G20*10/'Mater e CarUnit'!$E$14)^1.2/1.11))</f>
        <v>2.79312819234266</v>
      </c>
    </row>
    <row r="21" customFormat="false" ht="12.75" hidden="false" customHeight="false" outlineLevel="0" collapsed="false">
      <c r="B21" s="11" t="n">
        <f aca="false">B20</f>
        <v>150.3</v>
      </c>
      <c r="C21" s="13" t="n">
        <f aca="false">C20+B21</f>
        <v>410.6</v>
      </c>
      <c r="D21" s="18" t="n">
        <f aca="false">$D$6*C21</f>
        <v>633.104617993987</v>
      </c>
      <c r="E21" s="1" t="n">
        <v>30</v>
      </c>
      <c r="F21" s="1" t="n">
        <v>30</v>
      </c>
      <c r="G21" s="1" t="n">
        <f aca="false">E21*F21</f>
        <v>900</v>
      </c>
      <c r="H21" s="11" t="n">
        <f aca="false">MAX(D21*$H$6,G21*0.003)</f>
        <v>3.79862770796392</v>
      </c>
      <c r="I21" s="1" t="n">
        <v>4</v>
      </c>
      <c r="J21" s="1" t="n">
        <v>12</v>
      </c>
      <c r="K21" s="11" t="n">
        <f aca="false">I21*J21^2/400*3.14156</f>
        <v>4.5238464</v>
      </c>
      <c r="L21" s="1" t="str">
        <f aca="false">IF(OR(G21&lt;D21,K21&lt;H21),"no","ok")</f>
        <v>ok</v>
      </c>
      <c r="M21" s="11" t="n">
        <f aca="false">G21*3*25/10000</f>
        <v>6.75</v>
      </c>
      <c r="N21" s="11" t="n">
        <f aca="false">ROUND('Carico pil'!L46+M21,1)</f>
        <v>133.1</v>
      </c>
      <c r="O21" s="13" t="n">
        <f aca="false">O20+N21</f>
        <v>360.8</v>
      </c>
      <c r="P21" s="13"/>
      <c r="Q21" s="10" t="n">
        <f aca="false">MIN(3,3*(0.2+(1-O21/G21*10/'Mater e CarUnit'!$E$14)^1.2/1.11))</f>
        <v>2.50391845785507</v>
      </c>
    </row>
    <row r="22" customFormat="false" ht="12.75" hidden="false" customHeight="false" outlineLevel="0" collapsed="false">
      <c r="B22" s="11" t="n">
        <f aca="false">B21</f>
        <v>150.3</v>
      </c>
      <c r="C22" s="13" t="n">
        <f aca="false">C21+B22</f>
        <v>560.9</v>
      </c>
      <c r="D22" s="18" t="n">
        <f aca="false">$D$6*C22</f>
        <v>864.852362963534</v>
      </c>
      <c r="E22" s="1" t="n">
        <v>30</v>
      </c>
      <c r="F22" s="1" t="n">
        <v>30</v>
      </c>
      <c r="G22" s="1" t="n">
        <f aca="false">E22*F22</f>
        <v>900</v>
      </c>
      <c r="H22" s="11" t="n">
        <f aca="false">MAX(D22*$H$6,G22*0.003)</f>
        <v>5.18911417778121</v>
      </c>
      <c r="I22" s="1" t="n">
        <v>4</v>
      </c>
      <c r="J22" s="1" t="n">
        <v>14</v>
      </c>
      <c r="K22" s="11" t="n">
        <f aca="false">I22*J22^2/400*3.14156</f>
        <v>6.1574576</v>
      </c>
      <c r="L22" s="1" t="str">
        <f aca="false">IF(OR(G22&lt;D22,K22&lt;H22),"no","ok")</f>
        <v>ok</v>
      </c>
      <c r="M22" s="11" t="n">
        <f aca="false">G22*3*25/10000</f>
        <v>6.75</v>
      </c>
      <c r="N22" s="11" t="n">
        <f aca="false">ROUND('Carico pil'!L46+M22,1)</f>
        <v>133.1</v>
      </c>
      <c r="O22" s="13" t="n">
        <f aca="false">O21+N22</f>
        <v>493.9</v>
      </c>
      <c r="P22" s="13"/>
      <c r="Q22" s="10" t="n">
        <f aca="false">MIN(3,3*(0.2+(1-O22/G22*10/'Mater e CarUnit'!$E$14)^1.2/1.11))</f>
        <v>2.22186996279142</v>
      </c>
    </row>
    <row r="23" customFormat="false" ht="12.75" hidden="false" customHeight="false" outlineLevel="0" collapsed="false">
      <c r="B23" s="11" t="n">
        <f aca="false">B22</f>
        <v>150.3</v>
      </c>
      <c r="C23" s="13" t="n">
        <f aca="false">C22+B23</f>
        <v>711.2</v>
      </c>
      <c r="D23" s="18" t="n">
        <f aca="false">$D$6*C23</f>
        <v>1096.60010793308</v>
      </c>
      <c r="E23" s="1" t="n">
        <v>30</v>
      </c>
      <c r="F23" s="1" t="n">
        <v>40</v>
      </c>
      <c r="G23" s="1" t="n">
        <f aca="false">E23*F23</f>
        <v>1200</v>
      </c>
      <c r="H23" s="11" t="n">
        <f aca="false">MAX(D23*$H$6,G23*0.003)</f>
        <v>6.57960064759849</v>
      </c>
      <c r="I23" s="1" t="n">
        <v>6</v>
      </c>
      <c r="J23" s="1" t="n">
        <v>14</v>
      </c>
      <c r="K23" s="11" t="n">
        <f aca="false">I23*J23^2/400*3.14156</f>
        <v>9.2361864</v>
      </c>
      <c r="L23" s="1" t="str">
        <f aca="false">IF(OR(G23&lt;D23,K23&lt;H23),"no","ok")</f>
        <v>ok</v>
      </c>
      <c r="M23" s="11" t="n">
        <f aca="false">G23*3*25/10000</f>
        <v>9</v>
      </c>
      <c r="N23" s="11" t="n">
        <f aca="false">ROUND('Carico pil'!L46+M23,1)</f>
        <v>135.4</v>
      </c>
      <c r="O23" s="13" t="n">
        <f aca="false">O22+N23</f>
        <v>629.3</v>
      </c>
      <c r="P23" s="13"/>
      <c r="Q23" s="10" t="n">
        <f aca="false">MIN(3,3*(0.2+(1-O23/G23*10/'Mater e CarUnit'!$E$14)^1.2/1.11))</f>
        <v>2.2678062258094</v>
      </c>
    </row>
    <row r="24" customFormat="false" ht="12.75" hidden="false" customHeight="false" outlineLevel="0" collapsed="false">
      <c r="B24" s="11" t="n">
        <f aca="false">B23</f>
        <v>150.3</v>
      </c>
      <c r="C24" s="13" t="n">
        <f aca="false">C23+B24</f>
        <v>861.5</v>
      </c>
      <c r="D24" s="18" t="n">
        <f aca="false">$D$6*C24</f>
        <v>1328.34785290263</v>
      </c>
      <c r="E24" s="1" t="n">
        <v>30</v>
      </c>
      <c r="F24" s="1" t="n">
        <v>50</v>
      </c>
      <c r="G24" s="1" t="n">
        <f aca="false">E24*F24</f>
        <v>1500</v>
      </c>
      <c r="H24" s="11" t="n">
        <f aca="false">MAX(D24*$H$6,G24*0.003)</f>
        <v>7.97008711741577</v>
      </c>
      <c r="I24" s="1" t="n">
        <v>6</v>
      </c>
      <c r="J24" s="1" t="n">
        <v>14</v>
      </c>
      <c r="K24" s="11" t="n">
        <f aca="false">I24*J24^2/400*3.14156</f>
        <v>9.2361864</v>
      </c>
      <c r="L24" s="1" t="str">
        <f aca="false">IF(OR(G24&lt;D24,K24&lt;H24),"no","ok")</f>
        <v>ok</v>
      </c>
      <c r="M24" s="11" t="n">
        <f aca="false">G24*3*25/10000</f>
        <v>11.25</v>
      </c>
      <c r="N24" s="11" t="n">
        <f aca="false">ROUND('Carico pil'!L46+M24,1)</f>
        <v>137.6</v>
      </c>
      <c r="O24" s="13" t="n">
        <f aca="false">O23+N24</f>
        <v>766.9</v>
      </c>
      <c r="P24" s="13"/>
      <c r="Q24" s="10" t="n">
        <f aca="false">MIN(3,3*(0.2+(1-O24/G24*10/'Mater e CarUnit'!$E$14)^1.2/1.11))</f>
        <v>2.29269067426505</v>
      </c>
    </row>
    <row r="25" customFormat="false" ht="12.75" hidden="false" customHeight="false" outlineLevel="0" collapsed="false">
      <c r="C25" s="12"/>
      <c r="L25" s="15" t="s">
        <v>227</v>
      </c>
      <c r="M25" s="4" t="n">
        <f aca="false">AVERAGE(M20:M24)</f>
        <v>8.1</v>
      </c>
      <c r="O25" s="12"/>
      <c r="P25" s="12"/>
    </row>
    <row r="26" customFormat="false" ht="12.75" hidden="false" customHeight="false" outlineLevel="0" collapsed="false">
      <c r="C26" s="12"/>
      <c r="O26" s="12"/>
      <c r="P26" s="12"/>
    </row>
    <row r="27" customFormat="false" ht="12.75" hidden="false" customHeight="false" outlineLevel="0" collapsed="false">
      <c r="B27" s="12" t="n">
        <v>17</v>
      </c>
      <c r="C27" s="12"/>
      <c r="O27" s="12"/>
      <c r="P27" s="12"/>
    </row>
    <row r="28" customFormat="false" ht="12.75" hidden="false" customHeight="false" outlineLevel="0" collapsed="false">
      <c r="B28" s="1" t="s">
        <v>215</v>
      </c>
      <c r="C28" s="12" t="s">
        <v>216</v>
      </c>
      <c r="D28" s="1" t="s">
        <v>217</v>
      </c>
      <c r="E28" s="1" t="s">
        <v>218</v>
      </c>
      <c r="F28" s="1" t="s">
        <v>161</v>
      </c>
      <c r="G28" s="1" t="s">
        <v>219</v>
      </c>
      <c r="H28" s="1" t="s">
        <v>220</v>
      </c>
      <c r="I28" s="1" t="s">
        <v>221</v>
      </c>
      <c r="J28" s="1" t="s">
        <v>222</v>
      </c>
      <c r="K28" s="1" t="s">
        <v>223</v>
      </c>
      <c r="M28" s="1" t="s">
        <v>224</v>
      </c>
      <c r="N28" s="1" t="s">
        <v>215</v>
      </c>
      <c r="O28" s="12" t="s">
        <v>216</v>
      </c>
      <c r="P28" s="12"/>
      <c r="Q28" s="6" t="s">
        <v>225</v>
      </c>
    </row>
    <row r="29" customFormat="false" ht="12.75" hidden="false" customHeight="false" outlineLevel="0" collapsed="false">
      <c r="A29" s="1" t="s">
        <v>199</v>
      </c>
      <c r="B29" s="11" t="n">
        <f aca="false">'Carico pil'!O17</f>
        <v>57.5</v>
      </c>
      <c r="C29" s="13" t="n">
        <f aca="false">B29</f>
        <v>57.5</v>
      </c>
      <c r="D29" s="18" t="n">
        <f aca="false">$D$6*C29</f>
        <v>88.6593169377843</v>
      </c>
      <c r="E29" s="1" t="n">
        <v>30</v>
      </c>
      <c r="F29" s="1" t="n">
        <v>30</v>
      </c>
      <c r="G29" s="1" t="n">
        <f aca="false">E29*F29</f>
        <v>900</v>
      </c>
      <c r="H29" s="11" t="n">
        <f aca="false">MAX(D29*$H$6,G29*0.003)</f>
        <v>2.7</v>
      </c>
      <c r="I29" s="1" t="n">
        <v>4</v>
      </c>
      <c r="J29" s="1" t="n">
        <v>12</v>
      </c>
      <c r="K29" s="11" t="n">
        <f aca="false">I29*J29^2/400*3.14156</f>
        <v>4.5238464</v>
      </c>
      <c r="L29" s="1" t="str">
        <f aca="false">IF(OR(G29&lt;D29,K29&lt;H29),"no","ok")</f>
        <v>ok</v>
      </c>
      <c r="M29" s="11" t="n">
        <f aca="false">G29*3*25/10000</f>
        <v>6.75</v>
      </c>
      <c r="N29" s="11" t="n">
        <f aca="false">ROUND('Carico pil'!L49+M29,1)</f>
        <v>50.5</v>
      </c>
      <c r="O29" s="13" t="n">
        <f aca="false">N29</f>
        <v>50.5</v>
      </c>
      <c r="P29" s="13"/>
      <c r="Q29" s="10" t="n">
        <f aca="false">MIN(3,3*(0.2+(1-O29/G29*10/'Mater e CarUnit'!$E$14)^1.2/1.11))</f>
        <v>3</v>
      </c>
    </row>
    <row r="30" customFormat="false" ht="12.75" hidden="false" customHeight="false" outlineLevel="0" collapsed="false">
      <c r="B30" s="11" t="n">
        <f aca="false">'Carico pil'!O18</f>
        <v>89</v>
      </c>
      <c r="C30" s="13" t="n">
        <f aca="false">C29+B30</f>
        <v>146.5</v>
      </c>
      <c r="D30" s="18" t="n">
        <f aca="false">$D$6*C30</f>
        <v>225.888520545833</v>
      </c>
      <c r="E30" s="1" t="n">
        <v>30</v>
      </c>
      <c r="F30" s="1" t="n">
        <v>30</v>
      </c>
      <c r="G30" s="1" t="n">
        <f aca="false">E30*F30</f>
        <v>900</v>
      </c>
      <c r="H30" s="11" t="n">
        <f aca="false">MAX(D30*$H$6,G30*0.003)</f>
        <v>2.7</v>
      </c>
      <c r="I30" s="1" t="n">
        <v>4</v>
      </c>
      <c r="J30" s="1" t="n">
        <v>12</v>
      </c>
      <c r="K30" s="11" t="n">
        <f aca="false">I30*J30^2/400*3.14156</f>
        <v>4.5238464</v>
      </c>
      <c r="L30" s="1" t="str">
        <f aca="false">IF(OR(G30&lt;D30,K30&lt;H30),"no","ok")</f>
        <v>ok</v>
      </c>
      <c r="M30" s="11" t="n">
        <f aca="false">G30*3*25/10000</f>
        <v>6.75</v>
      </c>
      <c r="N30" s="11" t="n">
        <f aca="false">ROUND('Carico pil'!L50+M30,1)</f>
        <v>82</v>
      </c>
      <c r="O30" s="13" t="n">
        <f aca="false">O29+N30</f>
        <v>132.5</v>
      </c>
      <c r="P30" s="13"/>
      <c r="Q30" s="10" t="n">
        <f aca="false">MIN(3,3*(0.2+(1-O30/G30*10/'Mater e CarUnit'!$E$14)^1.2/1.11))</f>
        <v>3</v>
      </c>
    </row>
    <row r="31" customFormat="false" ht="12.75" hidden="false" customHeight="false" outlineLevel="0" collapsed="false">
      <c r="B31" s="11" t="n">
        <f aca="false">B30</f>
        <v>89</v>
      </c>
      <c r="C31" s="13" t="n">
        <f aca="false">C30+B31</f>
        <v>235.5</v>
      </c>
      <c r="D31" s="18" t="n">
        <f aca="false">$D$6*C31</f>
        <v>363.117724153882</v>
      </c>
      <c r="E31" s="1" t="n">
        <v>30</v>
      </c>
      <c r="F31" s="1" t="n">
        <v>30</v>
      </c>
      <c r="G31" s="1" t="n">
        <f aca="false">E31*F31</f>
        <v>900</v>
      </c>
      <c r="H31" s="11" t="n">
        <f aca="false">MAX(D31*$H$6,G31*0.003)</f>
        <v>2.7</v>
      </c>
      <c r="I31" s="1" t="n">
        <v>4</v>
      </c>
      <c r="J31" s="1" t="n">
        <v>12</v>
      </c>
      <c r="K31" s="11" t="n">
        <f aca="false">I31*J31^2/400*3.14156</f>
        <v>4.5238464</v>
      </c>
      <c r="L31" s="1" t="str">
        <f aca="false">IF(OR(G31&lt;D31,K31&lt;H31),"no","ok")</f>
        <v>ok</v>
      </c>
      <c r="M31" s="11" t="n">
        <f aca="false">G31*3*25/10000</f>
        <v>6.75</v>
      </c>
      <c r="N31" s="11" t="n">
        <f aca="false">ROUND('Carico pil'!L50+M31,1)</f>
        <v>82</v>
      </c>
      <c r="O31" s="13" t="n">
        <f aca="false">O30+N31</f>
        <v>214.5</v>
      </c>
      <c r="P31" s="13"/>
      <c r="Q31" s="10" t="n">
        <f aca="false">MIN(3,3*(0.2+(1-O31/G31*10/'Mater e CarUnit'!$E$14)^1.2/1.11))</f>
        <v>2.82217466170125</v>
      </c>
    </row>
    <row r="32" customFormat="false" ht="12.75" hidden="false" customHeight="false" outlineLevel="0" collapsed="false">
      <c r="B32" s="11" t="n">
        <f aca="false">B31</f>
        <v>89</v>
      </c>
      <c r="C32" s="13" t="n">
        <f aca="false">C31+B32</f>
        <v>324.5</v>
      </c>
      <c r="D32" s="18" t="n">
        <f aca="false">$D$6*C32</f>
        <v>500.34692776193</v>
      </c>
      <c r="E32" s="1" t="n">
        <v>30</v>
      </c>
      <c r="F32" s="1" t="n">
        <v>30</v>
      </c>
      <c r="G32" s="1" t="n">
        <f aca="false">E32*F32</f>
        <v>900</v>
      </c>
      <c r="H32" s="11" t="n">
        <f aca="false">MAX(D32*$H$6,G32*0.003)</f>
        <v>3.00208156657158</v>
      </c>
      <c r="I32" s="1" t="n">
        <v>4</v>
      </c>
      <c r="J32" s="1" t="n">
        <v>12</v>
      </c>
      <c r="K32" s="11" t="n">
        <f aca="false">I32*J32^2/400*3.14156</f>
        <v>4.5238464</v>
      </c>
      <c r="L32" s="1" t="str">
        <f aca="false">IF(OR(G32&lt;D32,K32&lt;H32),"no","ok")</f>
        <v>ok</v>
      </c>
      <c r="M32" s="11" t="n">
        <f aca="false">G32*3*25/10000</f>
        <v>6.75</v>
      </c>
      <c r="N32" s="11" t="n">
        <f aca="false">ROUND('Carico pil'!L50+M32,1)</f>
        <v>82</v>
      </c>
      <c r="O32" s="13" t="n">
        <f aca="false">O31+N32</f>
        <v>296.5</v>
      </c>
      <c r="P32" s="13"/>
      <c r="Q32" s="10" t="n">
        <f aca="false">MIN(3,3*(0.2+(1-O32/G32*10/'Mater e CarUnit'!$E$14)^1.2/1.11))</f>
        <v>2.64278337539012</v>
      </c>
    </row>
    <row r="33" customFormat="false" ht="12.75" hidden="false" customHeight="false" outlineLevel="0" collapsed="false">
      <c r="B33" s="11" t="n">
        <f aca="false">B32</f>
        <v>89</v>
      </c>
      <c r="C33" s="13" t="n">
        <f aca="false">C32+B33</f>
        <v>413.5</v>
      </c>
      <c r="D33" s="18" t="n">
        <f aca="false">$D$6*C33</f>
        <v>637.576131369979</v>
      </c>
      <c r="E33" s="1" t="n">
        <v>30</v>
      </c>
      <c r="F33" s="1" t="n">
        <v>30</v>
      </c>
      <c r="G33" s="1" t="n">
        <f aca="false">E33*F33</f>
        <v>900</v>
      </c>
      <c r="H33" s="11" t="n">
        <f aca="false">MAX(D33*$H$6,G33*0.003)</f>
        <v>3.82545678821988</v>
      </c>
      <c r="I33" s="1" t="n">
        <v>4</v>
      </c>
      <c r="J33" s="1" t="n">
        <v>12</v>
      </c>
      <c r="K33" s="11" t="n">
        <f aca="false">I33*J33^2/400*3.14156</f>
        <v>4.5238464</v>
      </c>
      <c r="L33" s="1" t="str">
        <f aca="false">IF(OR(G33&lt;D33,K33&lt;H33),"no","ok")</f>
        <v>ok</v>
      </c>
      <c r="M33" s="11" t="n">
        <f aca="false">G33*3*25/10000</f>
        <v>6.75</v>
      </c>
      <c r="N33" s="11" t="n">
        <f aca="false">ROUND('Carico pil'!L50+M33,1)</f>
        <v>82</v>
      </c>
      <c r="O33" s="13" t="n">
        <f aca="false">O32+N33</f>
        <v>378.5</v>
      </c>
      <c r="P33" s="13"/>
      <c r="Q33" s="10" t="n">
        <f aca="false">MIN(3,3*(0.2+(1-O33/G33*10/'Mater e CarUnit'!$E$14)^1.2/1.11))</f>
        <v>2.4659822916296</v>
      </c>
    </row>
    <row r="34" customFormat="false" ht="12.75" hidden="false" customHeight="false" outlineLevel="0" collapsed="false">
      <c r="B34" s="11" t="n">
        <f aca="false">B33</f>
        <v>89</v>
      </c>
      <c r="C34" s="13" t="n">
        <f aca="false">C33+B34</f>
        <v>502.5</v>
      </c>
      <c r="D34" s="18" t="n">
        <f aca="false">$D$6*C34</f>
        <v>774.805334978028</v>
      </c>
      <c r="E34" s="1" t="n">
        <v>30</v>
      </c>
      <c r="F34" s="1" t="n">
        <v>30</v>
      </c>
      <c r="G34" s="1" t="n">
        <f aca="false">E34*F34</f>
        <v>900</v>
      </c>
      <c r="H34" s="11" t="n">
        <f aca="false">MAX(D34*$H$6,G34*0.003)</f>
        <v>4.64883200986817</v>
      </c>
      <c r="I34" s="1" t="n">
        <v>4</v>
      </c>
      <c r="J34" s="1" t="n">
        <v>14</v>
      </c>
      <c r="K34" s="11" t="n">
        <f aca="false">I34*J34^2/400*3.14156</f>
        <v>6.1574576</v>
      </c>
      <c r="L34" s="1" t="str">
        <f aca="false">IF(OR(G34&lt;D34,K34&lt;H34),"no","ok")</f>
        <v>ok</v>
      </c>
      <c r="M34" s="11" t="n">
        <f aca="false">G34*3*25/10000</f>
        <v>6.75</v>
      </c>
      <c r="N34" s="11" t="n">
        <f aca="false">ROUND('Carico pil'!L50+M34,1)</f>
        <v>82</v>
      </c>
      <c r="O34" s="13" t="n">
        <f aca="false">O33+N34</f>
        <v>460.5</v>
      </c>
      <c r="P34" s="13"/>
      <c r="Q34" s="10" t="n">
        <f aca="false">MIN(3,3*(0.2+(1-O34/G34*10/'Mater e CarUnit'!$E$14)^1.2/1.11))</f>
        <v>2.29193282847903</v>
      </c>
    </row>
    <row r="35" customFormat="false" ht="12.75" hidden="false" customHeight="false" outlineLevel="0" collapsed="false">
      <c r="C35" s="12"/>
      <c r="L35" s="15" t="s">
        <v>227</v>
      </c>
      <c r="M35" s="4" t="n">
        <f aca="false">AVERAGE(M30:M34)</f>
        <v>6.75</v>
      </c>
      <c r="O35" s="12"/>
      <c r="P35" s="12"/>
    </row>
    <row r="36" customFormat="false" ht="12.75" hidden="false" customHeight="false" outlineLevel="0" collapsed="false">
      <c r="C36" s="12"/>
      <c r="O36" s="12"/>
      <c r="P36" s="12"/>
    </row>
    <row r="37" customFormat="false" ht="12.75" hidden="false" customHeight="false" outlineLevel="0" collapsed="false">
      <c r="B37" s="12" t="s">
        <v>202</v>
      </c>
      <c r="C37" s="12"/>
      <c r="O37" s="12"/>
      <c r="P37" s="12"/>
    </row>
    <row r="38" customFormat="false" ht="12.75" hidden="false" customHeight="false" outlineLevel="0" collapsed="false">
      <c r="B38" s="1" t="s">
        <v>215</v>
      </c>
      <c r="C38" s="12" t="s">
        <v>216</v>
      </c>
      <c r="D38" s="1" t="s">
        <v>217</v>
      </c>
      <c r="E38" s="1" t="s">
        <v>218</v>
      </c>
      <c r="F38" s="1" t="s">
        <v>161</v>
      </c>
      <c r="G38" s="1" t="s">
        <v>219</v>
      </c>
      <c r="H38" s="1" t="s">
        <v>220</v>
      </c>
      <c r="I38" s="1" t="s">
        <v>221</v>
      </c>
      <c r="J38" s="1" t="s">
        <v>222</v>
      </c>
      <c r="K38" s="1" t="s">
        <v>223</v>
      </c>
      <c r="M38" s="1" t="s">
        <v>224</v>
      </c>
      <c r="N38" s="1" t="s">
        <v>215</v>
      </c>
      <c r="O38" s="12" t="s">
        <v>216</v>
      </c>
      <c r="P38" s="12"/>
      <c r="Q38" s="6" t="s">
        <v>225</v>
      </c>
    </row>
    <row r="39" customFormat="false" ht="12.75" hidden="false" customHeight="false" outlineLevel="0" collapsed="false">
      <c r="A39" s="1" t="s">
        <v>199</v>
      </c>
      <c r="B39" s="11" t="n">
        <f aca="false">'Carico pil'!O21</f>
        <v>139.9</v>
      </c>
      <c r="C39" s="13" t="n">
        <f aca="false">B39</f>
        <v>139.9</v>
      </c>
      <c r="D39" s="18" t="n">
        <f aca="false">$D$6*C39</f>
        <v>215.71197286254</v>
      </c>
      <c r="E39" s="1" t="n">
        <v>30</v>
      </c>
      <c r="F39" s="1" t="n">
        <v>30</v>
      </c>
      <c r="G39" s="1" t="n">
        <f aca="false">E39*F39</f>
        <v>900</v>
      </c>
      <c r="H39" s="11" t="n">
        <f aca="false">MAX(D39*$H$6,G39*0.003)</f>
        <v>2.7</v>
      </c>
      <c r="I39" s="1" t="n">
        <v>4</v>
      </c>
      <c r="J39" s="1" t="n">
        <v>12</v>
      </c>
      <c r="K39" s="11" t="n">
        <f aca="false">I39*J39^2/400*3.14156</f>
        <v>4.5238464</v>
      </c>
      <c r="L39" s="1" t="str">
        <f aca="false">IF(OR(G39&lt;D39,K39&lt;H39),"no","ok")</f>
        <v>ok</v>
      </c>
      <c r="M39" s="11" t="n">
        <f aca="false">G39*3*25/10000</f>
        <v>6.75</v>
      </c>
      <c r="N39" s="11" t="n">
        <f aca="false">ROUND('Carico pil'!L53+M39,1)</f>
        <v>108</v>
      </c>
      <c r="O39" s="13" t="n">
        <f aca="false">N39</f>
        <v>108</v>
      </c>
      <c r="P39" s="13"/>
      <c r="Q39" s="10" t="n">
        <f aca="false">MIN(3,3*(0.2+(1-O39/G39*10/'Mater e CarUnit'!$E$14)^1.2/1.11))</f>
        <v>3</v>
      </c>
    </row>
    <row r="40" customFormat="false" ht="12.75" hidden="false" customHeight="false" outlineLevel="0" collapsed="false">
      <c r="B40" s="11" t="n">
        <f aca="false">'Carico pil'!O22</f>
        <v>169.6</v>
      </c>
      <c r="C40" s="13" t="n">
        <f aca="false">C39+B40</f>
        <v>309.5</v>
      </c>
      <c r="D40" s="18" t="n">
        <f aca="false">$D$6*C40</f>
        <v>477.2184102999</v>
      </c>
      <c r="E40" s="1" t="n">
        <v>30</v>
      </c>
      <c r="F40" s="1" t="n">
        <v>30</v>
      </c>
      <c r="G40" s="1" t="n">
        <f aca="false">E40*F40</f>
        <v>900</v>
      </c>
      <c r="H40" s="11" t="n">
        <f aca="false">MAX(D40*$H$6,G40*0.003)</f>
        <v>2.8633104617994</v>
      </c>
      <c r="I40" s="1" t="n">
        <v>4</v>
      </c>
      <c r="J40" s="1" t="n">
        <v>12</v>
      </c>
      <c r="K40" s="11" t="n">
        <f aca="false">I40*J40^2/400*3.14156</f>
        <v>4.5238464</v>
      </c>
      <c r="L40" s="1" t="str">
        <f aca="false">IF(OR(G40&lt;D40,K40&lt;H40),"no","ok")</f>
        <v>ok</v>
      </c>
      <c r="M40" s="11" t="n">
        <f aca="false">G40*3*25/10000</f>
        <v>6.75</v>
      </c>
      <c r="N40" s="11" t="n">
        <f aca="false">ROUND('Carico pil'!L54+M40,1)</f>
        <v>136</v>
      </c>
      <c r="O40" s="13" t="n">
        <f aca="false">O39+N40</f>
        <v>244</v>
      </c>
      <c r="P40" s="13"/>
      <c r="Q40" s="10" t="n">
        <f aca="false">MIN(3,3*(0.2+(1-O40/G40*10/'Mater e CarUnit'!$E$14)^1.2/1.11))</f>
        <v>2.75734854355629</v>
      </c>
    </row>
    <row r="41" customFormat="false" ht="12.75" hidden="false" customHeight="false" outlineLevel="0" collapsed="false">
      <c r="B41" s="11" t="n">
        <f aca="false">B40</f>
        <v>169.6</v>
      </c>
      <c r="C41" s="13" t="n">
        <f aca="false">C40+B41</f>
        <v>479.1</v>
      </c>
      <c r="D41" s="18" t="n">
        <f aca="false">$D$6*C41</f>
        <v>738.72484773726</v>
      </c>
      <c r="E41" s="1" t="n">
        <v>30</v>
      </c>
      <c r="F41" s="1" t="n">
        <v>30</v>
      </c>
      <c r="G41" s="1" t="n">
        <f aca="false">E41*F41</f>
        <v>900</v>
      </c>
      <c r="H41" s="11" t="n">
        <f aca="false">MAX(D41*$H$6,G41*0.003)</f>
        <v>4.43234908642356</v>
      </c>
      <c r="I41" s="1" t="n">
        <v>4</v>
      </c>
      <c r="J41" s="1" t="n">
        <v>12</v>
      </c>
      <c r="K41" s="11" t="n">
        <f aca="false">I41*J41^2/400*3.14156</f>
        <v>4.5238464</v>
      </c>
      <c r="L41" s="1" t="str">
        <f aca="false">IF(OR(G41&lt;D41,K41&lt;H41),"no","ok")</f>
        <v>ok</v>
      </c>
      <c r="M41" s="11" t="n">
        <f aca="false">G41*3*25/10000</f>
        <v>6.75</v>
      </c>
      <c r="N41" s="11" t="n">
        <f aca="false">ROUND('Carico pil'!L54+M41,1)</f>
        <v>136</v>
      </c>
      <c r="O41" s="13" t="n">
        <f aca="false">O40+N41</f>
        <v>380</v>
      </c>
      <c r="P41" s="13"/>
      <c r="Q41" s="10" t="n">
        <f aca="false">MIN(3,3*(0.2+(1-O41/G41*10/'Mater e CarUnit'!$E$14)^1.2/1.11))</f>
        <v>2.46277322663962</v>
      </c>
    </row>
    <row r="42" customFormat="false" ht="12.75" hidden="false" customHeight="false" outlineLevel="0" collapsed="false">
      <c r="B42" s="11" t="n">
        <f aca="false">B41</f>
        <v>169.6</v>
      </c>
      <c r="C42" s="13" t="n">
        <f aca="false">C41+B42</f>
        <v>648.7</v>
      </c>
      <c r="D42" s="18" t="n">
        <f aca="false">$D$6*C42</f>
        <v>1000.23128517462</v>
      </c>
      <c r="E42" s="1" t="n">
        <v>40</v>
      </c>
      <c r="F42" s="1" t="n">
        <v>30</v>
      </c>
      <c r="G42" s="1" t="n">
        <f aca="false">E42*F42</f>
        <v>1200</v>
      </c>
      <c r="H42" s="11" t="n">
        <f aca="false">MAX(D42*$H$6,G42*0.003)</f>
        <v>6.00138771104772</v>
      </c>
      <c r="I42" s="1" t="n">
        <v>6</v>
      </c>
      <c r="J42" s="1" t="n">
        <v>14</v>
      </c>
      <c r="K42" s="11" t="n">
        <f aca="false">I42*J42^2/400*3.14156</f>
        <v>9.2361864</v>
      </c>
      <c r="L42" s="1" t="str">
        <f aca="false">IF(OR(G42&lt;D42,K42&lt;H42),"no","ok")</f>
        <v>ok</v>
      </c>
      <c r="M42" s="11" t="n">
        <f aca="false">G42*3*25/10000</f>
        <v>9</v>
      </c>
      <c r="N42" s="11" t="n">
        <f aca="false">ROUND('Carico pil'!L54+M42,1)</f>
        <v>138.2</v>
      </c>
      <c r="O42" s="13" t="n">
        <f aca="false">O41+N42</f>
        <v>518.2</v>
      </c>
      <c r="P42" s="13"/>
      <c r="Q42" s="10" t="n">
        <f aca="false">MIN(3,3*(0.2+(1-O42/G42*10/'Mater e CarUnit'!$E$14)^1.2/1.11))</f>
        <v>2.44428562321641</v>
      </c>
    </row>
    <row r="43" customFormat="false" ht="12.75" hidden="false" customHeight="false" outlineLevel="0" collapsed="false">
      <c r="B43" s="11" t="n">
        <f aca="false">B42</f>
        <v>169.6</v>
      </c>
      <c r="C43" s="13" t="n">
        <f aca="false">C42+B43</f>
        <v>818.3</v>
      </c>
      <c r="D43" s="18" t="n">
        <f aca="false">$D$6*C43</f>
        <v>1261.73772261198</v>
      </c>
      <c r="E43" s="1" t="n">
        <v>50</v>
      </c>
      <c r="F43" s="1" t="n">
        <v>30</v>
      </c>
      <c r="G43" s="1" t="n">
        <f aca="false">E43*F43</f>
        <v>1500</v>
      </c>
      <c r="H43" s="11" t="n">
        <f aca="false">MAX(D43*$H$6,G43*0.003)</f>
        <v>7.57042633567188</v>
      </c>
      <c r="I43" s="1" t="n">
        <v>6</v>
      </c>
      <c r="J43" s="1" t="n">
        <v>14</v>
      </c>
      <c r="K43" s="11" t="n">
        <f aca="false">I43*J43^2/400*3.14156</f>
        <v>9.2361864</v>
      </c>
      <c r="L43" s="1" t="str">
        <f aca="false">IF(OR(G43&lt;D43,K43&lt;H43),"no","ok")</f>
        <v>ok</v>
      </c>
      <c r="M43" s="11" t="n">
        <f aca="false">G43*3*25/10000</f>
        <v>11.25</v>
      </c>
      <c r="N43" s="11" t="n">
        <f aca="false">ROUND('Carico pil'!L54+M43,1)</f>
        <v>140.5</v>
      </c>
      <c r="O43" s="13" t="n">
        <f aca="false">O42+N43</f>
        <v>658.7</v>
      </c>
      <c r="P43" s="13"/>
      <c r="Q43" s="10" t="n">
        <f aca="false">MIN(3,3*(0.2+(1-O43/G43*10/'Mater e CarUnit'!$E$14)^1.2/1.11))</f>
        <v>2.43026418809419</v>
      </c>
    </row>
    <row r="44" customFormat="false" ht="12.75" hidden="false" customHeight="false" outlineLevel="0" collapsed="false">
      <c r="B44" s="11" t="n">
        <f aca="false">B43</f>
        <v>169.6</v>
      </c>
      <c r="C44" s="13" t="n">
        <f aca="false">C43+B44</f>
        <v>987.9</v>
      </c>
      <c r="D44" s="18" t="n">
        <f aca="false">$D$6*C44</f>
        <v>1523.24416004934</v>
      </c>
      <c r="E44" s="1" t="n">
        <v>60</v>
      </c>
      <c r="F44" s="1" t="n">
        <v>30</v>
      </c>
      <c r="G44" s="1" t="n">
        <f aca="false">E44*F44</f>
        <v>1800</v>
      </c>
      <c r="H44" s="11" t="n">
        <f aca="false">MAX(D44*$H$6,G44*0.003)</f>
        <v>9.13946496029605</v>
      </c>
      <c r="I44" s="1" t="n">
        <v>6</v>
      </c>
      <c r="J44" s="1" t="n">
        <v>14</v>
      </c>
      <c r="K44" s="11" t="n">
        <f aca="false">I44*J44^2/400*3.14156</f>
        <v>9.2361864</v>
      </c>
      <c r="L44" s="1" t="str">
        <f aca="false">IF(OR(G44&lt;D44,K44&lt;H44),"no","ok")</f>
        <v>ok</v>
      </c>
      <c r="M44" s="11" t="n">
        <f aca="false">G44*3*25/10000</f>
        <v>13.5</v>
      </c>
      <c r="N44" s="11" t="n">
        <f aca="false">ROUND('Carico pil'!L54+M44,1)</f>
        <v>142.7</v>
      </c>
      <c r="O44" s="13" t="n">
        <f aca="false">O43+N44</f>
        <v>801.4</v>
      </c>
      <c r="P44" s="13"/>
      <c r="Q44" s="10" t="n">
        <f aca="false">MIN(3,3*(0.2+(1-O44/G44*10/'Mater e CarUnit'!$E$14)^1.2/1.11))</f>
        <v>2.41858266068075</v>
      </c>
    </row>
    <row r="45" customFormat="false" ht="12.75" hidden="false" customHeight="false" outlineLevel="0" collapsed="false">
      <c r="C45" s="12"/>
      <c r="L45" s="15" t="s">
        <v>227</v>
      </c>
      <c r="M45" s="4" t="n">
        <f aca="false">AVERAGE(M40:M44)</f>
        <v>9.45</v>
      </c>
      <c r="O45" s="12"/>
      <c r="P45" s="12"/>
    </row>
    <row r="46" customFormat="false" ht="12.75" hidden="false" customHeight="false" outlineLevel="0" collapsed="false">
      <c r="C46" s="12"/>
      <c r="O46" s="12"/>
      <c r="P46" s="12"/>
    </row>
    <row r="47" customFormat="false" ht="12.75" hidden="false" customHeight="false" outlineLevel="0" collapsed="false">
      <c r="B47" s="12" t="s">
        <v>203</v>
      </c>
      <c r="C47" s="12"/>
      <c r="O47" s="12"/>
      <c r="P47" s="12"/>
    </row>
    <row r="48" customFormat="false" ht="12.75" hidden="false" customHeight="false" outlineLevel="0" collapsed="false">
      <c r="B48" s="1" t="s">
        <v>215</v>
      </c>
      <c r="C48" s="12" t="s">
        <v>216</v>
      </c>
      <c r="D48" s="1" t="s">
        <v>217</v>
      </c>
      <c r="E48" s="1" t="s">
        <v>218</v>
      </c>
      <c r="F48" s="1" t="s">
        <v>161</v>
      </c>
      <c r="G48" s="1" t="s">
        <v>219</v>
      </c>
      <c r="H48" s="1" t="s">
        <v>220</v>
      </c>
      <c r="I48" s="1" t="s">
        <v>221</v>
      </c>
      <c r="J48" s="1" t="s">
        <v>222</v>
      </c>
      <c r="K48" s="1" t="s">
        <v>223</v>
      </c>
      <c r="M48" s="1" t="s">
        <v>224</v>
      </c>
      <c r="N48" s="1" t="s">
        <v>215</v>
      </c>
      <c r="O48" s="12" t="s">
        <v>216</v>
      </c>
      <c r="P48" s="12"/>
      <c r="Q48" s="6" t="s">
        <v>225</v>
      </c>
    </row>
    <row r="49" customFormat="false" ht="12.75" hidden="false" customHeight="false" outlineLevel="0" collapsed="false">
      <c r="A49" s="1" t="s">
        <v>199</v>
      </c>
      <c r="B49" s="11" t="n">
        <f aca="false">'Carico pil'!O25</f>
        <v>178.1</v>
      </c>
      <c r="C49" s="13" t="n">
        <f aca="false">B49</f>
        <v>178.1</v>
      </c>
      <c r="D49" s="18" t="n">
        <f aca="false">$D$6*C49</f>
        <v>274.612597332511</v>
      </c>
      <c r="E49" s="1" t="n">
        <v>30</v>
      </c>
      <c r="F49" s="1" t="n">
        <v>30</v>
      </c>
      <c r="G49" s="1" t="n">
        <f aca="false">E49*F49</f>
        <v>900</v>
      </c>
      <c r="H49" s="11" t="n">
        <f aca="false">MAX(D49*$H$6,G49*0.003)</f>
        <v>2.7</v>
      </c>
      <c r="I49" s="1" t="n">
        <v>4</v>
      </c>
      <c r="J49" s="1" t="n">
        <v>12</v>
      </c>
      <c r="K49" s="11" t="n">
        <f aca="false">I49*J49^2/400*3.14156</f>
        <v>4.5238464</v>
      </c>
      <c r="L49" s="1" t="str">
        <f aca="false">IF(OR(G49&lt;D49,K49&lt;H49),"no","ok")</f>
        <v>ok</v>
      </c>
      <c r="M49" s="11" t="n">
        <f aca="false">G49*3*25/10000</f>
        <v>6.75</v>
      </c>
      <c r="N49" s="11" t="n">
        <f aca="false">ROUND('Carico pil'!L57+M49,1)</f>
        <v>144</v>
      </c>
      <c r="O49" s="13" t="n">
        <f aca="false">N49</f>
        <v>144</v>
      </c>
      <c r="P49" s="13"/>
      <c r="Q49" s="10" t="n">
        <f aca="false">MIN(3,3*(0.2+(1-O49/G49*10/'Mater e CarUnit'!$E$14)^1.2/1.11))</f>
        <v>2.97836986984642</v>
      </c>
    </row>
    <row r="50" customFormat="false" ht="12.75" hidden="false" customHeight="false" outlineLevel="0" collapsed="false">
      <c r="B50" s="11" t="n">
        <f aca="false">'Carico pil'!O26</f>
        <v>178.1</v>
      </c>
      <c r="C50" s="13" t="n">
        <f aca="false">C49+B50</f>
        <v>356.2</v>
      </c>
      <c r="D50" s="18" t="n">
        <f aca="false">$D$6*C50</f>
        <v>549.225194665022</v>
      </c>
      <c r="E50" s="1" t="n">
        <v>30</v>
      </c>
      <c r="F50" s="1" t="n">
        <v>30</v>
      </c>
      <c r="G50" s="1" t="n">
        <f aca="false">E50*F50</f>
        <v>900</v>
      </c>
      <c r="H50" s="11" t="n">
        <f aca="false">MAX(D50*$H$6,G50*0.003)</f>
        <v>3.29535116799013</v>
      </c>
      <c r="I50" s="1" t="n">
        <v>4</v>
      </c>
      <c r="J50" s="1" t="n">
        <v>12</v>
      </c>
      <c r="K50" s="11" t="n">
        <f aca="false">I50*J50^2/400*3.14156</f>
        <v>4.5238464</v>
      </c>
      <c r="L50" s="1" t="str">
        <f aca="false">IF(OR(G50&lt;D50,K50&lt;H50),"no","ok")</f>
        <v>ok</v>
      </c>
      <c r="M50" s="11" t="n">
        <f aca="false">G50*3*25/10000</f>
        <v>6.75</v>
      </c>
      <c r="N50" s="11" t="n">
        <f aca="false">ROUND('Carico pil'!L58+M50,1)</f>
        <v>144</v>
      </c>
      <c r="O50" s="13" t="n">
        <f aca="false">O49+N50</f>
        <v>288</v>
      </c>
      <c r="P50" s="13"/>
      <c r="Q50" s="10" t="n">
        <f aca="false">MIN(3,3*(0.2+(1-O50/G50*10/'Mater e CarUnit'!$E$14)^1.2/1.11))</f>
        <v>2.66126104773089</v>
      </c>
    </row>
    <row r="51" customFormat="false" ht="12.75" hidden="false" customHeight="false" outlineLevel="0" collapsed="false">
      <c r="B51" s="11" t="n">
        <f aca="false">B50</f>
        <v>178.1</v>
      </c>
      <c r="C51" s="13" t="n">
        <f aca="false">C50+B51</f>
        <v>534.3</v>
      </c>
      <c r="D51" s="18" t="n">
        <f aca="false">$D$6*C51</f>
        <v>823.837791997533</v>
      </c>
      <c r="E51" s="1" t="n">
        <v>30</v>
      </c>
      <c r="F51" s="1" t="n">
        <v>30</v>
      </c>
      <c r="G51" s="1" t="n">
        <f aca="false">E51*F51</f>
        <v>900</v>
      </c>
      <c r="H51" s="11" t="n">
        <f aca="false">MAX(D51*$H$6,G51*0.003)</f>
        <v>4.9430267519852</v>
      </c>
      <c r="I51" s="1" t="n">
        <v>4</v>
      </c>
      <c r="J51" s="1" t="n">
        <v>14</v>
      </c>
      <c r="K51" s="11" t="n">
        <f aca="false">I51*J51^2/400*3.14156</f>
        <v>6.1574576</v>
      </c>
      <c r="L51" s="1" t="str">
        <f aca="false">IF(OR(G51&lt;D51,K51&lt;H51),"no","ok")</f>
        <v>ok</v>
      </c>
      <c r="M51" s="11" t="n">
        <f aca="false">G51*3*25/10000</f>
        <v>6.75</v>
      </c>
      <c r="N51" s="11" t="n">
        <f aca="false">ROUND('Carico pil'!L58+M51,1)</f>
        <v>144</v>
      </c>
      <c r="O51" s="13" t="n">
        <f aca="false">O50+N51</f>
        <v>432</v>
      </c>
      <c r="P51" s="13"/>
      <c r="Q51" s="10" t="n">
        <f aca="false">MIN(3,3*(0.2+(1-O51/G51*10/'Mater e CarUnit'!$E$14)^1.2/1.11))</f>
        <v>2.35210261140865</v>
      </c>
    </row>
    <row r="52" customFormat="false" ht="12.75" hidden="false" customHeight="false" outlineLevel="0" collapsed="false">
      <c r="B52" s="11" t="n">
        <f aca="false">B51</f>
        <v>178.1</v>
      </c>
      <c r="C52" s="13" t="n">
        <f aca="false">C51+B52</f>
        <v>712.4</v>
      </c>
      <c r="D52" s="18" t="n">
        <f aca="false">$D$6*C52</f>
        <v>1098.45038933004</v>
      </c>
      <c r="E52" s="1" t="n">
        <v>40</v>
      </c>
      <c r="F52" s="1" t="n">
        <v>30</v>
      </c>
      <c r="G52" s="1" t="n">
        <f aca="false">E52*F52</f>
        <v>1200</v>
      </c>
      <c r="H52" s="11" t="n">
        <f aca="false">MAX(D52*$H$6,G52*0.003)</f>
        <v>6.59070233598026</v>
      </c>
      <c r="I52" s="1" t="n">
        <v>6</v>
      </c>
      <c r="J52" s="1" t="n">
        <v>14</v>
      </c>
      <c r="K52" s="11" t="n">
        <f aca="false">I52*J52^2/400*3.14156</f>
        <v>9.2361864</v>
      </c>
      <c r="L52" s="1" t="str">
        <f aca="false">IF(OR(G52&lt;D52,K52&lt;H52),"no","ok")</f>
        <v>ok</v>
      </c>
      <c r="M52" s="11" t="n">
        <f aca="false">G52*3*25/10000</f>
        <v>9</v>
      </c>
      <c r="N52" s="11" t="n">
        <f aca="false">ROUND('Carico pil'!L58+M52,1)</f>
        <v>146.2</v>
      </c>
      <c r="O52" s="13" t="n">
        <f aca="false">O51+N52</f>
        <v>578.2</v>
      </c>
      <c r="P52" s="13"/>
      <c r="Q52" s="10" t="n">
        <f aca="false">MIN(3,3*(0.2+(1-O52/G52*10/'Mater e CarUnit'!$E$14)^1.2/1.11))</f>
        <v>2.3486095736766</v>
      </c>
    </row>
    <row r="53" customFormat="false" ht="12.75" hidden="false" customHeight="false" outlineLevel="0" collapsed="false">
      <c r="B53" s="11" t="n">
        <f aca="false">B52</f>
        <v>178.1</v>
      </c>
      <c r="C53" s="13" t="n">
        <f aca="false">C52+B53</f>
        <v>890.5</v>
      </c>
      <c r="D53" s="18" t="n">
        <f aca="false">$D$6*C53</f>
        <v>1373.06298666255</v>
      </c>
      <c r="E53" s="1" t="n">
        <v>50</v>
      </c>
      <c r="F53" s="1" t="n">
        <v>30</v>
      </c>
      <c r="G53" s="1" t="n">
        <f aca="false">E53*F53</f>
        <v>1500</v>
      </c>
      <c r="H53" s="11" t="n">
        <f aca="false">MAX(D53*$H$6,G53*0.003)</f>
        <v>8.23837791997533</v>
      </c>
      <c r="I53" s="1" t="n">
        <v>6</v>
      </c>
      <c r="J53" s="1" t="n">
        <v>14</v>
      </c>
      <c r="K53" s="11" t="n">
        <f aca="false">I53*J53^2/400*3.14156</f>
        <v>9.2361864</v>
      </c>
      <c r="L53" s="1" t="str">
        <f aca="false">IF(OR(G53&lt;D53,K53&lt;H53),"no","ok")</f>
        <v>ok</v>
      </c>
      <c r="M53" s="11" t="n">
        <f aca="false">G53*3*25/10000</f>
        <v>11.25</v>
      </c>
      <c r="N53" s="11" t="n">
        <f aca="false">ROUND('Carico pil'!L58+M53,1)</f>
        <v>148.5</v>
      </c>
      <c r="O53" s="13" t="n">
        <f aca="false">O52+N53</f>
        <v>726.7</v>
      </c>
      <c r="P53" s="13"/>
      <c r="Q53" s="10" t="n">
        <f aca="false">MIN(3,3*(0.2+(1-O53/G53*10/'Mater e CarUnit'!$E$14)^1.2/1.11))</f>
        <v>2.34359433589679</v>
      </c>
    </row>
    <row r="54" customFormat="false" ht="12.75" hidden="false" customHeight="false" outlineLevel="0" collapsed="false">
      <c r="B54" s="11" t="n">
        <f aca="false">B53</f>
        <v>178.1</v>
      </c>
      <c r="C54" s="13" t="n">
        <f aca="false">C53+B54</f>
        <v>1068.6</v>
      </c>
      <c r="D54" s="18" t="n">
        <f aca="false">$D$6*C54</f>
        <v>1647.67558399507</v>
      </c>
      <c r="E54" s="1" t="n">
        <v>60</v>
      </c>
      <c r="F54" s="1" t="n">
        <v>30</v>
      </c>
      <c r="G54" s="1" t="n">
        <f aca="false">E54*F54</f>
        <v>1800</v>
      </c>
      <c r="H54" s="11" t="n">
        <f aca="false">MAX(D54*$H$6,G54*0.003)</f>
        <v>9.8860535039704</v>
      </c>
      <c r="I54" s="1" t="n">
        <v>6</v>
      </c>
      <c r="J54" s="1" t="n">
        <v>16</v>
      </c>
      <c r="K54" s="11" t="n">
        <f aca="false">I54*J54^2/400*3.14156</f>
        <v>12.0635904</v>
      </c>
      <c r="L54" s="1" t="str">
        <f aca="false">IF(OR(G54&lt;D54,K54&lt;H54),"no","ok")</f>
        <v>ok</v>
      </c>
      <c r="M54" s="11" t="n">
        <f aca="false">G54*3*25/10000</f>
        <v>13.5</v>
      </c>
      <c r="N54" s="11" t="n">
        <f aca="false">ROUND('Carico pil'!L58+M54,1)</f>
        <v>150.7</v>
      </c>
      <c r="O54" s="13" t="n">
        <f aca="false">O53+N54</f>
        <v>877.4</v>
      </c>
      <c r="P54" s="13"/>
      <c r="Q54" s="10" t="n">
        <f aca="false">MIN(3,3*(0.2+(1-O54/G54*10/'Mater e CarUnit'!$E$14)^1.2/1.11))</f>
        <v>2.33792599199033</v>
      </c>
    </row>
    <row r="55" customFormat="false" ht="12.75" hidden="false" customHeight="false" outlineLevel="0" collapsed="false">
      <c r="C55" s="12"/>
      <c r="L55" s="15" t="s">
        <v>227</v>
      </c>
      <c r="M55" s="4" t="n">
        <f aca="false">AVERAGE(M50:M54)</f>
        <v>9.45</v>
      </c>
      <c r="O55" s="12"/>
      <c r="P55" s="12"/>
    </row>
    <row r="56" customFormat="false" ht="12.75" hidden="false" customHeight="false" outlineLevel="0" collapsed="false">
      <c r="C56" s="12"/>
      <c r="O56" s="12"/>
      <c r="P56" s="12"/>
    </row>
    <row r="57" customFormat="false" ht="12.75" hidden="false" customHeight="false" outlineLevel="0" collapsed="false">
      <c r="B57" s="12" t="s">
        <v>204</v>
      </c>
      <c r="C57" s="12"/>
      <c r="O57" s="12"/>
      <c r="P57" s="12"/>
    </row>
    <row r="58" customFormat="false" ht="12.75" hidden="false" customHeight="false" outlineLevel="0" collapsed="false">
      <c r="B58" s="1" t="s">
        <v>215</v>
      </c>
      <c r="C58" s="12" t="s">
        <v>216</v>
      </c>
      <c r="D58" s="1" t="s">
        <v>217</v>
      </c>
      <c r="E58" s="1" t="s">
        <v>218</v>
      </c>
      <c r="F58" s="1" t="s">
        <v>161</v>
      </c>
      <c r="G58" s="1" t="s">
        <v>219</v>
      </c>
      <c r="H58" s="1" t="s">
        <v>220</v>
      </c>
      <c r="I58" s="1" t="s">
        <v>221</v>
      </c>
      <c r="J58" s="1" t="s">
        <v>222</v>
      </c>
      <c r="K58" s="1" t="s">
        <v>223</v>
      </c>
      <c r="M58" s="1" t="s">
        <v>224</v>
      </c>
      <c r="N58" s="1" t="s">
        <v>215</v>
      </c>
      <c r="O58" s="12" t="s">
        <v>216</v>
      </c>
      <c r="P58" s="12"/>
      <c r="Q58" s="6" t="s">
        <v>225</v>
      </c>
    </row>
    <row r="59" customFormat="false" ht="12.75" hidden="false" customHeight="false" outlineLevel="0" collapsed="false">
      <c r="A59" s="1" t="s">
        <v>199</v>
      </c>
      <c r="B59" s="11" t="n">
        <f aca="false">'Carico pil'!O29</f>
        <v>90.8</v>
      </c>
      <c r="C59" s="13" t="n">
        <f aca="false">B59</f>
        <v>90.8</v>
      </c>
      <c r="D59" s="18" t="n">
        <f aca="false">$D$6*C59</f>
        <v>140.004625703492</v>
      </c>
      <c r="E59" s="1" t="n">
        <v>30</v>
      </c>
      <c r="F59" s="1" t="n">
        <v>30</v>
      </c>
      <c r="G59" s="1" t="n">
        <f aca="false">E59*F59</f>
        <v>900</v>
      </c>
      <c r="H59" s="11" t="n">
        <f aca="false">MAX(D59*$H$6,G59*0.003)</f>
        <v>2.7</v>
      </c>
      <c r="I59" s="1" t="n">
        <v>4</v>
      </c>
      <c r="J59" s="1" t="n">
        <v>12</v>
      </c>
      <c r="K59" s="11" t="n">
        <f aca="false">I59*J59^2/400*3.14156</f>
        <v>4.5238464</v>
      </c>
      <c r="L59" s="1" t="str">
        <f aca="false">IF(OR(G59&lt;D59,K59&lt;H59),"no","ok")</f>
        <v>ok</v>
      </c>
      <c r="M59" s="11" t="n">
        <f aca="false">G59*3*25/10000</f>
        <v>6.75</v>
      </c>
      <c r="N59" s="11" t="n">
        <f aca="false">ROUND('Carico pil'!L61+M59,1)</f>
        <v>76.8</v>
      </c>
      <c r="O59" s="13" t="n">
        <f aca="false">N59</f>
        <v>76.8</v>
      </c>
      <c r="P59" s="13"/>
      <c r="Q59" s="10" t="n">
        <f aca="false">MIN(3,3*(0.2+(1-O59/G59*10/'Mater e CarUnit'!$E$14)^1.2/1.11))</f>
        <v>3</v>
      </c>
    </row>
    <row r="60" customFormat="false" ht="12.75" hidden="false" customHeight="false" outlineLevel="0" collapsed="false">
      <c r="B60" s="11" t="n">
        <f aca="false">'Carico pil'!O30</f>
        <v>118.8</v>
      </c>
      <c r="C60" s="13" t="n">
        <f aca="false">C59+B60</f>
        <v>209.6</v>
      </c>
      <c r="D60" s="18" t="n">
        <f aca="false">$D$6*C60</f>
        <v>323.182484002775</v>
      </c>
      <c r="E60" s="1" t="n">
        <v>30</v>
      </c>
      <c r="F60" s="1" t="n">
        <v>30</v>
      </c>
      <c r="G60" s="1" t="n">
        <f aca="false">E60*F60</f>
        <v>900</v>
      </c>
      <c r="H60" s="11" t="n">
        <f aca="false">MAX(D60*$H$6,G60*0.003)</f>
        <v>2.7</v>
      </c>
      <c r="I60" s="1" t="n">
        <v>4</v>
      </c>
      <c r="J60" s="1" t="n">
        <v>12</v>
      </c>
      <c r="K60" s="11" t="n">
        <f aca="false">I60*J60^2/400*3.14156</f>
        <v>4.5238464</v>
      </c>
      <c r="L60" s="1" t="str">
        <f aca="false">IF(OR(G60&lt;D60,K60&lt;H60),"no","ok")</f>
        <v>ok</v>
      </c>
      <c r="M60" s="11" t="n">
        <f aca="false">G60*3*25/10000</f>
        <v>6.75</v>
      </c>
      <c r="N60" s="11" t="n">
        <f aca="false">ROUND('Carico pil'!L62+M60,1)</f>
        <v>104.8</v>
      </c>
      <c r="O60" s="13" t="n">
        <f aca="false">O59+N60</f>
        <v>181.6</v>
      </c>
      <c r="P60" s="13"/>
      <c r="Q60" s="10" t="n">
        <f aca="false">MIN(3,3*(0.2+(1-O60/G60*10/'Mater e CarUnit'!$E$14)^1.2/1.11))</f>
        <v>2.89484561776663</v>
      </c>
    </row>
    <row r="61" customFormat="false" ht="12.75" hidden="false" customHeight="false" outlineLevel="0" collapsed="false">
      <c r="B61" s="11" t="n">
        <f aca="false">B60</f>
        <v>118.8</v>
      </c>
      <c r="C61" s="13" t="n">
        <f aca="false">C60+B61</f>
        <v>328.4</v>
      </c>
      <c r="D61" s="18" t="n">
        <f aca="false">$D$6*C61</f>
        <v>506.360342302058</v>
      </c>
      <c r="E61" s="1" t="n">
        <v>30</v>
      </c>
      <c r="F61" s="1" t="n">
        <v>30</v>
      </c>
      <c r="G61" s="1" t="n">
        <f aca="false">E61*F61</f>
        <v>900</v>
      </c>
      <c r="H61" s="11" t="n">
        <f aca="false">MAX(D61*$H$6,G61*0.003)</f>
        <v>3.03816205381235</v>
      </c>
      <c r="I61" s="1" t="n">
        <v>4</v>
      </c>
      <c r="J61" s="1" t="n">
        <v>12</v>
      </c>
      <c r="K61" s="11" t="n">
        <f aca="false">I61*J61^2/400*3.14156</f>
        <v>4.5238464</v>
      </c>
      <c r="L61" s="1" t="str">
        <f aca="false">IF(OR(G61&lt;D61,K61&lt;H61),"no","ok")</f>
        <v>ok</v>
      </c>
      <c r="M61" s="11" t="n">
        <f aca="false">G61*3*25/10000</f>
        <v>6.75</v>
      </c>
      <c r="N61" s="11" t="n">
        <f aca="false">ROUND('Carico pil'!L62+M61,1)</f>
        <v>104.8</v>
      </c>
      <c r="O61" s="13" t="n">
        <f aca="false">O60+N61</f>
        <v>286.4</v>
      </c>
      <c r="P61" s="13"/>
      <c r="Q61" s="10" t="n">
        <f aca="false">MIN(3,3*(0.2+(1-O61/G61*10/'Mater e CarUnit'!$E$14)^1.2/1.11))</f>
        <v>2.66474229480563</v>
      </c>
    </row>
    <row r="62" customFormat="false" ht="12.75" hidden="false" customHeight="false" outlineLevel="0" collapsed="false">
      <c r="B62" s="11" t="n">
        <f aca="false">B61</f>
        <v>118.8</v>
      </c>
      <c r="C62" s="13" t="n">
        <f aca="false">C61+B62</f>
        <v>447.2</v>
      </c>
      <c r="D62" s="18" t="n">
        <f aca="false">$D$6*C62</f>
        <v>689.538200601341</v>
      </c>
      <c r="E62" s="1" t="n">
        <v>30</v>
      </c>
      <c r="F62" s="1" t="n">
        <v>30</v>
      </c>
      <c r="G62" s="1" t="n">
        <f aca="false">E62*F62</f>
        <v>900</v>
      </c>
      <c r="H62" s="11" t="n">
        <f aca="false">MAX(D62*$H$6,G62*0.003)</f>
        <v>4.13722920360805</v>
      </c>
      <c r="I62" s="1" t="n">
        <v>4</v>
      </c>
      <c r="J62" s="1" t="n">
        <v>12</v>
      </c>
      <c r="K62" s="11" t="n">
        <f aca="false">I62*J62^2/400*3.14156</f>
        <v>4.5238464</v>
      </c>
      <c r="L62" s="1" t="str">
        <f aca="false">IF(OR(G62&lt;D62,K62&lt;H62),"no","ok")</f>
        <v>ok</v>
      </c>
      <c r="M62" s="11" t="n">
        <f aca="false">G62*3*25/10000</f>
        <v>6.75</v>
      </c>
      <c r="N62" s="11" t="n">
        <f aca="false">ROUND('Carico pil'!L62+M62,1)</f>
        <v>104.8</v>
      </c>
      <c r="O62" s="13" t="n">
        <f aca="false">O61+N62</f>
        <v>391.2</v>
      </c>
      <c r="P62" s="13"/>
      <c r="Q62" s="10" t="n">
        <f aca="false">MIN(3,3*(0.2+(1-O62/G62*10/'Mater e CarUnit'!$E$14)^1.2/1.11))</f>
        <v>2.43884139638653</v>
      </c>
    </row>
    <row r="63" customFormat="false" ht="12.75" hidden="false" customHeight="false" outlineLevel="0" collapsed="false">
      <c r="B63" s="11" t="n">
        <f aca="false">B62</f>
        <v>118.8</v>
      </c>
      <c r="C63" s="13" t="n">
        <f aca="false">C62+B63</f>
        <v>566</v>
      </c>
      <c r="D63" s="18" t="n">
        <f aca="false">$D$6*C63</f>
        <v>872.716058900624</v>
      </c>
      <c r="E63" s="1" t="n">
        <v>30</v>
      </c>
      <c r="F63" s="1" t="n">
        <v>30</v>
      </c>
      <c r="G63" s="1" t="n">
        <f aca="false">E63*F63</f>
        <v>900</v>
      </c>
      <c r="H63" s="11" t="n">
        <f aca="false">MAX(D63*$H$6,G63*0.003)</f>
        <v>5.23629635340375</v>
      </c>
      <c r="I63" s="1" t="n">
        <v>4</v>
      </c>
      <c r="J63" s="1" t="n">
        <v>14</v>
      </c>
      <c r="K63" s="11" t="n">
        <f aca="false">I63*J63^2/400*3.14156</f>
        <v>6.1574576</v>
      </c>
      <c r="L63" s="1" t="str">
        <f aca="false">IF(OR(G63&lt;D63,K63&lt;H63),"no","ok")</f>
        <v>ok</v>
      </c>
      <c r="M63" s="11" t="n">
        <f aca="false">G63*3*25/10000</f>
        <v>6.75</v>
      </c>
      <c r="N63" s="11" t="n">
        <f aca="false">ROUND('Carico pil'!L62+M63,1)</f>
        <v>104.8</v>
      </c>
      <c r="O63" s="13" t="n">
        <f aca="false">O62+N63</f>
        <v>496</v>
      </c>
      <c r="P63" s="13"/>
      <c r="Q63" s="10" t="n">
        <f aca="false">MIN(3,3*(0.2+(1-O63/G63*10/'Mater e CarUnit'!$E$14)^1.2/1.11))</f>
        <v>2.21748140093421</v>
      </c>
    </row>
    <row r="64" customFormat="false" ht="12.75" hidden="false" customHeight="false" outlineLevel="0" collapsed="false">
      <c r="B64" s="11" t="n">
        <f aca="false">B63</f>
        <v>118.8</v>
      </c>
      <c r="C64" s="13" t="n">
        <f aca="false">C63+B64</f>
        <v>684.8</v>
      </c>
      <c r="D64" s="18" t="n">
        <f aca="false">$D$6*C64</f>
        <v>1055.89391719991</v>
      </c>
      <c r="E64" s="1" t="n">
        <v>40</v>
      </c>
      <c r="F64" s="1" t="n">
        <v>30</v>
      </c>
      <c r="G64" s="1" t="n">
        <f aca="false">E64*F64</f>
        <v>1200</v>
      </c>
      <c r="H64" s="11" t="n">
        <f aca="false">MAX(D64*$H$6,G64*0.003)</f>
        <v>6.33536350319944</v>
      </c>
      <c r="I64" s="1" t="n">
        <v>6</v>
      </c>
      <c r="J64" s="1" t="n">
        <v>14</v>
      </c>
      <c r="K64" s="11" t="n">
        <f aca="false">I64*J64^2/400*3.14156</f>
        <v>9.2361864</v>
      </c>
      <c r="L64" s="1" t="str">
        <f aca="false">IF(OR(G64&lt;D64,K64&lt;H64),"no","ok")</f>
        <v>ok</v>
      </c>
      <c r="M64" s="11" t="n">
        <f aca="false">G64*3*25/10000</f>
        <v>9</v>
      </c>
      <c r="N64" s="11" t="n">
        <f aca="false">ROUND('Carico pil'!L62+M64,1)</f>
        <v>107</v>
      </c>
      <c r="O64" s="13" t="n">
        <f aca="false">O63+N64</f>
        <v>603</v>
      </c>
      <c r="P64" s="13"/>
      <c r="Q64" s="10" t="n">
        <f aca="false">MIN(3,3*(0.2+(1-O64/G64*10/'Mater e CarUnit'!$E$14)^1.2/1.11))</f>
        <v>2.30931430067568</v>
      </c>
    </row>
    <row r="65" customFormat="false" ht="12.75" hidden="false" customHeight="false" outlineLevel="0" collapsed="false">
      <c r="C65" s="12"/>
      <c r="L65" s="15" t="s">
        <v>227</v>
      </c>
      <c r="M65" s="4" t="n">
        <f aca="false">AVERAGE(M60:M64)</f>
        <v>7.2</v>
      </c>
      <c r="O65" s="12"/>
      <c r="P65" s="12"/>
    </row>
    <row r="66" customFormat="false" ht="12.75" hidden="false" customHeight="false" outlineLevel="0" collapsed="false">
      <c r="C66" s="12"/>
      <c r="L66" s="1" t="s">
        <v>228</v>
      </c>
      <c r="M66" s="4" t="n">
        <f aca="false">(M15+M25+M35+3*(M45+M55+M65))/12</f>
        <v>8.3625</v>
      </c>
      <c r="O66" s="12"/>
      <c r="P66" s="12"/>
    </row>
    <row r="67" customFormat="false" ht="12.75" hidden="false" customHeight="false" outlineLevel="0" collapsed="false">
      <c r="B67" s="12" t="n">
        <v>12</v>
      </c>
      <c r="C67" s="12"/>
      <c r="O67" s="12"/>
      <c r="P67" s="12"/>
    </row>
    <row r="68" customFormat="false" ht="12.75" hidden="false" customHeight="false" outlineLevel="0" collapsed="false">
      <c r="B68" s="1" t="s">
        <v>215</v>
      </c>
      <c r="C68" s="12" t="s">
        <v>216</v>
      </c>
      <c r="D68" s="1" t="s">
        <v>217</v>
      </c>
      <c r="E68" s="1" t="s">
        <v>218</v>
      </c>
      <c r="F68" s="1" t="s">
        <v>161</v>
      </c>
      <c r="G68" s="1" t="s">
        <v>219</v>
      </c>
      <c r="H68" s="1" t="s">
        <v>220</v>
      </c>
      <c r="I68" s="1" t="s">
        <v>221</v>
      </c>
      <c r="J68" s="1" t="s">
        <v>222</v>
      </c>
      <c r="K68" s="1" t="s">
        <v>223</v>
      </c>
      <c r="M68" s="1" t="s">
        <v>224</v>
      </c>
      <c r="N68" s="1" t="s">
        <v>215</v>
      </c>
      <c r="O68" s="12" t="s">
        <v>216</v>
      </c>
      <c r="P68" s="12"/>
      <c r="Q68" s="6" t="s">
        <v>225</v>
      </c>
    </row>
    <row r="69" customFormat="false" ht="12.75" hidden="false" customHeight="false" outlineLevel="0" collapsed="false">
      <c r="C69" s="12"/>
      <c r="E69" s="1" t="n">
        <f aca="false">F49</f>
        <v>30</v>
      </c>
      <c r="F69" s="1" t="n">
        <f aca="false">E49</f>
        <v>30</v>
      </c>
      <c r="G69" s="18" t="n">
        <f aca="false">G49</f>
        <v>900</v>
      </c>
      <c r="I69" s="18" t="n">
        <f aca="false">I49</f>
        <v>4</v>
      </c>
      <c r="J69" s="18" t="n">
        <f aca="false">J49</f>
        <v>12</v>
      </c>
      <c r="O69" s="13" t="n">
        <f aca="false">O49</f>
        <v>144</v>
      </c>
      <c r="P69" s="13"/>
      <c r="Q69" s="10" t="n">
        <f aca="false">MIN(3,3*(0.2+(1-O69/G69*10/'Mater e CarUnit'!$E$14)^1.2/1.11))</f>
        <v>2.97836986984642</v>
      </c>
    </row>
    <row r="70" customFormat="false" ht="12.75" hidden="false" customHeight="false" outlineLevel="0" collapsed="false">
      <c r="C70" s="12"/>
      <c r="E70" s="1" t="n">
        <f aca="false">F50</f>
        <v>30</v>
      </c>
      <c r="F70" s="1" t="n">
        <f aca="false">E50</f>
        <v>30</v>
      </c>
      <c r="G70" s="18" t="n">
        <f aca="false">G50</f>
        <v>900</v>
      </c>
      <c r="I70" s="18" t="n">
        <f aca="false">I50</f>
        <v>4</v>
      </c>
      <c r="J70" s="18" t="n">
        <f aca="false">J50</f>
        <v>12</v>
      </c>
      <c r="O70" s="13" t="n">
        <f aca="false">O50</f>
        <v>288</v>
      </c>
      <c r="P70" s="13"/>
      <c r="Q70" s="10" t="n">
        <f aca="false">MIN(3,3*(0.2+(1-O70/G70*10/'Mater e CarUnit'!$E$14)^1.2/1.11))</f>
        <v>2.66126104773089</v>
      </c>
    </row>
    <row r="71" customFormat="false" ht="12.75" hidden="false" customHeight="false" outlineLevel="0" collapsed="false">
      <c r="C71" s="12"/>
      <c r="E71" s="1" t="n">
        <f aca="false">F51</f>
        <v>30</v>
      </c>
      <c r="F71" s="1" t="n">
        <f aca="false">E51</f>
        <v>30</v>
      </c>
      <c r="G71" s="18" t="n">
        <f aca="false">G51</f>
        <v>900</v>
      </c>
      <c r="I71" s="18" t="n">
        <f aca="false">I51</f>
        <v>4</v>
      </c>
      <c r="J71" s="18" t="n">
        <f aca="false">J51</f>
        <v>14</v>
      </c>
      <c r="O71" s="13" t="n">
        <f aca="false">O51</f>
        <v>432</v>
      </c>
      <c r="P71" s="13"/>
      <c r="Q71" s="10" t="n">
        <f aca="false">MIN(3,3*(0.2+(1-O71/G71*10/'Mater e CarUnit'!$E$14)^1.2/1.11))</f>
        <v>2.35210261140865</v>
      </c>
    </row>
    <row r="72" customFormat="false" ht="12.75" hidden="false" customHeight="false" outlineLevel="0" collapsed="false">
      <c r="C72" s="12"/>
      <c r="E72" s="1" t="n">
        <f aca="false">F52</f>
        <v>30</v>
      </c>
      <c r="F72" s="1" t="n">
        <f aca="false">E52</f>
        <v>40</v>
      </c>
      <c r="G72" s="18" t="n">
        <f aca="false">G52</f>
        <v>1200</v>
      </c>
      <c r="I72" s="18" t="n">
        <f aca="false">I52</f>
        <v>6</v>
      </c>
      <c r="J72" s="18" t="n">
        <f aca="false">J52</f>
        <v>14</v>
      </c>
      <c r="O72" s="13" t="n">
        <f aca="false">O52</f>
        <v>578.2</v>
      </c>
      <c r="P72" s="13"/>
      <c r="Q72" s="10" t="n">
        <f aca="false">MIN(3,3*(0.2+(1-O72/G72*10/'Mater e CarUnit'!$E$14)^1.2/1.11))</f>
        <v>2.3486095736766</v>
      </c>
    </row>
    <row r="73" customFormat="false" ht="12.75" hidden="false" customHeight="false" outlineLevel="0" collapsed="false">
      <c r="C73" s="12"/>
      <c r="E73" s="1" t="n">
        <f aca="false">F53</f>
        <v>30</v>
      </c>
      <c r="F73" s="1" t="n">
        <f aca="false">E53</f>
        <v>50</v>
      </c>
      <c r="G73" s="18" t="n">
        <f aca="false">G53</f>
        <v>1500</v>
      </c>
      <c r="I73" s="18" t="n">
        <f aca="false">I53</f>
        <v>6</v>
      </c>
      <c r="J73" s="18" t="n">
        <f aca="false">J53</f>
        <v>14</v>
      </c>
      <c r="O73" s="13" t="n">
        <f aca="false">O53</f>
        <v>726.7</v>
      </c>
      <c r="P73" s="13"/>
      <c r="Q73" s="10" t="n">
        <f aca="false">MIN(3,3*(0.2+(1-O73/G73*10/'Mater e CarUnit'!$E$14)^1.2/1.11))</f>
        <v>2.34359433589679</v>
      </c>
    </row>
    <row r="74" customFormat="false" ht="12.75" hidden="false" customHeight="false" outlineLevel="0" collapsed="false">
      <c r="C74" s="12"/>
      <c r="E74" s="1" t="n">
        <f aca="false">F54</f>
        <v>30</v>
      </c>
      <c r="F74" s="1" t="n">
        <f aca="false">E54</f>
        <v>60</v>
      </c>
      <c r="G74" s="18" t="n">
        <f aca="false">G54</f>
        <v>1800</v>
      </c>
      <c r="I74" s="18" t="n">
        <f aca="false">I54</f>
        <v>6</v>
      </c>
      <c r="J74" s="18" t="n">
        <f aca="false">J54</f>
        <v>16</v>
      </c>
      <c r="O74" s="13" t="n">
        <f aca="false">O54</f>
        <v>877.4</v>
      </c>
      <c r="P74" s="13"/>
      <c r="Q74" s="10" t="n">
        <f aca="false">MIN(3,3*(0.2+(1-O74/G74*10/'Mater e CarUnit'!$E$14)^1.2/1.11))</f>
        <v>2.33792599199033</v>
      </c>
    </row>
    <row r="75" customFormat="false" ht="12.75" hidden="false" customHeight="false" outlineLevel="0" collapsed="false">
      <c r="C75" s="12"/>
      <c r="O75" s="12"/>
      <c r="P75" s="12"/>
    </row>
    <row r="76" customFormat="false" ht="12.75" hidden="false" customHeight="false" outlineLevel="0" collapsed="false">
      <c r="C76" s="12"/>
      <c r="O76" s="12"/>
      <c r="P76" s="12"/>
    </row>
    <row r="77" customFormat="false" ht="12.75" hidden="false" customHeight="false" outlineLevel="0" collapsed="false">
      <c r="B77" s="12" t="n">
        <v>20</v>
      </c>
      <c r="C77" s="12"/>
      <c r="O77" s="12"/>
      <c r="P77" s="12"/>
    </row>
    <row r="78" customFormat="false" ht="12.75" hidden="false" customHeight="false" outlineLevel="0" collapsed="false">
      <c r="B78" s="1" t="s">
        <v>215</v>
      </c>
      <c r="C78" s="12" t="s">
        <v>216</v>
      </c>
      <c r="D78" s="1" t="s">
        <v>217</v>
      </c>
      <c r="E78" s="1" t="s">
        <v>218</v>
      </c>
      <c r="F78" s="1" t="s">
        <v>161</v>
      </c>
      <c r="G78" s="1" t="s">
        <v>219</v>
      </c>
      <c r="H78" s="1" t="s">
        <v>220</v>
      </c>
      <c r="I78" s="1" t="s">
        <v>221</v>
      </c>
      <c r="J78" s="1" t="s">
        <v>222</v>
      </c>
      <c r="K78" s="1" t="s">
        <v>223</v>
      </c>
      <c r="M78" s="1" t="s">
        <v>224</v>
      </c>
      <c r="N78" s="1" t="s">
        <v>215</v>
      </c>
      <c r="O78" s="12" t="s">
        <v>216</v>
      </c>
      <c r="P78" s="12"/>
      <c r="Q78" s="6" t="s">
        <v>225</v>
      </c>
    </row>
    <row r="79" customFormat="false" ht="12.75" hidden="false" customHeight="false" outlineLevel="0" collapsed="false">
      <c r="C79" s="12"/>
      <c r="E79" s="1" t="n">
        <f aca="false">F59</f>
        <v>30</v>
      </c>
      <c r="F79" s="1" t="n">
        <f aca="false">E59</f>
        <v>30</v>
      </c>
      <c r="G79" s="18" t="n">
        <f aca="false">G59</f>
        <v>900</v>
      </c>
      <c r="I79" s="18" t="n">
        <f aca="false">I59</f>
        <v>4</v>
      </c>
      <c r="J79" s="18" t="n">
        <f aca="false">J59</f>
        <v>12</v>
      </c>
      <c r="O79" s="13" t="n">
        <f aca="false">O59</f>
        <v>76.8</v>
      </c>
      <c r="P79" s="13"/>
      <c r="Q79" s="10" t="n">
        <f aca="false">MIN(3,3*(0.2+(1-O79/G79*10/'Mater e CarUnit'!$E$14)^1.2/1.11))</f>
        <v>3</v>
      </c>
    </row>
    <row r="80" customFormat="false" ht="12.75" hidden="false" customHeight="false" outlineLevel="0" collapsed="false">
      <c r="C80" s="12"/>
      <c r="E80" s="1" t="n">
        <f aca="false">F60</f>
        <v>30</v>
      </c>
      <c r="F80" s="1" t="n">
        <f aca="false">E60</f>
        <v>30</v>
      </c>
      <c r="G80" s="18" t="n">
        <f aca="false">G60</f>
        <v>900</v>
      </c>
      <c r="I80" s="18" t="n">
        <f aca="false">I60</f>
        <v>4</v>
      </c>
      <c r="J80" s="18" t="n">
        <f aca="false">J60</f>
        <v>12</v>
      </c>
      <c r="O80" s="13" t="n">
        <f aca="false">O60</f>
        <v>181.6</v>
      </c>
      <c r="P80" s="13"/>
      <c r="Q80" s="10" t="n">
        <f aca="false">MIN(3,3*(0.2+(1-O80/G80*10/'Mater e CarUnit'!$E$14)^1.2/1.11))</f>
        <v>2.89484561776663</v>
      </c>
    </row>
    <row r="81" customFormat="false" ht="12.75" hidden="false" customHeight="false" outlineLevel="0" collapsed="false">
      <c r="C81" s="12"/>
      <c r="E81" s="1" t="n">
        <f aca="false">F61</f>
        <v>30</v>
      </c>
      <c r="F81" s="1" t="n">
        <f aca="false">E61</f>
        <v>30</v>
      </c>
      <c r="G81" s="18" t="n">
        <f aca="false">G61</f>
        <v>900</v>
      </c>
      <c r="I81" s="18" t="n">
        <f aca="false">I61</f>
        <v>4</v>
      </c>
      <c r="J81" s="18" t="n">
        <f aca="false">J61</f>
        <v>12</v>
      </c>
      <c r="O81" s="13" t="n">
        <f aca="false">O61</f>
        <v>286.4</v>
      </c>
      <c r="P81" s="13"/>
      <c r="Q81" s="10" t="n">
        <f aca="false">MIN(3,3*(0.2+(1-O81/G81*10/'Mater e CarUnit'!$E$14)^1.2/1.11))</f>
        <v>2.66474229480563</v>
      </c>
    </row>
    <row r="82" customFormat="false" ht="12.75" hidden="false" customHeight="false" outlineLevel="0" collapsed="false">
      <c r="C82" s="12"/>
      <c r="E82" s="1" t="n">
        <f aca="false">F62</f>
        <v>30</v>
      </c>
      <c r="F82" s="1" t="n">
        <f aca="false">E62</f>
        <v>30</v>
      </c>
      <c r="G82" s="18" t="n">
        <f aca="false">G62</f>
        <v>900</v>
      </c>
      <c r="I82" s="18" t="n">
        <f aca="false">I62</f>
        <v>4</v>
      </c>
      <c r="J82" s="18" t="n">
        <f aca="false">J62</f>
        <v>12</v>
      </c>
      <c r="O82" s="13" t="n">
        <f aca="false">O62</f>
        <v>391.2</v>
      </c>
      <c r="P82" s="13"/>
      <c r="Q82" s="10" t="n">
        <f aca="false">MIN(3,3*(0.2+(1-O82/G82*10/'Mater e CarUnit'!$E$14)^1.2/1.11))</f>
        <v>2.43884139638653</v>
      </c>
    </row>
    <row r="83" customFormat="false" ht="12.75" hidden="false" customHeight="false" outlineLevel="0" collapsed="false">
      <c r="E83" s="1" t="n">
        <f aca="false">F63</f>
        <v>30</v>
      </c>
      <c r="F83" s="1" t="n">
        <f aca="false">E63</f>
        <v>30</v>
      </c>
      <c r="G83" s="18" t="n">
        <f aca="false">G63</f>
        <v>900</v>
      </c>
      <c r="I83" s="18" t="n">
        <f aca="false">I63</f>
        <v>4</v>
      </c>
      <c r="J83" s="18" t="n">
        <f aca="false">J63</f>
        <v>14</v>
      </c>
      <c r="O83" s="13" t="n">
        <f aca="false">O63</f>
        <v>496</v>
      </c>
      <c r="P83" s="13"/>
      <c r="Q83" s="10" t="n">
        <f aca="false">MIN(3,3*(0.2+(1-O83/G83*10/'Mater e CarUnit'!$E$14)^1.2/1.11))</f>
        <v>2.21748140093421</v>
      </c>
    </row>
    <row r="84" customFormat="false" ht="12.75" hidden="false" customHeight="false" outlineLevel="0" collapsed="false">
      <c r="E84" s="1" t="n">
        <f aca="false">F64</f>
        <v>30</v>
      </c>
      <c r="F84" s="1" t="n">
        <f aca="false">E64</f>
        <v>40</v>
      </c>
      <c r="G84" s="18" t="n">
        <f aca="false">G64</f>
        <v>1200</v>
      </c>
      <c r="I84" s="18" t="n">
        <f aca="false">I64</f>
        <v>6</v>
      </c>
      <c r="J84" s="18" t="n">
        <f aca="false">J64</f>
        <v>14</v>
      </c>
      <c r="O84" s="13" t="n">
        <f aca="false">O64</f>
        <v>603</v>
      </c>
      <c r="P84" s="13"/>
      <c r="Q84" s="10" t="n">
        <f aca="false">MIN(3,3*(0.2+(1-O84/G84*10/'Mater e CarUnit'!$E$14)^1.2/1.11))</f>
        <v>2.309314300675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5" t="s">
        <v>229</v>
      </c>
      <c r="I1" s="8" t="s">
        <v>187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9" t="s">
        <v>188</v>
      </c>
    </row>
    <row r="5" customFormat="false" ht="12.75" hidden="false" customHeight="false" outlineLevel="0" collapsed="false">
      <c r="E5" s="1" t="s">
        <v>189</v>
      </c>
      <c r="G5" s="1" t="s">
        <v>190</v>
      </c>
      <c r="I5" s="1" t="s">
        <v>191</v>
      </c>
      <c r="K5" s="1" t="s">
        <v>192</v>
      </c>
    </row>
    <row r="6" customFormat="false" ht="12.75" hidden="false" customHeight="false" outlineLevel="0" collapsed="false">
      <c r="A6" s="5" t="s">
        <v>195</v>
      </c>
      <c r="C6" s="1" t="s">
        <v>196</v>
      </c>
      <c r="E6" s="11" t="n">
        <f aca="false">'Mater e CarUnit'!E33</f>
        <v>7</v>
      </c>
      <c r="G6" s="11" t="n">
        <f aca="false">'Mater e CarUnit'!E34</f>
        <v>8</v>
      </c>
      <c r="I6" s="11" t="n">
        <f aca="false">'Mater e CarUnit'!E35</f>
        <v>3.5</v>
      </c>
      <c r="K6" s="11" t="n">
        <f aca="false">'Mater e CarUnit'!E36</f>
        <v>7</v>
      </c>
    </row>
    <row r="7" customFormat="false" ht="12.75" hidden="false" customHeight="false" outlineLevel="0" collapsed="false">
      <c r="E7" s="11"/>
      <c r="G7" s="11"/>
      <c r="I7" s="11"/>
      <c r="K7" s="11"/>
    </row>
    <row r="8" customFormat="false" ht="12.75" hidden="false" customHeight="false" outlineLevel="0" collapsed="false">
      <c r="A8" s="1" t="s">
        <v>183</v>
      </c>
      <c r="E8" s="1" t="s">
        <v>189</v>
      </c>
      <c r="G8" s="1" t="s">
        <v>190</v>
      </c>
      <c r="I8" s="1" t="s">
        <v>191</v>
      </c>
      <c r="K8" s="1" t="s">
        <v>192</v>
      </c>
      <c r="L8" s="1" t="s">
        <v>198</v>
      </c>
    </row>
    <row r="9" customFormat="false" ht="12.75" hidden="false" customHeight="false" outlineLevel="0" collapsed="false">
      <c r="A9" s="12" t="s">
        <v>230</v>
      </c>
      <c r="B9" s="1" t="s">
        <v>199</v>
      </c>
      <c r="C9" s="1" t="s">
        <v>196</v>
      </c>
      <c r="D9" s="1" t="n">
        <f aca="false">D34</f>
        <v>2.5</v>
      </c>
      <c r="E9" s="11" t="n">
        <f aca="false">$E$6</f>
        <v>7</v>
      </c>
      <c r="F9" s="1" t="n">
        <f aca="false">F34</f>
        <v>1.5</v>
      </c>
      <c r="G9" s="11" t="n">
        <f aca="false">$G$6</f>
        <v>8</v>
      </c>
      <c r="H9" s="11" t="n">
        <f aca="false">H34</f>
        <v>1</v>
      </c>
      <c r="I9" s="11" t="n">
        <f aca="false">$I$6</f>
        <v>3.5</v>
      </c>
      <c r="J9" s="11" t="n">
        <f aca="false">J34</f>
        <v>0</v>
      </c>
      <c r="K9" s="11" t="n">
        <f aca="false">$K$6</f>
        <v>7</v>
      </c>
      <c r="L9" s="11" t="n">
        <f aca="false">D9*E9+F9*G9+H9*I9+J9*K9</f>
        <v>33</v>
      </c>
    </row>
    <row r="10" customFormat="false" ht="12.75" hidden="false" customHeight="false" outlineLevel="0" collapsed="false">
      <c r="A10" s="12"/>
      <c r="B10" s="1" t="s">
        <v>201</v>
      </c>
      <c r="C10" s="1" t="s">
        <v>196</v>
      </c>
      <c r="D10" s="1" t="n">
        <f aca="false">D35</f>
        <v>2.5</v>
      </c>
      <c r="E10" s="11" t="n">
        <f aca="false">$E$6</f>
        <v>7</v>
      </c>
      <c r="F10" s="1" t="n">
        <f aca="false">F35</f>
        <v>1.5</v>
      </c>
      <c r="G10" s="11" t="n">
        <f aca="false">$G$6</f>
        <v>8</v>
      </c>
      <c r="H10" s="11" t="n">
        <f aca="false">H35</f>
        <v>1</v>
      </c>
      <c r="I10" s="11" t="n">
        <f aca="false">$I$6</f>
        <v>3.5</v>
      </c>
      <c r="J10" s="11" t="n">
        <f aca="false">J35</f>
        <v>1</v>
      </c>
      <c r="K10" s="11" t="n">
        <f aca="false">$K$6</f>
        <v>7</v>
      </c>
      <c r="L10" s="11" t="n">
        <f aca="false">D10*E10+F10*G10+H10*I10+J10*K10</f>
        <v>40</v>
      </c>
    </row>
    <row r="11" customFormat="false" ht="12.75" hidden="false" customHeight="false" outlineLevel="0" collapsed="false">
      <c r="A11" s="12"/>
      <c r="E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 t="s">
        <v>231</v>
      </c>
      <c r="B13" s="1" t="s">
        <v>199</v>
      </c>
      <c r="C13" s="1" t="s">
        <v>196</v>
      </c>
      <c r="D13" s="1" t="n">
        <f aca="false">D38</f>
        <v>5.5</v>
      </c>
      <c r="E13" s="11" t="n">
        <f aca="false">$E$6</f>
        <v>7</v>
      </c>
      <c r="F13" s="1" t="n">
        <f aca="false">F38</f>
        <v>0</v>
      </c>
      <c r="G13" s="11" t="n">
        <f aca="false">$G$6</f>
        <v>8</v>
      </c>
      <c r="H13" s="11" t="n">
        <f aca="false">H38</f>
        <v>1</v>
      </c>
      <c r="I13" s="11" t="n">
        <f aca="false">$I$6</f>
        <v>3.5</v>
      </c>
      <c r="J13" s="11" t="n">
        <f aca="false">J38</f>
        <v>0</v>
      </c>
      <c r="K13" s="11" t="n">
        <f aca="false">$K$6</f>
        <v>7</v>
      </c>
      <c r="L13" s="11" t="n">
        <f aca="false">D13*E13+F13*G13+H13*I13+J13*K13</f>
        <v>42</v>
      </c>
    </row>
    <row r="14" customFormat="false" ht="12.75" hidden="false" customHeight="false" outlineLevel="0" collapsed="false">
      <c r="A14" s="12"/>
      <c r="B14" s="1" t="s">
        <v>201</v>
      </c>
      <c r="C14" s="1" t="s">
        <v>196</v>
      </c>
      <c r="D14" s="1" t="n">
        <f aca="false">D39</f>
        <v>5.5</v>
      </c>
      <c r="E14" s="11" t="n">
        <f aca="false">$E$6</f>
        <v>7</v>
      </c>
      <c r="F14" s="1" t="n">
        <f aca="false">F39</f>
        <v>0</v>
      </c>
      <c r="G14" s="11" t="n">
        <f aca="false">$G$6</f>
        <v>8</v>
      </c>
      <c r="H14" s="11" t="n">
        <f aca="false">H39</f>
        <v>1</v>
      </c>
      <c r="I14" s="11" t="n">
        <f aca="false">$I$6</f>
        <v>3.5</v>
      </c>
      <c r="J14" s="11" t="n">
        <f aca="false">J39</f>
        <v>0</v>
      </c>
      <c r="K14" s="11" t="n">
        <f aca="false">$K$6</f>
        <v>7</v>
      </c>
      <c r="L14" s="11" t="n">
        <f aca="false">D14*E14+F14*G14+H14*I14+J14*K14</f>
        <v>42</v>
      </c>
    </row>
    <row r="15" customFormat="false" ht="12.75" hidden="false" customHeight="false" outlineLevel="0" collapsed="false">
      <c r="A15" s="12"/>
      <c r="E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 t="s">
        <v>232</v>
      </c>
      <c r="B17" s="1" t="s">
        <v>199</v>
      </c>
      <c r="C17" s="1" t="s">
        <v>196</v>
      </c>
      <c r="D17" s="1" t="n">
        <f aca="false">D42</f>
        <v>2.5</v>
      </c>
      <c r="E17" s="11" t="n">
        <f aca="false">$E$6</f>
        <v>7</v>
      </c>
      <c r="F17" s="1" t="n">
        <f aca="false">F42</f>
        <v>0</v>
      </c>
      <c r="G17" s="11" t="n">
        <f aca="false">$G$6</f>
        <v>8</v>
      </c>
      <c r="H17" s="11" t="n">
        <f aca="false">H42</f>
        <v>1</v>
      </c>
      <c r="I17" s="11" t="n">
        <f aca="false">$I$6</f>
        <v>3.5</v>
      </c>
      <c r="J17" s="11" t="n">
        <f aca="false">J42</f>
        <v>0</v>
      </c>
      <c r="K17" s="11" t="n">
        <f aca="false">$K$6</f>
        <v>7</v>
      </c>
      <c r="L17" s="11" t="n">
        <f aca="false">D17*E17+F17*G17+H17*I17+J17*K17</f>
        <v>21</v>
      </c>
    </row>
    <row r="18" customFormat="false" ht="12.75" hidden="false" customHeight="false" outlineLevel="0" collapsed="false">
      <c r="A18" s="12"/>
      <c r="B18" s="1" t="s">
        <v>201</v>
      </c>
      <c r="C18" s="1" t="s">
        <v>196</v>
      </c>
      <c r="D18" s="1" t="n">
        <f aca="false">D43</f>
        <v>2.5</v>
      </c>
      <c r="E18" s="11" t="n">
        <f aca="false">$E$6</f>
        <v>7</v>
      </c>
      <c r="F18" s="1" t="n">
        <f aca="false">F43</f>
        <v>0</v>
      </c>
      <c r="G18" s="11" t="n">
        <f aca="false">$G$6</f>
        <v>8</v>
      </c>
      <c r="H18" s="11" t="n">
        <f aca="false">H43</f>
        <v>1</v>
      </c>
      <c r="I18" s="11" t="n">
        <f aca="false">$I$6</f>
        <v>3.5</v>
      </c>
      <c r="J18" s="11" t="n">
        <f aca="false">J43</f>
        <v>1</v>
      </c>
      <c r="K18" s="11" t="n">
        <f aca="false">$K$6</f>
        <v>7</v>
      </c>
      <c r="L18" s="11" t="n">
        <f aca="false">D18*E18+F18*G18+H18*I18+J18*K18</f>
        <v>28</v>
      </c>
    </row>
    <row r="19" customFormat="false" ht="12.75" hidden="false" customHeight="false" outlineLevel="0" collapsed="false">
      <c r="A19" s="12"/>
      <c r="E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9" t="s">
        <v>233</v>
      </c>
      <c r="B21" s="1" t="s">
        <v>199</v>
      </c>
      <c r="C21" s="1" t="s">
        <v>196</v>
      </c>
      <c r="D21" s="1" t="n">
        <f aca="false">D46</f>
        <v>0.5</v>
      </c>
      <c r="E21" s="11" t="n">
        <f aca="false">$E$6</f>
        <v>7</v>
      </c>
      <c r="F21" s="1" t="n">
        <f aca="false">F46</f>
        <v>0</v>
      </c>
      <c r="G21" s="11" t="n">
        <f aca="false">$G$6</f>
        <v>8</v>
      </c>
      <c r="H21" s="11" t="n">
        <f aca="false">H46</f>
        <v>1</v>
      </c>
      <c r="I21" s="11" t="n">
        <f aca="false">$I$6</f>
        <v>3.5</v>
      </c>
      <c r="J21" s="11" t="n">
        <f aca="false">J46</f>
        <v>0</v>
      </c>
      <c r="K21" s="11" t="n">
        <f aca="false">$K$6</f>
        <v>7</v>
      </c>
      <c r="L21" s="11" t="n">
        <f aca="false">D21*E21+F21*G21+H21*I21+J21*K21</f>
        <v>7</v>
      </c>
    </row>
    <row r="22" customFormat="false" ht="12.75" hidden="false" customHeight="false" outlineLevel="0" collapsed="false">
      <c r="B22" s="1" t="s">
        <v>201</v>
      </c>
      <c r="C22" s="1" t="s">
        <v>196</v>
      </c>
      <c r="D22" s="1" t="n">
        <f aca="false">D47</f>
        <v>0.5</v>
      </c>
      <c r="E22" s="11" t="n">
        <f aca="false">$E$6</f>
        <v>7</v>
      </c>
      <c r="F22" s="1" t="n">
        <f aca="false">F47</f>
        <v>0</v>
      </c>
      <c r="G22" s="11" t="n">
        <f aca="false">$G$6</f>
        <v>8</v>
      </c>
      <c r="H22" s="11" t="n">
        <f aca="false">H47</f>
        <v>1</v>
      </c>
      <c r="I22" s="11" t="n">
        <f aca="false">$I$6</f>
        <v>3.5</v>
      </c>
      <c r="J22" s="11" t="n">
        <f aca="false">J47</f>
        <v>1</v>
      </c>
      <c r="K22" s="11" t="n">
        <f aca="false">$K$6</f>
        <v>7</v>
      </c>
      <c r="L22" s="11" t="n">
        <f aca="false">D22*E22+F22*G22+H22*I22+J22*K22</f>
        <v>14</v>
      </c>
    </row>
    <row r="23" customFormat="false" ht="12.75" hidden="false" customHeight="false" outlineLevel="0" collapsed="false">
      <c r="E23" s="11"/>
      <c r="G23" s="11"/>
      <c r="I23" s="11"/>
      <c r="K23" s="11"/>
    </row>
    <row r="26" customFormat="false" ht="12.75" hidden="false" customHeight="false" outlineLevel="0" collapsed="false">
      <c r="A26" s="5" t="s">
        <v>229</v>
      </c>
      <c r="I26" s="8" t="s">
        <v>205</v>
      </c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9" t="s">
        <v>188</v>
      </c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E30" s="1" t="s">
        <v>189</v>
      </c>
      <c r="G30" s="1" t="s">
        <v>190</v>
      </c>
      <c r="I30" s="1" t="s">
        <v>191</v>
      </c>
      <c r="K30" s="1" t="s">
        <v>192</v>
      </c>
    </row>
    <row r="31" customFormat="false" ht="12.75" hidden="false" customHeight="false" outlineLevel="0" collapsed="false">
      <c r="A31" s="5" t="s">
        <v>195</v>
      </c>
      <c r="C31" s="1" t="s">
        <v>206</v>
      </c>
      <c r="E31" s="11" t="n">
        <f aca="false">'Mater e CarUnit'!F33</f>
        <v>5.6</v>
      </c>
      <c r="G31" s="11" t="n">
        <f aca="false">'Mater e CarUnit'!F34</f>
        <v>5.2</v>
      </c>
      <c r="I31" s="11" t="n">
        <f aca="false">'Mater e CarUnit'!F35</f>
        <v>3.5</v>
      </c>
      <c r="K31" s="11" t="n">
        <f aca="false">'Mater e CarUnit'!F36</f>
        <v>7</v>
      </c>
      <c r="N31" s="8"/>
    </row>
    <row r="32" customFormat="false" ht="12.75" hidden="false" customHeight="false" outlineLevel="0" collapsed="false">
      <c r="A32" s="5"/>
      <c r="E32" s="11"/>
      <c r="G32" s="11"/>
      <c r="I32" s="11"/>
      <c r="K32" s="11"/>
      <c r="N32" s="8"/>
    </row>
    <row r="33" customFormat="false" ht="12.75" hidden="false" customHeight="false" outlineLevel="0" collapsed="false">
      <c r="A33" s="1" t="s">
        <v>183</v>
      </c>
      <c r="E33" s="1" t="s">
        <v>189</v>
      </c>
      <c r="G33" s="1" t="s">
        <v>190</v>
      </c>
      <c r="I33" s="1" t="s">
        <v>191</v>
      </c>
      <c r="K33" s="1" t="s">
        <v>192</v>
      </c>
      <c r="L33" s="1" t="s">
        <v>198</v>
      </c>
    </row>
    <row r="34" customFormat="false" ht="12.75" hidden="false" customHeight="false" outlineLevel="0" collapsed="false">
      <c r="A34" s="12" t="s">
        <v>230</v>
      </c>
      <c r="B34" s="1" t="s">
        <v>199</v>
      </c>
      <c r="C34" s="1" t="s">
        <v>206</v>
      </c>
      <c r="D34" s="1" t="n">
        <v>2.5</v>
      </c>
      <c r="E34" s="11" t="n">
        <f aca="false">$E$31</f>
        <v>5.6</v>
      </c>
      <c r="F34" s="1" t="n">
        <v>1.5</v>
      </c>
      <c r="G34" s="11" t="n">
        <f aca="false">$G$31</f>
        <v>5.2</v>
      </c>
      <c r="H34" s="11" t="n">
        <v>1</v>
      </c>
      <c r="I34" s="11" t="n">
        <f aca="false">$I$31</f>
        <v>3.5</v>
      </c>
      <c r="J34" s="11" t="n">
        <v>0</v>
      </c>
      <c r="K34" s="11" t="n">
        <f aca="false">$K$31</f>
        <v>7</v>
      </c>
      <c r="L34" s="11" t="n">
        <f aca="false">D34*E34+F34*G34+H34*I34+J34*K34</f>
        <v>25.3</v>
      </c>
    </row>
    <row r="35" customFormat="false" ht="12.75" hidden="false" customHeight="false" outlineLevel="0" collapsed="false">
      <c r="A35" s="12"/>
      <c r="B35" s="1" t="s">
        <v>201</v>
      </c>
      <c r="C35" s="1" t="s">
        <v>206</v>
      </c>
      <c r="D35" s="1" t="n">
        <v>2.5</v>
      </c>
      <c r="E35" s="11" t="n">
        <f aca="false">$E$31</f>
        <v>5.6</v>
      </c>
      <c r="F35" s="1" t="n">
        <v>1.5</v>
      </c>
      <c r="G35" s="11" t="n">
        <f aca="false">$G$31</f>
        <v>5.2</v>
      </c>
      <c r="H35" s="11" t="n">
        <v>1</v>
      </c>
      <c r="I35" s="11" t="n">
        <f aca="false">$I$31</f>
        <v>3.5</v>
      </c>
      <c r="J35" s="11" t="n">
        <v>1</v>
      </c>
      <c r="K35" s="11" t="n">
        <f aca="false">$K$31</f>
        <v>7</v>
      </c>
      <c r="L35" s="11" t="n">
        <f aca="false">D35*E35+F35*G35+H35*I35+J35*K35</f>
        <v>32.3</v>
      </c>
    </row>
    <row r="36" customFormat="false" ht="12.75" hidden="false" customHeight="false" outlineLevel="0" collapsed="false">
      <c r="A36" s="12"/>
      <c r="E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2"/>
      <c r="E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2" t="s">
        <v>231</v>
      </c>
      <c r="B38" s="1" t="s">
        <v>199</v>
      </c>
      <c r="C38" s="1" t="s">
        <v>206</v>
      </c>
      <c r="D38" s="1" t="n">
        <v>5.5</v>
      </c>
      <c r="E38" s="11" t="n">
        <f aca="false">$E$31</f>
        <v>5.6</v>
      </c>
      <c r="F38" s="1" t="n">
        <v>0</v>
      </c>
      <c r="G38" s="11" t="n">
        <f aca="false">$G$31</f>
        <v>5.2</v>
      </c>
      <c r="H38" s="11" t="n">
        <v>1</v>
      </c>
      <c r="I38" s="11" t="n">
        <f aca="false">$I$31</f>
        <v>3.5</v>
      </c>
      <c r="J38" s="11" t="n">
        <v>0</v>
      </c>
      <c r="K38" s="11" t="n">
        <f aca="false">$K$31</f>
        <v>7</v>
      </c>
      <c r="L38" s="11" t="n">
        <f aca="false">D38*E38+F38*G38+H38*I38+J38*K38</f>
        <v>34.3</v>
      </c>
    </row>
    <row r="39" customFormat="false" ht="12.75" hidden="false" customHeight="false" outlineLevel="0" collapsed="false">
      <c r="A39" s="12"/>
      <c r="B39" s="1" t="s">
        <v>201</v>
      </c>
      <c r="C39" s="1" t="s">
        <v>206</v>
      </c>
      <c r="D39" s="1" t="n">
        <v>5.5</v>
      </c>
      <c r="E39" s="11" t="n">
        <f aca="false">$E$31</f>
        <v>5.6</v>
      </c>
      <c r="F39" s="1" t="n">
        <v>0</v>
      </c>
      <c r="G39" s="11" t="n">
        <f aca="false">$G$31</f>
        <v>5.2</v>
      </c>
      <c r="H39" s="11" t="n">
        <v>1</v>
      </c>
      <c r="I39" s="11" t="n">
        <f aca="false">$I$31</f>
        <v>3.5</v>
      </c>
      <c r="J39" s="11" t="n">
        <v>0</v>
      </c>
      <c r="K39" s="11" t="n">
        <f aca="false">$K$31</f>
        <v>7</v>
      </c>
      <c r="L39" s="11" t="n">
        <f aca="false">D39*E39+F39*G39+H39*I39+J39*K39</f>
        <v>34.3</v>
      </c>
    </row>
    <row r="40" customFormat="false" ht="12.75" hidden="false" customHeight="false" outlineLevel="0" collapsed="false">
      <c r="A40" s="12"/>
      <c r="E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2"/>
      <c r="E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2" t="s">
        <v>232</v>
      </c>
      <c r="B42" s="1" t="s">
        <v>199</v>
      </c>
      <c r="C42" s="1" t="s">
        <v>206</v>
      </c>
      <c r="D42" s="1" t="n">
        <v>2.5</v>
      </c>
      <c r="E42" s="11" t="n">
        <f aca="false">$E$31</f>
        <v>5.6</v>
      </c>
      <c r="F42" s="1" t="n">
        <v>0</v>
      </c>
      <c r="G42" s="11" t="n">
        <f aca="false">$G$31</f>
        <v>5.2</v>
      </c>
      <c r="H42" s="11" t="n">
        <v>1</v>
      </c>
      <c r="I42" s="11" t="n">
        <f aca="false">$I$31</f>
        <v>3.5</v>
      </c>
      <c r="J42" s="11" t="n">
        <v>0</v>
      </c>
      <c r="K42" s="11" t="n">
        <f aca="false">$K$31</f>
        <v>7</v>
      </c>
      <c r="L42" s="11" t="n">
        <f aca="false">D42*E42+F42*G42+H42*I42+J42*K42</f>
        <v>17.5</v>
      </c>
    </row>
    <row r="43" customFormat="false" ht="12.75" hidden="false" customHeight="false" outlineLevel="0" collapsed="false">
      <c r="A43" s="12"/>
      <c r="B43" s="1" t="s">
        <v>201</v>
      </c>
      <c r="C43" s="1" t="s">
        <v>206</v>
      </c>
      <c r="D43" s="1" t="n">
        <v>2.5</v>
      </c>
      <c r="E43" s="11" t="n">
        <f aca="false">$E$31</f>
        <v>5.6</v>
      </c>
      <c r="F43" s="1" t="n">
        <v>0</v>
      </c>
      <c r="G43" s="11" t="n">
        <f aca="false">$G$31</f>
        <v>5.2</v>
      </c>
      <c r="H43" s="11" t="n">
        <v>1</v>
      </c>
      <c r="I43" s="11" t="n">
        <f aca="false">$I$31</f>
        <v>3.5</v>
      </c>
      <c r="J43" s="11" t="n">
        <v>1</v>
      </c>
      <c r="K43" s="11" t="n">
        <f aca="false">$K$31</f>
        <v>7</v>
      </c>
      <c r="L43" s="11" t="n">
        <f aca="false">D43*E43+F43*G43+H43*I43+J43*K43</f>
        <v>24.5</v>
      </c>
    </row>
    <row r="44" customFormat="false" ht="12.75" hidden="false" customHeight="false" outlineLevel="0" collapsed="false">
      <c r="A44" s="12"/>
      <c r="E44" s="11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E45" s="11"/>
      <c r="G45" s="11"/>
      <c r="H45" s="11"/>
      <c r="I45" s="11"/>
      <c r="J45" s="11"/>
      <c r="K45" s="11"/>
      <c r="L45" s="11"/>
    </row>
    <row r="46" customFormat="false" ht="12.75" hidden="false" customHeight="false" outlineLevel="0" collapsed="false">
      <c r="A46" s="19" t="s">
        <v>233</v>
      </c>
      <c r="B46" s="1" t="s">
        <v>199</v>
      </c>
      <c r="C46" s="1" t="s">
        <v>206</v>
      </c>
      <c r="D46" s="1" t="n">
        <v>0.5</v>
      </c>
      <c r="E46" s="11" t="n">
        <f aca="false">$E$31</f>
        <v>5.6</v>
      </c>
      <c r="F46" s="1" t="n">
        <v>0</v>
      </c>
      <c r="G46" s="11" t="n">
        <f aca="false">$G$31</f>
        <v>5.2</v>
      </c>
      <c r="H46" s="11" t="n">
        <v>1</v>
      </c>
      <c r="I46" s="11" t="n">
        <f aca="false">$I$31</f>
        <v>3.5</v>
      </c>
      <c r="J46" s="11" t="n">
        <v>0</v>
      </c>
      <c r="K46" s="11" t="n">
        <f aca="false">$K$31</f>
        <v>7</v>
      </c>
      <c r="L46" s="11" t="n">
        <f aca="false">D46*E46+F46*G46+H46*I46+J46*K46</f>
        <v>6.3</v>
      </c>
    </row>
    <row r="47" customFormat="false" ht="12.75" hidden="false" customHeight="false" outlineLevel="0" collapsed="false">
      <c r="B47" s="1" t="s">
        <v>201</v>
      </c>
      <c r="C47" s="1" t="s">
        <v>206</v>
      </c>
      <c r="D47" s="1" t="n">
        <v>0.5</v>
      </c>
      <c r="E47" s="11" t="n">
        <f aca="false">$E$31</f>
        <v>5.6</v>
      </c>
      <c r="F47" s="1" t="n">
        <v>0</v>
      </c>
      <c r="G47" s="11" t="n">
        <f aca="false">$G$31</f>
        <v>5.2</v>
      </c>
      <c r="H47" s="11" t="n">
        <v>1</v>
      </c>
      <c r="I47" s="11" t="n">
        <f aca="false">$I$31</f>
        <v>3.5</v>
      </c>
      <c r="J47" s="11" t="n">
        <v>1</v>
      </c>
      <c r="K47" s="11" t="n">
        <f aca="false">$K$31</f>
        <v>7</v>
      </c>
      <c r="L47" s="11" t="n">
        <f aca="false">D47*E47+F47*G47+H47*I47+J47*K47</f>
        <v>13.3</v>
      </c>
    </row>
    <row r="48" customFormat="false" ht="12.75" hidden="false" customHeight="false" outlineLevel="0" collapsed="false">
      <c r="E48" s="11"/>
      <c r="G48" s="11"/>
      <c r="H48" s="11"/>
      <c r="I48" s="11"/>
      <c r="J48" s="11"/>
      <c r="K48" s="11"/>
      <c r="L48" s="11"/>
    </row>
    <row r="49" customFormat="false" ht="12.75" hidden="false" customHeight="false" outlineLevel="0" collapsed="false">
      <c r="E49" s="11"/>
      <c r="G49" s="11"/>
      <c r="H49" s="11"/>
      <c r="I49" s="11"/>
      <c r="J49" s="11"/>
      <c r="K49" s="11"/>
      <c r="L49" s="11"/>
    </row>
    <row r="50" customFormat="false" ht="12.75" hidden="false" customHeight="false" outlineLevel="0" collapsed="false">
      <c r="E50" s="11"/>
      <c r="G50" s="11"/>
      <c r="H50" s="11"/>
      <c r="I50" s="11"/>
      <c r="J50" s="11"/>
      <c r="K50" s="11"/>
      <c r="L50" s="11"/>
    </row>
    <row r="51" customFormat="false" ht="12.75" hidden="false" customHeight="false" outlineLevel="0" collapsed="false">
      <c r="A51" s="5" t="s">
        <v>234</v>
      </c>
    </row>
    <row r="52" customFormat="false" ht="14.25" hidden="false" customHeight="false" outlineLevel="0" collapsed="false">
      <c r="D52" s="1" t="s">
        <v>235</v>
      </c>
      <c r="E52" s="1" t="s">
        <v>189</v>
      </c>
      <c r="F52" s="1" t="s">
        <v>235</v>
      </c>
      <c r="G52" s="1" t="s">
        <v>190</v>
      </c>
      <c r="H52" s="1" t="s">
        <v>236</v>
      </c>
      <c r="I52" s="1" t="s">
        <v>191</v>
      </c>
      <c r="J52" s="1" t="s">
        <v>236</v>
      </c>
      <c r="K52" s="1" t="s">
        <v>192</v>
      </c>
      <c r="L52" s="1" t="s">
        <v>197</v>
      </c>
      <c r="M52" s="1" t="s">
        <v>193</v>
      </c>
      <c r="N52" s="1" t="s">
        <v>198</v>
      </c>
      <c r="O52" s="1" t="s">
        <v>237</v>
      </c>
    </row>
    <row r="53" customFormat="false" ht="12.75" hidden="false" customHeight="false" outlineLevel="0" collapsed="false">
      <c r="B53" s="1" t="s">
        <v>199</v>
      </c>
      <c r="C53" s="1" t="s">
        <v>206</v>
      </c>
      <c r="D53" s="1" t="n">
        <f aca="false">27*10.5</f>
        <v>283.5</v>
      </c>
      <c r="E53" s="11" t="n">
        <f aca="false">$E$31</f>
        <v>5.6</v>
      </c>
      <c r="F53" s="1" t="n">
        <f aca="false">27*1.5</f>
        <v>40.5</v>
      </c>
      <c r="G53" s="11" t="n">
        <f aca="false">$G$31</f>
        <v>5.2</v>
      </c>
      <c r="H53" s="11" t="n">
        <f aca="false">3*27+2*10.5+2*5.5</f>
        <v>113</v>
      </c>
      <c r="I53" s="11" t="n">
        <f aca="false">$I$31</f>
        <v>3.5</v>
      </c>
      <c r="J53" s="11" t="n">
        <f aca="false">0.5*J55</f>
        <v>44.5</v>
      </c>
      <c r="K53" s="11" t="n">
        <f aca="false">$K$31</f>
        <v>7</v>
      </c>
      <c r="L53" s="18" t="n">
        <f aca="false">D53*E53+F53*G53+H53*I53+J53*K53</f>
        <v>2505.2</v>
      </c>
      <c r="M53" s="11" t="n">
        <f aca="false">24*Pilastri!M9/2</f>
        <v>81</v>
      </c>
      <c r="N53" s="11" t="n">
        <f aca="false">ROUND(L53+M53,1)</f>
        <v>2586.2</v>
      </c>
      <c r="O53" s="4" t="n">
        <f aca="false">N53/(27*12)</f>
        <v>7.9820987654321</v>
      </c>
    </row>
    <row r="54" customFormat="false" ht="12.75" hidden="false" customHeight="false" outlineLevel="0" collapsed="false">
      <c r="A54" s="1" t="s">
        <v>238</v>
      </c>
      <c r="E54" s="11"/>
      <c r="G54" s="11"/>
      <c r="H54" s="11"/>
      <c r="I54" s="11"/>
      <c r="J54" s="11"/>
      <c r="K54" s="11"/>
      <c r="L54" s="18"/>
      <c r="M54" s="11" t="s">
        <v>239</v>
      </c>
      <c r="N54" s="11" t="n">
        <f aca="false">N53/9.81</f>
        <v>263.628950050968</v>
      </c>
    </row>
    <row r="55" customFormat="false" ht="12.75" hidden="false" customHeight="false" outlineLevel="0" collapsed="false">
      <c r="B55" s="1" t="s">
        <v>201</v>
      </c>
      <c r="C55" s="1" t="s">
        <v>206</v>
      </c>
      <c r="D55" s="1" t="n">
        <f aca="false">D53</f>
        <v>283.5</v>
      </c>
      <c r="E55" s="11" t="n">
        <f aca="false">$E$31</f>
        <v>5.6</v>
      </c>
      <c r="F55" s="1" t="n">
        <f aca="false">F53</f>
        <v>40.5</v>
      </c>
      <c r="G55" s="11" t="n">
        <f aca="false">$G$31</f>
        <v>5.2</v>
      </c>
      <c r="H55" s="11" t="n">
        <f aca="false">H53</f>
        <v>113</v>
      </c>
      <c r="I55" s="11" t="n">
        <f aca="false">$I$31</f>
        <v>3.5</v>
      </c>
      <c r="J55" s="11" t="n">
        <f aca="false">2*27+2*10.5+2*5.5+3</f>
        <v>89</v>
      </c>
      <c r="K55" s="11" t="n">
        <f aca="false">$K$31</f>
        <v>7</v>
      </c>
      <c r="L55" s="18" t="n">
        <f aca="false">D55*E55+F55*G55+H55*I55+J55*K55</f>
        <v>2816.7</v>
      </c>
      <c r="M55" s="11" t="n">
        <f aca="false">24*Pilastri!M66</f>
        <v>200.7</v>
      </c>
      <c r="N55" s="11" t="n">
        <f aca="false">ROUND(L55+M55,1)</f>
        <v>3017.4</v>
      </c>
      <c r="O55" s="4" t="n">
        <f aca="false">N55/(27*12)</f>
        <v>9.31296296296296</v>
      </c>
    </row>
    <row r="56" customFormat="false" ht="12.75" hidden="false" customHeight="false" outlineLevel="0" collapsed="false">
      <c r="M56" s="11" t="s">
        <v>239</v>
      </c>
      <c r="N56" s="11" t="n">
        <f aca="false">N55/9.81</f>
        <v>307.584097859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5" t="s">
        <v>240</v>
      </c>
    </row>
    <row r="4" customFormat="false" ht="12.75" hidden="false" customHeight="false" outlineLevel="0" collapsed="false">
      <c r="D4" s="1" t="s">
        <v>241</v>
      </c>
      <c r="F4" s="4" t="n">
        <v>4</v>
      </c>
      <c r="H4" s="4" t="n">
        <v>4</v>
      </c>
      <c r="J4" s="4" t="n">
        <v>4</v>
      </c>
    </row>
    <row r="5" customFormat="false" ht="12.75" hidden="false" customHeight="false" outlineLevel="0" collapsed="false">
      <c r="E5" s="1" t="n">
        <v>1</v>
      </c>
      <c r="G5" s="1" t="n">
        <v>2</v>
      </c>
      <c r="I5" s="1" t="n">
        <v>3</v>
      </c>
      <c r="K5" s="1" t="n">
        <v>4</v>
      </c>
    </row>
    <row r="6" customFormat="false" ht="12.75" hidden="false" customHeight="false" outlineLevel="0" collapsed="false">
      <c r="A6" s="1" t="s">
        <v>183</v>
      </c>
      <c r="D6" s="1" t="s">
        <v>242</v>
      </c>
      <c r="E6" s="1" t="s">
        <v>243</v>
      </c>
      <c r="F6" s="1" t="s">
        <v>244</v>
      </c>
      <c r="G6" s="1" t="s">
        <v>243</v>
      </c>
      <c r="H6" s="1" t="s">
        <v>244</v>
      </c>
      <c r="I6" s="1" t="s">
        <v>243</v>
      </c>
      <c r="J6" s="1" t="s">
        <v>244</v>
      </c>
      <c r="K6" s="1" t="s">
        <v>243</v>
      </c>
    </row>
    <row r="7" customFormat="false" ht="12.75" hidden="false" customHeight="false" outlineLevel="0" collapsed="false">
      <c r="A7" s="1" t="s">
        <v>230</v>
      </c>
      <c r="B7" s="1" t="s">
        <v>199</v>
      </c>
      <c r="C7" s="1" t="s">
        <v>206</v>
      </c>
      <c r="D7" s="20" t="n">
        <f aca="false">'Carichi tra imp'!L34</f>
        <v>25.3</v>
      </c>
      <c r="E7" s="20" t="n">
        <f aca="false">D7*$F$4^2/24</f>
        <v>16.8666666666667</v>
      </c>
      <c r="F7" s="20" t="n">
        <f aca="false">D7*$F$4^2/14</f>
        <v>28.9142857142857</v>
      </c>
      <c r="G7" s="20" t="n">
        <f aca="false">D7*$F$4^2/10</f>
        <v>40.48</v>
      </c>
      <c r="H7" s="20" t="n">
        <f aca="false">D7*$H$4^2/16</f>
        <v>25.3</v>
      </c>
      <c r="I7" s="20" t="n">
        <f aca="false">D7*$H$4^2/12</f>
        <v>33.7333333333333</v>
      </c>
      <c r="J7" s="20" t="n">
        <f aca="false">D7*$J$4^2/16</f>
        <v>25.3</v>
      </c>
      <c r="K7" s="20" t="n">
        <f aca="false">D7*$J$4^2/16</f>
        <v>25.3</v>
      </c>
    </row>
    <row r="8" customFormat="false" ht="12.75" hidden="false" customHeight="false" outlineLevel="0" collapsed="false">
      <c r="C8" s="1" t="s">
        <v>196</v>
      </c>
      <c r="D8" s="11" t="n">
        <f aca="false">'Carichi tra imp'!L9</f>
        <v>33</v>
      </c>
      <c r="E8" s="11" t="n">
        <f aca="false">D8*$F$4^2/24</f>
        <v>22</v>
      </c>
      <c r="F8" s="11" t="n">
        <f aca="false">D8*$F$4^2/14</f>
        <v>37.7142857142857</v>
      </c>
      <c r="G8" s="11" t="n">
        <f aca="false">D8*$F$4^2/10</f>
        <v>52.8</v>
      </c>
      <c r="H8" s="11" t="n">
        <f aca="false">D8*$H$4^2/16</f>
        <v>33</v>
      </c>
      <c r="I8" s="11" t="n">
        <f aca="false">D8*$H$4^2/12</f>
        <v>44</v>
      </c>
      <c r="J8" s="11" t="n">
        <f aca="false">D8*$J$4^2/16</f>
        <v>33</v>
      </c>
      <c r="K8" s="11" t="n">
        <f aca="false">D8*$J$4^2/16</f>
        <v>33</v>
      </c>
      <c r="M8" s="1" t="s">
        <v>245</v>
      </c>
    </row>
    <row r="9" customFormat="false" ht="12.75" hidden="false" customHeight="false" outlineLevel="0" collapsed="false">
      <c r="C9" s="16" t="s">
        <v>223</v>
      </c>
      <c r="D9" s="21"/>
      <c r="E9" s="21" t="n">
        <f aca="false">MAX(E8*$M$9,2.26)</f>
        <v>2.47163240085384</v>
      </c>
      <c r="F9" s="21" t="n">
        <f aca="false">MAX(F8*$M$9,2.26)</f>
        <v>4.23708411574943</v>
      </c>
      <c r="G9" s="21" t="n">
        <f aca="false">MAX(G8*$M$9,2.26)</f>
        <v>5.93191776204921</v>
      </c>
      <c r="H9" s="21" t="n">
        <f aca="false">MAX(H8*$M$9,2.26)</f>
        <v>3.70744860128075</v>
      </c>
      <c r="I9" s="21" t="n">
        <f aca="false">MAX(I8*$M$9,2.26)</f>
        <v>4.94326480170767</v>
      </c>
      <c r="J9" s="21" t="n">
        <f aca="false">MAX(J8*$M$9,2.26)</f>
        <v>3.70744860128075</v>
      </c>
      <c r="K9" s="21" t="n">
        <f aca="false">MAX(K8*$M$9,2.26)</f>
        <v>3.70744860128075</v>
      </c>
      <c r="M9" s="22" t="n">
        <f aca="false">10/(0.9*0.46*215)</f>
        <v>0.112346927311538</v>
      </c>
    </row>
    <row r="10" customFormat="false" ht="12.75" hidden="false" customHeight="false" outlineLevel="0" collapsed="false">
      <c r="C10" s="16"/>
      <c r="D10" s="21" t="s">
        <v>246</v>
      </c>
      <c r="E10" s="23" t="n">
        <v>2</v>
      </c>
      <c r="F10" s="23" t="n">
        <v>0</v>
      </c>
      <c r="G10" s="23" t="n">
        <v>4</v>
      </c>
      <c r="H10" s="23" t="n">
        <v>0</v>
      </c>
      <c r="I10" s="23" t="n">
        <v>4</v>
      </c>
      <c r="J10" s="23" t="n">
        <v>0</v>
      </c>
      <c r="K10" s="23" t="n">
        <v>3</v>
      </c>
      <c r="M10" s="22"/>
    </row>
    <row r="11" customFormat="false" ht="12.75" hidden="false" customHeight="false" outlineLevel="0" collapsed="false">
      <c r="C11" s="16"/>
      <c r="D11" s="21" t="s">
        <v>222</v>
      </c>
      <c r="E11" s="23" t="n">
        <v>14</v>
      </c>
      <c r="F11" s="23" t="n">
        <v>0</v>
      </c>
      <c r="G11" s="23" t="n">
        <v>14</v>
      </c>
      <c r="H11" s="23" t="n">
        <v>0</v>
      </c>
      <c r="I11" s="23" t="n">
        <v>14</v>
      </c>
      <c r="J11" s="23" t="n">
        <v>0</v>
      </c>
      <c r="K11" s="23" t="n">
        <v>14</v>
      </c>
      <c r="M11" s="22"/>
    </row>
    <row r="12" customFormat="false" ht="12.75" hidden="false" customHeight="false" outlineLevel="0" collapsed="false">
      <c r="C12" s="16"/>
      <c r="D12" s="21" t="s">
        <v>247</v>
      </c>
      <c r="E12" s="23" t="n">
        <v>2</v>
      </c>
      <c r="F12" s="23" t="n">
        <v>3</v>
      </c>
      <c r="G12" s="23" t="n">
        <v>2</v>
      </c>
      <c r="H12" s="23" t="n">
        <v>3</v>
      </c>
      <c r="I12" s="23" t="n">
        <v>2</v>
      </c>
      <c r="J12" s="23" t="n">
        <v>3</v>
      </c>
      <c r="K12" s="23" t="n">
        <v>2</v>
      </c>
      <c r="M12" s="22"/>
    </row>
    <row r="13" customFormat="false" ht="12.75" hidden="false" customHeight="false" outlineLevel="0" collapsed="false">
      <c r="C13" s="16"/>
      <c r="D13" s="21" t="s">
        <v>222</v>
      </c>
      <c r="E13" s="23" t="n">
        <v>14</v>
      </c>
      <c r="F13" s="23" t="n">
        <v>14</v>
      </c>
      <c r="G13" s="23" t="n">
        <v>14</v>
      </c>
      <c r="H13" s="23" t="n">
        <v>14</v>
      </c>
      <c r="I13" s="23" t="n">
        <v>14</v>
      </c>
      <c r="J13" s="23" t="n">
        <v>14</v>
      </c>
      <c r="K13" s="23" t="n">
        <v>14</v>
      </c>
      <c r="M13" s="22"/>
    </row>
    <row r="14" customFormat="false" ht="12.75" hidden="false" customHeight="false" outlineLevel="0" collapsed="false">
      <c r="C14" s="24" t="s">
        <v>248</v>
      </c>
      <c r="D14" s="25" t="s">
        <v>249</v>
      </c>
      <c r="E14" s="26" t="n">
        <f aca="false">E10*E11^2/400*3.1416*0.9*0.46*'Mater e CarUnit'!$E$26/10</f>
        <v>44.61134832</v>
      </c>
      <c r="F14" s="26"/>
      <c r="G14" s="26" t="n">
        <f aca="false">G10*G11^2/400*3.1416*0.9*0.46*'Mater e CarUnit'!$E$26/10</f>
        <v>89.22269664</v>
      </c>
      <c r="H14" s="26"/>
      <c r="I14" s="26" t="n">
        <f aca="false">I10*I11^2/400*3.1416*0.9*0.46*'Mater e CarUnit'!$E$26/10</f>
        <v>89.22269664</v>
      </c>
      <c r="J14" s="26"/>
      <c r="K14" s="26" t="n">
        <f aca="false">K10*K11^2/400*3.1416*0.9*0.46*'Mater e CarUnit'!$E$26/10</f>
        <v>66.91702248</v>
      </c>
      <c r="M14" s="22"/>
    </row>
    <row r="15" customFormat="false" ht="12.75" hidden="false" customHeight="false" outlineLevel="0" collapsed="false">
      <c r="C15" s="24"/>
      <c r="D15" s="25" t="s">
        <v>250</v>
      </c>
      <c r="E15" s="26" t="n">
        <f aca="false">E12*E13^2/400*3.1416*0.9*0.46*'Mater e CarUnit'!$E$26/10</f>
        <v>44.61134832</v>
      </c>
      <c r="F15" s="26"/>
      <c r="G15" s="26" t="n">
        <f aca="false">G12*G13^2/400*3.1416*0.9*0.46*'Mater e CarUnit'!$E$26/10</f>
        <v>44.61134832</v>
      </c>
      <c r="H15" s="26"/>
      <c r="I15" s="26" t="n">
        <f aca="false">I12*I13^2/400*3.1416*0.9*0.46*'Mater e CarUnit'!$E$26/10</f>
        <v>44.61134832</v>
      </c>
      <c r="J15" s="26"/>
      <c r="K15" s="26" t="n">
        <f aca="false">K12*K13^2/400*3.1416*0.9*0.46*'Mater e CarUnit'!$E$26/10</f>
        <v>44.61134832</v>
      </c>
      <c r="M15" s="22"/>
    </row>
    <row r="16" customFormat="false" ht="12.75" hidden="false" customHeight="false" outlineLevel="0" collapsed="false">
      <c r="B16" s="1" t="s">
        <v>201</v>
      </c>
      <c r="C16" s="1" t="s">
        <v>206</v>
      </c>
      <c r="D16" s="20" t="n">
        <f aca="false">'Carichi tra imp'!L35</f>
        <v>32.3</v>
      </c>
      <c r="E16" s="20" t="n">
        <f aca="false">D16*$F$4^2/24</f>
        <v>21.5333333333333</v>
      </c>
      <c r="F16" s="20" t="n">
        <f aca="false">D16*$F$4^2/14</f>
        <v>36.9142857142857</v>
      </c>
      <c r="G16" s="20" t="n">
        <f aca="false">D16*$F$4^2/10</f>
        <v>51.68</v>
      </c>
      <c r="H16" s="20" t="n">
        <f aca="false">D16*$H$4^2/16</f>
        <v>32.3</v>
      </c>
      <c r="I16" s="20" t="n">
        <f aca="false">D16*$H$4^2/12</f>
        <v>43.0666666666667</v>
      </c>
      <c r="J16" s="20" t="n">
        <f aca="false">D16*$J$4^2/16</f>
        <v>32.3</v>
      </c>
      <c r="K16" s="20" t="n">
        <f aca="false">D16*$J$4^2/16</f>
        <v>32.3</v>
      </c>
    </row>
    <row r="17" customFormat="false" ht="12.75" hidden="false" customHeight="false" outlineLevel="0" collapsed="false">
      <c r="C17" s="1" t="s">
        <v>196</v>
      </c>
      <c r="D17" s="11" t="n">
        <f aca="false">'Carichi tra imp'!L10</f>
        <v>40</v>
      </c>
      <c r="E17" s="11" t="n">
        <f aca="false">D17*$F$4^2/24</f>
        <v>26.6666666666667</v>
      </c>
      <c r="F17" s="11" t="n">
        <f aca="false">D17*$F$4^2/14</f>
        <v>45.7142857142857</v>
      </c>
      <c r="G17" s="11" t="n">
        <f aca="false">D17*$F$4^2/10</f>
        <v>64</v>
      </c>
      <c r="H17" s="11" t="n">
        <f aca="false">D17*$H$4^2/16</f>
        <v>40</v>
      </c>
      <c r="I17" s="11" t="n">
        <f aca="false">D17*$H$4^2/12</f>
        <v>53.3333333333333</v>
      </c>
      <c r="J17" s="11" t="n">
        <f aca="false">D17*$J$4^2/16</f>
        <v>40</v>
      </c>
      <c r="K17" s="11" t="n">
        <f aca="false">D17*$J$4^2/16</f>
        <v>40</v>
      </c>
    </row>
    <row r="18" customFormat="false" ht="12.75" hidden="false" customHeight="false" outlineLevel="0" collapsed="false">
      <c r="C18" s="16" t="s">
        <v>223</v>
      </c>
      <c r="D18" s="21"/>
      <c r="E18" s="21" t="n">
        <f aca="false">MAX(E17*$M$9,2.26)</f>
        <v>2.99591806164101</v>
      </c>
      <c r="F18" s="21" t="n">
        <f aca="false">MAX(F17*$M$9,2.26)</f>
        <v>5.13585953424174</v>
      </c>
      <c r="G18" s="21" t="n">
        <f aca="false">MAX(G17*$M$9,2.26)</f>
        <v>7.19020334793843</v>
      </c>
      <c r="H18" s="21" t="n">
        <f aca="false">MAX(H17*$M$9,2.26)</f>
        <v>4.49387709246152</v>
      </c>
      <c r="I18" s="21" t="n">
        <f aca="false">MAX(I17*$M$9,2.26)</f>
        <v>5.99183612328203</v>
      </c>
      <c r="J18" s="21" t="n">
        <f aca="false">MAX(J17*$M$9,2.26)</f>
        <v>4.49387709246152</v>
      </c>
      <c r="K18" s="21" t="n">
        <f aca="false">MAX(K17*$M$9,2.26)</f>
        <v>4.49387709246152</v>
      </c>
    </row>
    <row r="19" customFormat="false" ht="12.75" hidden="false" customHeight="false" outlineLevel="0" collapsed="false">
      <c r="C19" s="16"/>
      <c r="D19" s="21" t="s">
        <v>246</v>
      </c>
      <c r="E19" s="23" t="n">
        <v>2</v>
      </c>
      <c r="F19" s="23" t="n">
        <v>0</v>
      </c>
      <c r="G19" s="23" t="n">
        <v>5</v>
      </c>
      <c r="H19" s="23" t="n">
        <v>0</v>
      </c>
      <c r="I19" s="23" t="n">
        <v>4</v>
      </c>
      <c r="J19" s="23" t="n">
        <v>0</v>
      </c>
      <c r="K19" s="23" t="n">
        <v>3</v>
      </c>
      <c r="M19" s="22"/>
    </row>
    <row r="20" customFormat="false" ht="12.75" hidden="false" customHeight="false" outlineLevel="0" collapsed="false">
      <c r="C20" s="16"/>
      <c r="D20" s="21" t="s">
        <v>222</v>
      </c>
      <c r="E20" s="23" t="n">
        <v>14</v>
      </c>
      <c r="F20" s="23" t="n">
        <v>0</v>
      </c>
      <c r="G20" s="23" t="n">
        <v>14</v>
      </c>
      <c r="H20" s="23" t="n">
        <v>0</v>
      </c>
      <c r="I20" s="23" t="n">
        <v>14</v>
      </c>
      <c r="J20" s="23" t="n">
        <v>0</v>
      </c>
      <c r="K20" s="23" t="n">
        <v>14</v>
      </c>
      <c r="M20" s="22"/>
    </row>
    <row r="21" customFormat="false" ht="12.75" hidden="false" customHeight="false" outlineLevel="0" collapsed="false">
      <c r="C21" s="16"/>
      <c r="D21" s="21" t="s">
        <v>247</v>
      </c>
      <c r="E21" s="23" t="n">
        <v>2</v>
      </c>
      <c r="F21" s="23" t="n">
        <v>4</v>
      </c>
      <c r="G21" s="23" t="n">
        <v>2</v>
      </c>
      <c r="H21" s="23" t="n">
        <v>3</v>
      </c>
      <c r="I21" s="23" t="n">
        <v>2</v>
      </c>
      <c r="J21" s="23" t="n">
        <v>3</v>
      </c>
      <c r="K21" s="23" t="n">
        <v>2</v>
      </c>
      <c r="M21" s="22"/>
    </row>
    <row r="22" customFormat="false" ht="12.75" hidden="false" customHeight="false" outlineLevel="0" collapsed="false">
      <c r="C22" s="16"/>
      <c r="D22" s="21" t="s">
        <v>222</v>
      </c>
      <c r="E22" s="23" t="n">
        <v>14</v>
      </c>
      <c r="F22" s="23" t="n">
        <v>14</v>
      </c>
      <c r="G22" s="23" t="n">
        <v>14</v>
      </c>
      <c r="H22" s="23" t="n">
        <v>14</v>
      </c>
      <c r="I22" s="23" t="n">
        <v>14</v>
      </c>
      <c r="J22" s="23" t="n">
        <v>14</v>
      </c>
      <c r="K22" s="23" t="n">
        <v>14</v>
      </c>
      <c r="M22" s="22"/>
    </row>
    <row r="23" customFormat="false" ht="12.75" hidden="false" customHeight="false" outlineLevel="0" collapsed="false">
      <c r="C23" s="24" t="s">
        <v>248</v>
      </c>
      <c r="D23" s="25" t="s">
        <v>249</v>
      </c>
      <c r="E23" s="26" t="n">
        <f aca="false">E19*E20^2/400*3.1416*0.9*0.46*'Mater e CarUnit'!$E$26/10</f>
        <v>44.61134832</v>
      </c>
      <c r="F23" s="26"/>
      <c r="G23" s="26" t="n">
        <f aca="false">G19*G20^2/400*3.1416*0.9*0.46*'Mater e CarUnit'!$E$26/10</f>
        <v>111.5283708</v>
      </c>
      <c r="H23" s="26"/>
      <c r="I23" s="26" t="n">
        <f aca="false">I19*I20^2/400*3.1416*0.9*0.46*'Mater e CarUnit'!$E$26/10</f>
        <v>89.22269664</v>
      </c>
      <c r="J23" s="26"/>
      <c r="K23" s="26" t="n">
        <f aca="false">K19*K20^2/400*3.1416*0.9*0.46*'Mater e CarUnit'!$E$26/10</f>
        <v>66.91702248</v>
      </c>
      <c r="M23" s="22"/>
    </row>
    <row r="24" customFormat="false" ht="12.75" hidden="false" customHeight="false" outlineLevel="0" collapsed="false">
      <c r="C24" s="24"/>
      <c r="D24" s="25" t="s">
        <v>250</v>
      </c>
      <c r="E24" s="26" t="n">
        <f aca="false">E21*E22^2/400*3.1416*0.9*0.46*'Mater e CarUnit'!$E$26/10</f>
        <v>44.61134832</v>
      </c>
      <c r="F24" s="26"/>
      <c r="G24" s="26" t="n">
        <f aca="false">G21*G22^2/400*3.1416*0.9*0.46*'Mater e CarUnit'!$E$26/10</f>
        <v>44.61134832</v>
      </c>
      <c r="H24" s="26"/>
      <c r="I24" s="26" t="n">
        <f aca="false">I21*I22^2/400*3.1416*0.9*0.46*'Mater e CarUnit'!$E$26/10</f>
        <v>44.61134832</v>
      </c>
      <c r="J24" s="26"/>
      <c r="K24" s="26" t="n">
        <f aca="false">K21*K22^2/400*3.1416*0.9*0.46*'Mater e CarUnit'!$E$26/10</f>
        <v>44.61134832</v>
      </c>
      <c r="M24" s="22"/>
    </row>
    <row r="25" customFormat="false" ht="12.75" hidden="false" customHeight="false" outlineLevel="0" collapsed="false">
      <c r="M25" s="1" t="s">
        <v>251</v>
      </c>
    </row>
    <row r="26" customFormat="false" ht="12.75" hidden="false" customHeight="false" outlineLevel="0" collapsed="false">
      <c r="A26" s="1" t="s">
        <v>231</v>
      </c>
      <c r="B26" s="1" t="s">
        <v>199</v>
      </c>
      <c r="C26" s="1" t="s">
        <v>206</v>
      </c>
      <c r="D26" s="20" t="n">
        <f aca="false">'Carichi tra imp'!L38</f>
        <v>34.3</v>
      </c>
      <c r="E26" s="20" t="n">
        <f aca="false">D26*$F$4^2/24</f>
        <v>22.8666666666667</v>
      </c>
      <c r="F26" s="20" t="n">
        <f aca="false">D26*$F$4^2/14</f>
        <v>39.2</v>
      </c>
      <c r="G26" s="20" t="n">
        <f aca="false">D26*$F$4^2/10</f>
        <v>54.88</v>
      </c>
      <c r="H26" s="20" t="n">
        <f aca="false">D26*$H$4^2/16</f>
        <v>34.3</v>
      </c>
      <c r="I26" s="20" t="n">
        <f aca="false">D26*$H$4^2/12</f>
        <v>45.7333333333333</v>
      </c>
      <c r="J26" s="20" t="n">
        <f aca="false">D26*$J$4^2/16</f>
        <v>34.3</v>
      </c>
      <c r="K26" s="20" t="n">
        <f aca="false">D26*$J$4^2/16</f>
        <v>34.3</v>
      </c>
      <c r="M26" s="22" t="n">
        <f aca="false">10/(0.9*0.16*215)</f>
        <v>0.322997416020672</v>
      </c>
    </row>
    <row r="27" customFormat="false" ht="12.75" hidden="false" customHeight="false" outlineLevel="0" collapsed="false">
      <c r="C27" s="1" t="s">
        <v>196</v>
      </c>
      <c r="D27" s="11" t="n">
        <f aca="false">'Carichi tra imp'!L13</f>
        <v>42</v>
      </c>
      <c r="E27" s="11" t="n">
        <f aca="false">D27*$F$4^2/24</f>
        <v>28</v>
      </c>
      <c r="F27" s="11" t="n">
        <f aca="false">D27*$F$4^2/14</f>
        <v>48</v>
      </c>
      <c r="G27" s="11" t="n">
        <f aca="false">D27*$F$4^2/10</f>
        <v>67.2</v>
      </c>
      <c r="H27" s="11" t="n">
        <f aca="false">D27*$H$4^2/16</f>
        <v>42</v>
      </c>
      <c r="I27" s="11" t="n">
        <f aca="false">D27*$H$4^2/12</f>
        <v>56</v>
      </c>
      <c r="J27" s="11" t="n">
        <f aca="false">D27*$J$4^2/16</f>
        <v>42</v>
      </c>
      <c r="K27" s="11" t="n">
        <f aca="false">D27*$J$4^2/16</f>
        <v>42</v>
      </c>
    </row>
    <row r="28" customFormat="false" ht="12.75" hidden="false" customHeight="false" outlineLevel="0" collapsed="false">
      <c r="C28" s="16" t="s">
        <v>223</v>
      </c>
      <c r="D28" s="21"/>
      <c r="E28" s="21" t="n">
        <f aca="false">MAX(E27*$M$9,2.26)</f>
        <v>3.14571396472306</v>
      </c>
      <c r="F28" s="21" t="n">
        <f aca="false">MAX(F27*$M$9,2.26)</f>
        <v>5.39265251095383</v>
      </c>
      <c r="G28" s="21" t="n">
        <f aca="false">MAX(G27*$M$9,2.26)</f>
        <v>7.54971351533536</v>
      </c>
      <c r="H28" s="21" t="n">
        <f aca="false">MAX(H27*$M$9,2.26)</f>
        <v>4.7185709470846</v>
      </c>
      <c r="I28" s="21" t="n">
        <f aca="false">MAX(I27*$M$26,2.26)</f>
        <v>18.0878552971576</v>
      </c>
      <c r="J28" s="21" t="n">
        <f aca="false">MAX(J27*$M$26,2.26)</f>
        <v>13.5658914728682</v>
      </c>
      <c r="K28" s="21" t="n">
        <f aca="false">MAX(K27*$M$26,2.26)</f>
        <v>13.5658914728682</v>
      </c>
    </row>
    <row r="29" customFormat="false" ht="12.75" hidden="false" customHeight="false" outlineLevel="0" collapsed="false">
      <c r="C29" s="16"/>
      <c r="D29" s="21" t="s">
        <v>246</v>
      </c>
      <c r="E29" s="23" t="n">
        <v>2</v>
      </c>
      <c r="F29" s="23" t="n">
        <v>0</v>
      </c>
      <c r="G29" s="23" t="n">
        <v>5</v>
      </c>
      <c r="H29" s="23" t="n">
        <v>0</v>
      </c>
      <c r="I29" s="23" t="n">
        <v>7</v>
      </c>
      <c r="J29" s="23" t="n">
        <v>0</v>
      </c>
      <c r="K29" s="23" t="n">
        <v>6</v>
      </c>
      <c r="M29" s="22"/>
    </row>
    <row r="30" customFormat="false" ht="12.75" hidden="false" customHeight="false" outlineLevel="0" collapsed="false">
      <c r="C30" s="16"/>
      <c r="D30" s="21" t="s">
        <v>222</v>
      </c>
      <c r="E30" s="23" t="n">
        <v>14</v>
      </c>
      <c r="F30" s="23" t="n">
        <v>0</v>
      </c>
      <c r="G30" s="23" t="n">
        <v>14</v>
      </c>
      <c r="H30" s="23" t="n">
        <v>0</v>
      </c>
      <c r="I30" s="23" t="n">
        <v>18</v>
      </c>
      <c r="J30" s="23" t="n">
        <v>0</v>
      </c>
      <c r="K30" s="23" t="n">
        <v>18</v>
      </c>
      <c r="M30" s="22"/>
    </row>
    <row r="31" customFormat="false" ht="12.75" hidden="false" customHeight="false" outlineLevel="0" collapsed="false">
      <c r="C31" s="16"/>
      <c r="D31" s="21" t="s">
        <v>247</v>
      </c>
      <c r="E31" s="23" t="n">
        <v>2</v>
      </c>
      <c r="F31" s="23" t="n">
        <v>4</v>
      </c>
      <c r="G31" s="23" t="n">
        <v>2</v>
      </c>
      <c r="H31" s="23" t="n">
        <v>4</v>
      </c>
      <c r="I31" s="23" t="n">
        <v>2</v>
      </c>
      <c r="J31" s="23" t="n">
        <v>6</v>
      </c>
      <c r="K31" s="23" t="n">
        <v>2</v>
      </c>
      <c r="M31" s="22"/>
    </row>
    <row r="32" customFormat="false" ht="12.75" hidden="false" customHeight="false" outlineLevel="0" collapsed="false">
      <c r="C32" s="16"/>
      <c r="D32" s="21" t="s">
        <v>222</v>
      </c>
      <c r="E32" s="23" t="n">
        <v>14</v>
      </c>
      <c r="F32" s="23" t="n">
        <v>14</v>
      </c>
      <c r="G32" s="23" t="n">
        <v>14</v>
      </c>
      <c r="H32" s="23" t="n">
        <v>14</v>
      </c>
      <c r="I32" s="23" t="n">
        <v>18</v>
      </c>
      <c r="J32" s="23" t="n">
        <v>18</v>
      </c>
      <c r="K32" s="23" t="n">
        <v>18</v>
      </c>
      <c r="M32" s="22"/>
    </row>
    <row r="33" customFormat="false" ht="12.75" hidden="false" customHeight="false" outlineLevel="0" collapsed="false">
      <c r="C33" s="24" t="s">
        <v>248</v>
      </c>
      <c r="D33" s="25" t="s">
        <v>249</v>
      </c>
      <c r="E33" s="26" t="n">
        <f aca="false">E29*E30^2/400*3.1416*0.9*0.46*'Mater e CarUnit'!$E$26/10</f>
        <v>44.61134832</v>
      </c>
      <c r="F33" s="26"/>
      <c r="G33" s="26" t="n">
        <f aca="false">G29*G30^2/400*3.1416*0.9*0.46*'Mater e CarUnit'!$E$26/10</f>
        <v>111.5283708</v>
      </c>
      <c r="H33" s="26"/>
      <c r="I33" s="26" t="n">
        <f aca="false">I29*I30^2/400*3.1416*0.9*0.46*'Mater e CarUnit'!$E$26/10</f>
        <v>258.10851528</v>
      </c>
      <c r="J33" s="26"/>
      <c r="K33" s="26" t="n">
        <f aca="false">K29*K30^2/400*3.1416*0.9*0.46*'Mater e CarUnit'!$E$26/10</f>
        <v>221.23587024</v>
      </c>
      <c r="M33" s="22"/>
    </row>
    <row r="34" customFormat="false" ht="12.75" hidden="false" customHeight="false" outlineLevel="0" collapsed="false">
      <c r="C34" s="24"/>
      <c r="D34" s="25" t="s">
        <v>250</v>
      </c>
      <c r="E34" s="26" t="n">
        <f aca="false">E31*E32^2/400*3.1416*0.9*0.46*'Mater e CarUnit'!$E$26/10</f>
        <v>44.61134832</v>
      </c>
      <c r="F34" s="26"/>
      <c r="G34" s="26" t="n">
        <f aca="false">G31*G32^2/400*3.1416*0.9*0.46*'Mater e CarUnit'!$E$26/10</f>
        <v>44.61134832</v>
      </c>
      <c r="H34" s="26"/>
      <c r="I34" s="26" t="n">
        <f aca="false">I31*I32^2/400*3.1416*0.9*0.46*'Mater e CarUnit'!$E$26/10</f>
        <v>73.74529008</v>
      </c>
      <c r="J34" s="26"/>
      <c r="K34" s="26" t="n">
        <f aca="false">K31*K32^2/400*3.1416*0.9*0.46*'Mater e CarUnit'!$E$26/10</f>
        <v>73.74529008</v>
      </c>
      <c r="M34" s="22"/>
    </row>
    <row r="35" customFormat="false" ht="12.75" hidden="false" customHeight="false" outlineLevel="0" collapsed="false">
      <c r="B35" s="1" t="s">
        <v>201</v>
      </c>
      <c r="C35" s="1" t="s">
        <v>206</v>
      </c>
      <c r="D35" s="20" t="n">
        <f aca="false">'Carichi tra imp'!L39</f>
        <v>34.3</v>
      </c>
      <c r="E35" s="20" t="n">
        <f aca="false">D35*$F$4^2/24</f>
        <v>22.8666666666667</v>
      </c>
      <c r="F35" s="20" t="n">
        <f aca="false">D35*$F$4^2/14</f>
        <v>39.2</v>
      </c>
      <c r="G35" s="20" t="n">
        <f aca="false">D35*$F$4^2/10</f>
        <v>54.88</v>
      </c>
      <c r="H35" s="20" t="n">
        <f aca="false">D35*$H$4^2/16</f>
        <v>34.3</v>
      </c>
      <c r="I35" s="20" t="n">
        <f aca="false">D35*$H$4^2/12</f>
        <v>45.7333333333333</v>
      </c>
      <c r="J35" s="20" t="n">
        <f aca="false">D35*$J$4^2/16</f>
        <v>34.3</v>
      </c>
      <c r="K35" s="20" t="n">
        <f aca="false">D35*$J$4^2/16</f>
        <v>34.3</v>
      </c>
    </row>
    <row r="36" customFormat="false" ht="12.75" hidden="false" customHeight="false" outlineLevel="0" collapsed="false">
      <c r="C36" s="1" t="s">
        <v>196</v>
      </c>
      <c r="D36" s="11" t="n">
        <f aca="false">'Carichi tra imp'!L14</f>
        <v>42</v>
      </c>
      <c r="E36" s="11" t="n">
        <f aca="false">D36*$F$4^2/24</f>
        <v>28</v>
      </c>
      <c r="F36" s="11" t="n">
        <f aca="false">D36*$F$4^2/14</f>
        <v>48</v>
      </c>
      <c r="G36" s="11" t="n">
        <f aca="false">D36*$F$4^2/10</f>
        <v>67.2</v>
      </c>
      <c r="H36" s="11" t="n">
        <f aca="false">D36*$H$4^2/16</f>
        <v>42</v>
      </c>
      <c r="I36" s="11" t="n">
        <f aca="false">D36*$H$4^2/12</f>
        <v>56</v>
      </c>
      <c r="J36" s="11" t="n">
        <f aca="false">D36*$J$4^2/16</f>
        <v>42</v>
      </c>
      <c r="K36" s="11" t="n">
        <f aca="false">D36*$J$4^2/16</f>
        <v>42</v>
      </c>
    </row>
    <row r="37" customFormat="false" ht="12.75" hidden="false" customHeight="false" outlineLevel="0" collapsed="false">
      <c r="C37" s="16" t="s">
        <v>223</v>
      </c>
      <c r="D37" s="21"/>
      <c r="E37" s="21" t="n">
        <f aca="false">MAX(E36*$M$9,2.26)</f>
        <v>3.14571396472306</v>
      </c>
      <c r="F37" s="21" t="n">
        <f aca="false">MAX(F36*$M$9,2.26)</f>
        <v>5.39265251095383</v>
      </c>
      <c r="G37" s="21" t="n">
        <f aca="false">MAX(G36*$M$9,2.26)</f>
        <v>7.54971351533536</v>
      </c>
      <c r="H37" s="21" t="n">
        <f aca="false">MAX(H36*$M$9,2.26)</f>
        <v>4.7185709470846</v>
      </c>
      <c r="I37" s="21" t="n">
        <f aca="false">MAX(I36*$M$26,2.26)</f>
        <v>18.0878552971576</v>
      </c>
      <c r="J37" s="21" t="n">
        <f aca="false">MAX(J36*$M$26,2.26)</f>
        <v>13.5658914728682</v>
      </c>
      <c r="K37" s="21" t="n">
        <f aca="false">MAX(K36*$M$26,2.26)</f>
        <v>13.5658914728682</v>
      </c>
    </row>
    <row r="38" customFormat="false" ht="12.75" hidden="false" customHeight="false" outlineLevel="0" collapsed="false">
      <c r="C38" s="16"/>
      <c r="D38" s="21" t="s">
        <v>246</v>
      </c>
      <c r="E38" s="23" t="n">
        <v>2</v>
      </c>
      <c r="F38" s="23" t="n">
        <v>0</v>
      </c>
      <c r="G38" s="23" t="n">
        <v>5</v>
      </c>
      <c r="H38" s="23" t="n">
        <v>0</v>
      </c>
      <c r="I38" s="23" t="n">
        <v>7</v>
      </c>
      <c r="J38" s="23" t="n">
        <v>0</v>
      </c>
      <c r="K38" s="23" t="n">
        <v>6</v>
      </c>
      <c r="M38" s="22"/>
    </row>
    <row r="39" customFormat="false" ht="12.75" hidden="false" customHeight="false" outlineLevel="0" collapsed="false">
      <c r="C39" s="16"/>
      <c r="D39" s="21" t="s">
        <v>222</v>
      </c>
      <c r="E39" s="23" t="n">
        <v>14</v>
      </c>
      <c r="F39" s="23" t="n">
        <v>0</v>
      </c>
      <c r="G39" s="23" t="n">
        <v>14</v>
      </c>
      <c r="H39" s="23" t="n">
        <v>0</v>
      </c>
      <c r="I39" s="23" t="n">
        <v>18</v>
      </c>
      <c r="J39" s="23" t="n">
        <v>0</v>
      </c>
      <c r="K39" s="23" t="n">
        <v>18</v>
      </c>
      <c r="M39" s="22"/>
    </row>
    <row r="40" customFormat="false" ht="12.75" hidden="false" customHeight="false" outlineLevel="0" collapsed="false">
      <c r="C40" s="16"/>
      <c r="D40" s="21" t="s">
        <v>247</v>
      </c>
      <c r="E40" s="23" t="n">
        <v>2</v>
      </c>
      <c r="F40" s="23" t="n">
        <v>4</v>
      </c>
      <c r="G40" s="23" t="n">
        <v>2</v>
      </c>
      <c r="H40" s="23" t="n">
        <v>4</v>
      </c>
      <c r="I40" s="23" t="n">
        <v>2</v>
      </c>
      <c r="J40" s="23" t="n">
        <v>6</v>
      </c>
      <c r="K40" s="23" t="n">
        <v>2</v>
      </c>
      <c r="M40" s="22"/>
    </row>
    <row r="41" customFormat="false" ht="12.75" hidden="false" customHeight="false" outlineLevel="0" collapsed="false">
      <c r="C41" s="16"/>
      <c r="D41" s="21" t="s">
        <v>222</v>
      </c>
      <c r="E41" s="23" t="n">
        <v>14</v>
      </c>
      <c r="F41" s="23" t="n">
        <v>14</v>
      </c>
      <c r="G41" s="23" t="n">
        <v>14</v>
      </c>
      <c r="H41" s="23" t="n">
        <v>14</v>
      </c>
      <c r="I41" s="23" t="n">
        <v>18</v>
      </c>
      <c r="J41" s="23" t="n">
        <v>18</v>
      </c>
      <c r="K41" s="23" t="n">
        <v>18</v>
      </c>
      <c r="M41" s="22"/>
    </row>
    <row r="42" customFormat="false" ht="12.75" hidden="false" customHeight="false" outlineLevel="0" collapsed="false">
      <c r="C42" s="24" t="s">
        <v>248</v>
      </c>
      <c r="D42" s="25" t="s">
        <v>249</v>
      </c>
      <c r="E42" s="26" t="n">
        <f aca="false">E38*E39^2/400*3.1416*0.9*0.46*'Mater e CarUnit'!$E$26/10</f>
        <v>44.61134832</v>
      </c>
      <c r="F42" s="26"/>
      <c r="G42" s="26" t="n">
        <f aca="false">G38*G39^2/400*3.1416*0.9*0.46*'Mater e CarUnit'!$E$26/10</f>
        <v>111.5283708</v>
      </c>
      <c r="H42" s="26"/>
      <c r="I42" s="26" t="n">
        <f aca="false">I38*I39^2/400*3.1416*0.9*0.46*'Mater e CarUnit'!$E$26/10</f>
        <v>258.10851528</v>
      </c>
      <c r="J42" s="26"/>
      <c r="K42" s="26" t="n">
        <f aca="false">K38*K39^2/400*3.1416*0.9*0.46*'Mater e CarUnit'!$E$26/10</f>
        <v>221.23587024</v>
      </c>
      <c r="M42" s="22"/>
    </row>
    <row r="43" customFormat="false" ht="12.75" hidden="false" customHeight="false" outlineLevel="0" collapsed="false">
      <c r="C43" s="24"/>
      <c r="D43" s="25" t="s">
        <v>250</v>
      </c>
      <c r="E43" s="26" t="n">
        <f aca="false">E40*E41^2/400*3.1416*0.9*0.46*'Mater e CarUnit'!$E$26/10</f>
        <v>44.61134832</v>
      </c>
      <c r="F43" s="26"/>
      <c r="G43" s="26" t="n">
        <f aca="false">G40*G41^2/400*3.1416*0.9*0.46*'Mater e CarUnit'!$E$26/10</f>
        <v>44.61134832</v>
      </c>
      <c r="H43" s="26"/>
      <c r="I43" s="26" t="n">
        <f aca="false">I40*I41^2/400*3.1416*0.9*0.46*'Mater e CarUnit'!$E$26/10</f>
        <v>73.74529008</v>
      </c>
      <c r="J43" s="26"/>
      <c r="K43" s="26" t="n">
        <f aca="false">K40*K41^2/400*3.1416*0.9*0.46*'Mater e CarUnit'!$E$26/10</f>
        <v>73.74529008</v>
      </c>
      <c r="M43" s="22"/>
    </row>
    <row r="45" customFormat="false" ht="12.75" hidden="false" customHeight="false" outlineLevel="0" collapsed="false">
      <c r="A45" s="1" t="s">
        <v>232</v>
      </c>
      <c r="B45" s="1" t="s">
        <v>199</v>
      </c>
      <c r="C45" s="1" t="s">
        <v>206</v>
      </c>
      <c r="D45" s="20" t="n">
        <f aca="false">'Carichi tra imp'!L42</f>
        <v>17.5</v>
      </c>
      <c r="E45" s="20" t="n">
        <f aca="false">D45*$F$4^2/24</f>
        <v>11.6666666666667</v>
      </c>
      <c r="F45" s="20" t="n">
        <f aca="false">D45*$F$4^2/14</f>
        <v>20</v>
      </c>
      <c r="G45" s="20" t="n">
        <f aca="false">D45*$F$4^2/10</f>
        <v>28</v>
      </c>
      <c r="H45" s="20" t="n">
        <f aca="false">D45*$H$4^2/16</f>
        <v>17.5</v>
      </c>
      <c r="I45" s="20" t="n">
        <f aca="false">D45*$H$4^2/12</f>
        <v>23.3333333333333</v>
      </c>
      <c r="J45" s="20" t="n">
        <f aca="false">D45*$J$4^2/16</f>
        <v>17.5</v>
      </c>
      <c r="K45" s="20" t="n">
        <f aca="false">D45*$J$4^2/16</f>
        <v>17.5</v>
      </c>
    </row>
    <row r="46" customFormat="false" ht="12.75" hidden="false" customHeight="false" outlineLevel="0" collapsed="false">
      <c r="C46" s="1" t="s">
        <v>196</v>
      </c>
      <c r="D46" s="11" t="n">
        <f aca="false">'Carichi tra imp'!L17</f>
        <v>21</v>
      </c>
      <c r="E46" s="11" t="n">
        <f aca="false">D46*$F$4^2/24</f>
        <v>14</v>
      </c>
      <c r="F46" s="11" t="n">
        <f aca="false">D46*$F$4^2/14</f>
        <v>24</v>
      </c>
      <c r="G46" s="11" t="n">
        <f aca="false">D46*$F$4^2/10</f>
        <v>33.6</v>
      </c>
      <c r="H46" s="11" t="n">
        <f aca="false">D46*$H$4^2/16</f>
        <v>21</v>
      </c>
      <c r="I46" s="11" t="n">
        <f aca="false">D46*$H$4^2/12</f>
        <v>28</v>
      </c>
      <c r="J46" s="11" t="n">
        <f aca="false">D46*$J$4^2/16</f>
        <v>21</v>
      </c>
      <c r="K46" s="11" t="n">
        <f aca="false">D46*$J$4^2/16</f>
        <v>21</v>
      </c>
    </row>
    <row r="47" customFormat="false" ht="12.75" hidden="false" customHeight="false" outlineLevel="0" collapsed="false">
      <c r="C47" s="16" t="s">
        <v>223</v>
      </c>
      <c r="D47" s="21"/>
      <c r="E47" s="21" t="n">
        <f aca="false">MAX(E46*$M$9,2.26)</f>
        <v>2.26</v>
      </c>
      <c r="F47" s="21" t="n">
        <f aca="false">MAX(F46*$M$9,2.26)</f>
        <v>2.69632625547691</v>
      </c>
      <c r="G47" s="21" t="n">
        <f aca="false">MAX(G46*$M$9,2.26)</f>
        <v>3.77485675766768</v>
      </c>
      <c r="H47" s="21" t="n">
        <f aca="false">MAX(H46*$M$9,2.26)</f>
        <v>2.3592854735423</v>
      </c>
      <c r="I47" s="21" t="n">
        <f aca="false">MAX(I46*$M$9,2.26)</f>
        <v>3.14571396472306</v>
      </c>
      <c r="J47" s="21" t="n">
        <f aca="false">MAX(J46*$M$9,2.26)</f>
        <v>2.3592854735423</v>
      </c>
      <c r="K47" s="21" t="n">
        <f aca="false">MAX(K46*$M$9,2.26)</f>
        <v>2.3592854735423</v>
      </c>
    </row>
    <row r="48" customFormat="false" ht="12.75" hidden="false" customHeight="false" outlineLevel="0" collapsed="false">
      <c r="C48" s="16"/>
      <c r="D48" s="21" t="s">
        <v>246</v>
      </c>
      <c r="E48" s="23" t="n">
        <v>2</v>
      </c>
      <c r="F48" s="23" t="n">
        <v>0</v>
      </c>
      <c r="G48" s="23" t="n">
        <v>3</v>
      </c>
      <c r="H48" s="23" t="n">
        <v>0</v>
      </c>
      <c r="I48" s="23" t="n">
        <v>2</v>
      </c>
      <c r="J48" s="23" t="n">
        <v>0</v>
      </c>
      <c r="K48" s="23" t="n">
        <v>2</v>
      </c>
      <c r="M48" s="22"/>
    </row>
    <row r="49" customFormat="false" ht="12.75" hidden="false" customHeight="false" outlineLevel="0" collapsed="false">
      <c r="C49" s="16"/>
      <c r="D49" s="21" t="s">
        <v>222</v>
      </c>
      <c r="E49" s="23" t="n">
        <v>14</v>
      </c>
      <c r="F49" s="23" t="n">
        <v>0</v>
      </c>
      <c r="G49" s="23" t="n">
        <v>14</v>
      </c>
      <c r="H49" s="23" t="n">
        <v>0</v>
      </c>
      <c r="I49" s="23" t="n">
        <v>14</v>
      </c>
      <c r="J49" s="23" t="n">
        <v>0</v>
      </c>
      <c r="K49" s="23" t="n">
        <v>14</v>
      </c>
      <c r="M49" s="22"/>
    </row>
    <row r="50" customFormat="false" ht="12.75" hidden="false" customHeight="false" outlineLevel="0" collapsed="false">
      <c r="C50" s="16"/>
      <c r="D50" s="21" t="s">
        <v>247</v>
      </c>
      <c r="E50" s="23" t="n">
        <v>2</v>
      </c>
      <c r="F50" s="23" t="n">
        <v>2</v>
      </c>
      <c r="G50" s="23" t="n">
        <v>2</v>
      </c>
      <c r="H50" s="23" t="n">
        <v>2</v>
      </c>
      <c r="I50" s="23" t="n">
        <v>2</v>
      </c>
      <c r="J50" s="23" t="n">
        <v>2</v>
      </c>
      <c r="K50" s="23" t="n">
        <v>2</v>
      </c>
      <c r="M50" s="22"/>
    </row>
    <row r="51" customFormat="false" ht="12.75" hidden="false" customHeight="false" outlineLevel="0" collapsed="false">
      <c r="C51" s="16"/>
      <c r="D51" s="21" t="s">
        <v>222</v>
      </c>
      <c r="E51" s="23" t="n">
        <v>14</v>
      </c>
      <c r="F51" s="23" t="n">
        <v>14</v>
      </c>
      <c r="G51" s="23" t="n">
        <v>14</v>
      </c>
      <c r="H51" s="23" t="n">
        <v>14</v>
      </c>
      <c r="I51" s="23" t="n">
        <v>14</v>
      </c>
      <c r="J51" s="23" t="n">
        <v>14</v>
      </c>
      <c r="K51" s="23" t="n">
        <v>14</v>
      </c>
      <c r="M51" s="22"/>
    </row>
    <row r="52" customFormat="false" ht="12.75" hidden="false" customHeight="false" outlineLevel="0" collapsed="false">
      <c r="C52" s="24" t="s">
        <v>248</v>
      </c>
      <c r="D52" s="25" t="s">
        <v>249</v>
      </c>
      <c r="E52" s="26" t="n">
        <f aca="false">E48*E49^2/400*3.1416*0.9*0.46*'Mater e CarUnit'!$E$26/10</f>
        <v>44.61134832</v>
      </c>
      <c r="F52" s="26"/>
      <c r="G52" s="26" t="n">
        <f aca="false">G48*G49^2/400*3.1416*0.9*0.46*'Mater e CarUnit'!$E$26/10</f>
        <v>66.91702248</v>
      </c>
      <c r="H52" s="26"/>
      <c r="I52" s="26" t="n">
        <f aca="false">I48*I49^2/400*3.1416*0.9*0.46*'Mater e CarUnit'!$E$26/10</f>
        <v>44.61134832</v>
      </c>
      <c r="J52" s="26"/>
      <c r="K52" s="26" t="n">
        <f aca="false">K48*K49^2/400*3.1416*0.9*0.46*'Mater e CarUnit'!$E$26/10</f>
        <v>44.61134832</v>
      </c>
      <c r="M52" s="22"/>
    </row>
    <row r="53" customFormat="false" ht="12.75" hidden="false" customHeight="false" outlineLevel="0" collapsed="false">
      <c r="C53" s="24"/>
      <c r="D53" s="25" t="s">
        <v>250</v>
      </c>
      <c r="E53" s="26" t="n">
        <f aca="false">E50*E51^2/400*3.1416*0.9*0.46*'Mater e CarUnit'!$E$26/10</f>
        <v>44.61134832</v>
      </c>
      <c r="F53" s="26"/>
      <c r="G53" s="26" t="n">
        <f aca="false">G50*G51^2/400*3.1416*0.9*0.46*'Mater e CarUnit'!$E$26/10</f>
        <v>44.61134832</v>
      </c>
      <c r="H53" s="26"/>
      <c r="I53" s="26" t="n">
        <f aca="false">I50*I51^2/400*3.1416*0.9*0.46*'Mater e CarUnit'!$E$26/10</f>
        <v>44.61134832</v>
      </c>
      <c r="J53" s="26"/>
      <c r="K53" s="26" t="n">
        <f aca="false">K50*K51^2/400*3.1416*0.9*0.46*'Mater e CarUnit'!$E$26/10</f>
        <v>44.61134832</v>
      </c>
      <c r="M53" s="22"/>
    </row>
    <row r="54" customFormat="false" ht="12.75" hidden="false" customHeight="false" outlineLevel="0" collapsed="false">
      <c r="B54" s="1" t="s">
        <v>201</v>
      </c>
      <c r="C54" s="1" t="s">
        <v>206</v>
      </c>
      <c r="D54" s="20" t="n">
        <f aca="false">'Carichi tra imp'!L43</f>
        <v>24.5</v>
      </c>
      <c r="E54" s="20" t="n">
        <f aca="false">D54*$F$4^2/24</f>
        <v>16.3333333333333</v>
      </c>
      <c r="F54" s="20" t="n">
        <f aca="false">D54*$F$4^2/14</f>
        <v>28</v>
      </c>
      <c r="G54" s="20" t="n">
        <f aca="false">D54*$F$4^2/10</f>
        <v>39.2</v>
      </c>
      <c r="H54" s="20" t="n">
        <f aca="false">D54*$H$4^2/16</f>
        <v>24.5</v>
      </c>
      <c r="I54" s="20" t="n">
        <f aca="false">D54*$H$4^2/12</f>
        <v>32.6666666666667</v>
      </c>
      <c r="J54" s="20" t="n">
        <f aca="false">D54*$J$4^2/16</f>
        <v>24.5</v>
      </c>
      <c r="K54" s="20" t="n">
        <f aca="false">D54*$J$4^2/16</f>
        <v>24.5</v>
      </c>
    </row>
    <row r="55" customFormat="false" ht="12.75" hidden="false" customHeight="false" outlineLevel="0" collapsed="false">
      <c r="C55" s="1" t="s">
        <v>196</v>
      </c>
      <c r="D55" s="11" t="n">
        <f aca="false">'Carichi tra imp'!L18</f>
        <v>28</v>
      </c>
      <c r="E55" s="11" t="n">
        <f aca="false">D55*$F$4^2/24</f>
        <v>18.6666666666667</v>
      </c>
      <c r="F55" s="11" t="n">
        <f aca="false">D55*$F$4^2/14</f>
        <v>32</v>
      </c>
      <c r="G55" s="11" t="n">
        <f aca="false">D55*$F$4^2/10</f>
        <v>44.8</v>
      </c>
      <c r="H55" s="11" t="n">
        <f aca="false">D55*$H$4^2/16</f>
        <v>28</v>
      </c>
      <c r="I55" s="11" t="n">
        <f aca="false">D55*$H$4^2/12</f>
        <v>37.3333333333333</v>
      </c>
      <c r="J55" s="11" t="n">
        <f aca="false">D55*$J$4^2/16</f>
        <v>28</v>
      </c>
      <c r="K55" s="11" t="n">
        <f aca="false">D55*$J$4^2/16</f>
        <v>28</v>
      </c>
    </row>
    <row r="56" customFormat="false" ht="12.75" hidden="false" customHeight="false" outlineLevel="0" collapsed="false">
      <c r="C56" s="16" t="s">
        <v>223</v>
      </c>
      <c r="D56" s="21"/>
      <c r="E56" s="21" t="n">
        <f aca="false">MAX(E55*$M$9,2.26)</f>
        <v>2.26</v>
      </c>
      <c r="F56" s="21" t="n">
        <f aca="false">MAX(F55*$M$9,2.26)</f>
        <v>3.59510167396922</v>
      </c>
      <c r="G56" s="21" t="n">
        <f aca="false">MAX(G55*$M$9,2.26)</f>
        <v>5.0331423435569</v>
      </c>
      <c r="H56" s="21" t="n">
        <f aca="false">MAX(H55*$M$9,2.26)</f>
        <v>3.14571396472306</v>
      </c>
      <c r="I56" s="21" t="n">
        <f aca="false">MAX(I55*$M$9,2.26)</f>
        <v>4.19428528629742</v>
      </c>
      <c r="J56" s="21" t="n">
        <f aca="false">MAX(J55*$M$9,2.26)</f>
        <v>3.14571396472306</v>
      </c>
      <c r="K56" s="21" t="n">
        <f aca="false">MAX(K55*$M$9,2.26)</f>
        <v>3.14571396472306</v>
      </c>
    </row>
    <row r="57" customFormat="false" ht="12.75" hidden="false" customHeight="false" outlineLevel="0" collapsed="false">
      <c r="C57" s="16"/>
      <c r="D57" s="21" t="s">
        <v>246</v>
      </c>
      <c r="E57" s="23" t="n">
        <v>2</v>
      </c>
      <c r="F57" s="23" t="n">
        <v>0</v>
      </c>
      <c r="G57" s="23" t="n">
        <v>4</v>
      </c>
      <c r="H57" s="23" t="n">
        <v>0</v>
      </c>
      <c r="I57" s="23" t="n">
        <v>3</v>
      </c>
      <c r="J57" s="23" t="n">
        <v>0</v>
      </c>
      <c r="K57" s="23" t="n">
        <v>2</v>
      </c>
      <c r="M57" s="22"/>
    </row>
    <row r="58" customFormat="false" ht="12.75" hidden="false" customHeight="false" outlineLevel="0" collapsed="false">
      <c r="C58" s="16"/>
      <c r="D58" s="21" t="s">
        <v>222</v>
      </c>
      <c r="E58" s="23" t="n">
        <v>14</v>
      </c>
      <c r="F58" s="23" t="n">
        <v>0</v>
      </c>
      <c r="G58" s="23" t="n">
        <v>14</v>
      </c>
      <c r="H58" s="23" t="n">
        <v>0</v>
      </c>
      <c r="I58" s="23" t="n">
        <v>14</v>
      </c>
      <c r="J58" s="23" t="n">
        <v>0</v>
      </c>
      <c r="K58" s="23" t="n">
        <v>14</v>
      </c>
      <c r="M58" s="22"/>
    </row>
    <row r="59" customFormat="false" ht="12.75" hidden="false" customHeight="false" outlineLevel="0" collapsed="false">
      <c r="C59" s="16"/>
      <c r="D59" s="21" t="s">
        <v>247</v>
      </c>
      <c r="E59" s="23" t="n">
        <v>2</v>
      </c>
      <c r="F59" s="23" t="n">
        <v>3</v>
      </c>
      <c r="G59" s="23" t="n">
        <v>2</v>
      </c>
      <c r="H59" s="23" t="n">
        <v>3</v>
      </c>
      <c r="I59" s="23" t="n">
        <v>2</v>
      </c>
      <c r="J59" s="23" t="n">
        <v>3</v>
      </c>
      <c r="K59" s="23" t="n">
        <v>2</v>
      </c>
      <c r="M59" s="22"/>
    </row>
    <row r="60" customFormat="false" ht="12.75" hidden="false" customHeight="false" outlineLevel="0" collapsed="false">
      <c r="C60" s="16"/>
      <c r="D60" s="21" t="s">
        <v>222</v>
      </c>
      <c r="E60" s="23" t="n">
        <v>14</v>
      </c>
      <c r="F60" s="23" t="n">
        <v>14</v>
      </c>
      <c r="G60" s="23" t="n">
        <v>14</v>
      </c>
      <c r="H60" s="23" t="n">
        <v>14</v>
      </c>
      <c r="I60" s="23" t="n">
        <v>14</v>
      </c>
      <c r="J60" s="23" t="n">
        <v>14</v>
      </c>
      <c r="K60" s="23" t="n">
        <v>14</v>
      </c>
      <c r="M60" s="22"/>
    </row>
    <row r="61" customFormat="false" ht="12.75" hidden="false" customHeight="false" outlineLevel="0" collapsed="false">
      <c r="C61" s="24" t="s">
        <v>248</v>
      </c>
      <c r="D61" s="25" t="s">
        <v>249</v>
      </c>
      <c r="E61" s="26" t="n">
        <f aca="false">E57*E58^2/400*3.1416*0.9*0.46*'Mater e CarUnit'!$E$26/10</f>
        <v>44.61134832</v>
      </c>
      <c r="F61" s="26"/>
      <c r="G61" s="26" t="n">
        <f aca="false">G57*G58^2/400*3.1416*0.9*0.46*'Mater e CarUnit'!$E$26/10</f>
        <v>89.22269664</v>
      </c>
      <c r="H61" s="26"/>
      <c r="I61" s="26" t="n">
        <f aca="false">I57*I58^2/400*3.1416*0.9*0.46*'Mater e CarUnit'!$E$26/10</f>
        <v>66.91702248</v>
      </c>
      <c r="J61" s="26"/>
      <c r="K61" s="26" t="n">
        <f aca="false">K57*K58^2/400*3.1416*0.9*0.46*'Mater e CarUnit'!$E$26/10</f>
        <v>44.61134832</v>
      </c>
      <c r="M61" s="22"/>
    </row>
    <row r="62" customFormat="false" ht="12.75" hidden="false" customHeight="false" outlineLevel="0" collapsed="false">
      <c r="C62" s="24"/>
      <c r="D62" s="25" t="s">
        <v>250</v>
      </c>
      <c r="E62" s="26" t="n">
        <f aca="false">E59*E60^2/400*3.1416*0.9*0.46*'Mater e CarUnit'!$E$26/10</f>
        <v>44.61134832</v>
      </c>
      <c r="F62" s="26"/>
      <c r="G62" s="26" t="n">
        <f aca="false">G59*G60^2/400*3.1416*0.9*0.46*'Mater e CarUnit'!$E$26/10</f>
        <v>44.61134832</v>
      </c>
      <c r="H62" s="26"/>
      <c r="I62" s="26" t="n">
        <f aca="false">I59*I60^2/400*3.1416*0.9*0.46*'Mater e CarUnit'!$E$26/10</f>
        <v>44.61134832</v>
      </c>
      <c r="J62" s="26"/>
      <c r="K62" s="26" t="n">
        <f aca="false">K59*K60^2/400*3.1416*0.9*0.46*'Mater e CarUnit'!$E$26/10</f>
        <v>44.61134832</v>
      </c>
      <c r="M62" s="22"/>
    </row>
    <row r="64" customFormat="false" ht="12.75" hidden="false" customHeight="false" outlineLevel="0" collapsed="false">
      <c r="D64" s="1" t="s">
        <v>241</v>
      </c>
      <c r="F64" s="4" t="n">
        <v>5.5</v>
      </c>
      <c r="H64" s="4" t="n">
        <v>5</v>
      </c>
    </row>
    <row r="65" customFormat="false" ht="12.75" hidden="false" customHeight="false" outlineLevel="0" collapsed="false">
      <c r="E65" s="1" t="n">
        <v>17</v>
      </c>
      <c r="G65" s="1" t="n">
        <v>9</v>
      </c>
      <c r="I65" s="1" t="n">
        <v>1</v>
      </c>
    </row>
    <row r="66" customFormat="false" ht="12.75" hidden="false" customHeight="false" outlineLevel="0" collapsed="false">
      <c r="E66" s="1" t="s">
        <v>243</v>
      </c>
      <c r="F66" s="1" t="s">
        <v>244</v>
      </c>
      <c r="G66" s="1" t="s">
        <v>243</v>
      </c>
      <c r="H66" s="1" t="s">
        <v>244</v>
      </c>
      <c r="I66" s="1" t="s">
        <v>243</v>
      </c>
    </row>
    <row r="67" customFormat="false" ht="12.75" hidden="false" customHeight="false" outlineLevel="0" collapsed="false">
      <c r="A67" s="27" t="s">
        <v>252</v>
      </c>
      <c r="B67" s="1" t="s">
        <v>199</v>
      </c>
      <c r="C67" s="1" t="s">
        <v>206</v>
      </c>
      <c r="D67" s="20" t="n">
        <f aca="false">'Carichi tra imp'!L46</f>
        <v>6.3</v>
      </c>
      <c r="E67" s="20" t="n">
        <f aca="false">D67*$F$64^2/24</f>
        <v>7.940625</v>
      </c>
      <c r="F67" s="20" t="n">
        <f aca="false">D67*$F$64^2/14</f>
        <v>13.6125</v>
      </c>
      <c r="G67" s="20" t="n">
        <f aca="false">D67*($F$64^2+$H$64^2)/2/8</f>
        <v>21.7546875</v>
      </c>
      <c r="H67" s="20" t="n">
        <f aca="false">D67*$H$64^2/16</f>
        <v>9.84375</v>
      </c>
      <c r="I67" s="20" t="n">
        <f aca="false">D67*$H$64^2/24</f>
        <v>6.5625</v>
      </c>
      <c r="J67" s="11"/>
      <c r="K67" s="11"/>
    </row>
    <row r="68" customFormat="false" ht="12.75" hidden="false" customHeight="false" outlineLevel="0" collapsed="false">
      <c r="C68" s="1" t="s">
        <v>196</v>
      </c>
      <c r="D68" s="11" t="n">
        <f aca="false">'Carichi tra imp'!L21</f>
        <v>7</v>
      </c>
      <c r="E68" s="11" t="n">
        <f aca="false">D68*$F$64^2/24</f>
        <v>8.82291666666667</v>
      </c>
      <c r="F68" s="11" t="n">
        <f aca="false">D68*$F$64^2/14</f>
        <v>15.125</v>
      </c>
      <c r="G68" s="11" t="n">
        <f aca="false">D68*($F$64^2+$H$64^2)/2/8</f>
        <v>24.171875</v>
      </c>
      <c r="H68" s="11" t="n">
        <f aca="false">D68*$H$64^2/16</f>
        <v>10.9375</v>
      </c>
      <c r="I68" s="11" t="n">
        <f aca="false">D68*$H$64^2/24</f>
        <v>7.29166666666667</v>
      </c>
      <c r="J68" s="11"/>
      <c r="K68" s="11"/>
    </row>
    <row r="69" customFormat="false" ht="12.75" hidden="false" customHeight="false" outlineLevel="0" collapsed="false">
      <c r="C69" s="16" t="s">
        <v>223</v>
      </c>
      <c r="D69" s="21"/>
      <c r="E69" s="21" t="n">
        <f aca="false">MAX(E68*$M$9,2.26)</f>
        <v>2.26</v>
      </c>
      <c r="F69" s="21" t="n">
        <f aca="false">MAX(F68*$M$9,2.26)</f>
        <v>2.26</v>
      </c>
      <c r="G69" s="21" t="n">
        <f aca="false">MAX(G68*$M$9,2.26)</f>
        <v>2.71563588360858</v>
      </c>
      <c r="H69" s="21" t="n">
        <f aca="false">MAX(H68*$M$9,2.26)</f>
        <v>2.26</v>
      </c>
      <c r="I69" s="21" t="n">
        <f aca="false">MAX(I68*$M$9,2.26)</f>
        <v>2.26</v>
      </c>
      <c r="J69" s="21"/>
      <c r="K69" s="21"/>
    </row>
    <row r="70" customFormat="false" ht="12.75" hidden="false" customHeight="false" outlineLevel="0" collapsed="false">
      <c r="C70" s="16"/>
      <c r="D70" s="21" t="s">
        <v>246</v>
      </c>
      <c r="E70" s="23" t="n">
        <v>2</v>
      </c>
      <c r="F70" s="23" t="n">
        <v>0</v>
      </c>
      <c r="G70" s="23" t="n">
        <v>2</v>
      </c>
      <c r="H70" s="23" t="n">
        <v>0</v>
      </c>
      <c r="I70" s="23" t="n">
        <v>2</v>
      </c>
      <c r="J70" s="23"/>
      <c r="K70" s="23"/>
      <c r="M70" s="22"/>
    </row>
    <row r="71" customFormat="false" ht="12.75" hidden="false" customHeight="false" outlineLevel="0" collapsed="false">
      <c r="C71" s="16"/>
      <c r="D71" s="21" t="s">
        <v>222</v>
      </c>
      <c r="E71" s="23" t="n">
        <v>14</v>
      </c>
      <c r="F71" s="23" t="n">
        <v>0</v>
      </c>
      <c r="G71" s="23" t="n">
        <v>14</v>
      </c>
      <c r="H71" s="23" t="n">
        <v>0</v>
      </c>
      <c r="I71" s="23" t="n">
        <v>14</v>
      </c>
      <c r="J71" s="23"/>
      <c r="K71" s="23"/>
      <c r="M71" s="22"/>
    </row>
    <row r="72" customFormat="false" ht="12.75" hidden="false" customHeight="false" outlineLevel="0" collapsed="false">
      <c r="C72" s="16"/>
      <c r="D72" s="21" t="s">
        <v>247</v>
      </c>
      <c r="E72" s="23" t="n">
        <v>2</v>
      </c>
      <c r="F72" s="23" t="n">
        <v>2</v>
      </c>
      <c r="G72" s="23" t="n">
        <v>2</v>
      </c>
      <c r="H72" s="23" t="n">
        <v>2</v>
      </c>
      <c r="I72" s="23" t="n">
        <v>2</v>
      </c>
      <c r="J72" s="23"/>
      <c r="P72" s="28" t="s">
        <v>253</v>
      </c>
      <c r="Q72" s="28"/>
      <c r="R72" s="28"/>
      <c r="S72" s="28" t="s">
        <v>254</v>
      </c>
    </row>
    <row r="73" customFormat="false" ht="12.75" hidden="false" customHeight="false" outlineLevel="0" collapsed="false">
      <c r="C73" s="16"/>
      <c r="D73" s="21" t="s">
        <v>222</v>
      </c>
      <c r="E73" s="23" t="n">
        <v>14</v>
      </c>
      <c r="F73" s="23" t="n">
        <v>14</v>
      </c>
      <c r="G73" s="23" t="n">
        <v>14</v>
      </c>
      <c r="H73" s="23" t="n">
        <v>14</v>
      </c>
      <c r="I73" s="23" t="n">
        <v>14</v>
      </c>
      <c r="J73" s="23"/>
      <c r="P73" s="23"/>
      <c r="R73" s="22"/>
    </row>
    <row r="74" customFormat="false" ht="12.75" hidden="false" customHeight="false" outlineLevel="0" collapsed="false">
      <c r="C74" s="24" t="s">
        <v>248</v>
      </c>
      <c r="D74" s="25" t="s">
        <v>249</v>
      </c>
      <c r="E74" s="26" t="n">
        <f aca="false">E70*E71^2/400*3.1416*0.9*0.46*'Mater e CarUnit'!$E$26/10</f>
        <v>44.61134832</v>
      </c>
      <c r="F74" s="26"/>
      <c r="G74" s="26" t="n">
        <f aca="false">G70*G71^2/400*3.1416*0.9*0.46*'Mater e CarUnit'!$E$26/10</f>
        <v>44.61134832</v>
      </c>
      <c r="H74" s="26"/>
      <c r="I74" s="26" t="n">
        <f aca="false">I70*I71^2/400*3.1416*0.9*0.46*'Mater e CarUnit'!$E$26/10</f>
        <v>44.61134832</v>
      </c>
      <c r="J74" s="26"/>
      <c r="M74" s="4" t="n">
        <f aca="false">E74</f>
        <v>44.61134832</v>
      </c>
      <c r="N74" s="4" t="n">
        <f aca="false">E75</f>
        <v>44.61134832</v>
      </c>
      <c r="P74" s="28" t="str">
        <f aca="false">"MV, "&amp;ROUND(M74,2)&amp;", "&amp;ROUND(N74,2)&amp;", 9999"</f>
        <v>MV, 44.61, 44.61, 9999</v>
      </c>
      <c r="R74" s="22"/>
      <c r="S74" s="8" t="str">
        <f aca="false">"MV, "&amp;ROUND(M74*1.44,2)&amp;", "&amp;ROUND(N74*1.44,2)&amp;", 9999"</f>
        <v>MV, 64.24, 64.24, 9999</v>
      </c>
    </row>
    <row r="75" customFormat="false" ht="12.75" hidden="false" customHeight="false" outlineLevel="0" collapsed="false">
      <c r="C75" s="24"/>
      <c r="D75" s="25" t="s">
        <v>250</v>
      </c>
      <c r="E75" s="26" t="n">
        <f aca="false">E72*E73^2/400*3.1416*0.9*0.46*'Mater e CarUnit'!$E$26/10</f>
        <v>44.61134832</v>
      </c>
      <c r="F75" s="26"/>
      <c r="G75" s="26" t="n">
        <f aca="false">G72*G73^2/400*3.1416*0.9*0.46*'Mater e CarUnit'!$E$26/10</f>
        <v>44.61134832</v>
      </c>
      <c r="H75" s="26"/>
      <c r="I75" s="26" t="n">
        <f aca="false">I72*I73^2/400*3.1416*0.9*0.46*'Mater e CarUnit'!$E$26/10</f>
        <v>44.61134832</v>
      </c>
      <c r="J75" s="26"/>
      <c r="M75" s="4" t="n">
        <f aca="false">I61</f>
        <v>66.91702248</v>
      </c>
      <c r="N75" s="4" t="n">
        <f aca="false">I62</f>
        <v>44.61134832</v>
      </c>
      <c r="P75" s="28" t="str">
        <f aca="false">"MV, "&amp;ROUND(M75,2)&amp;", "&amp;ROUND(N75,2)&amp;", 9999"</f>
        <v>MV, 66.92, 44.61, 9999</v>
      </c>
      <c r="R75" s="22"/>
      <c r="S75" s="8" t="str">
        <f aca="false">"MV, "&amp;ROUND(M75*1.44,2)&amp;", "&amp;ROUND(N75*1.44,2)&amp;", 9999"</f>
        <v>MV, 96.36, 64.24, 9999</v>
      </c>
    </row>
    <row r="76" customFormat="false" ht="12.75" hidden="false" customHeight="false" outlineLevel="0" collapsed="false">
      <c r="B76" s="1" t="s">
        <v>201</v>
      </c>
      <c r="C76" s="1" t="s">
        <v>206</v>
      </c>
      <c r="D76" s="20" t="n">
        <f aca="false">'Carichi tra imp'!L47</f>
        <v>13.3</v>
      </c>
      <c r="E76" s="20" t="n">
        <f aca="false">D76*$F$64^2/24</f>
        <v>16.7635416666667</v>
      </c>
      <c r="F76" s="20" t="n">
        <f aca="false">D76*$F$64^2/14</f>
        <v>28.7375</v>
      </c>
      <c r="G76" s="20" t="n">
        <f aca="false">D76*($F$64^2+$H$64^2)/2/8</f>
        <v>45.9265625</v>
      </c>
      <c r="H76" s="20" t="n">
        <f aca="false">D76*$H$64^2/16</f>
        <v>20.78125</v>
      </c>
      <c r="I76" s="20" t="n">
        <f aca="false">D76*$H$64^2/24</f>
        <v>13.8541666666667</v>
      </c>
      <c r="J76" s="11"/>
      <c r="M76" s="4" t="n">
        <f aca="false">G83</f>
        <v>89.22269664</v>
      </c>
      <c r="N76" s="4" t="n">
        <f aca="false">G84</f>
        <v>44.61134832</v>
      </c>
      <c r="P76" s="28" t="str">
        <f aca="false">"MV, "&amp;ROUND(M76,2)&amp;", "&amp;ROUND(N76,2)&amp;", 9999"</f>
        <v>MV, 89.22, 44.61, 9999</v>
      </c>
      <c r="R76" s="22"/>
      <c r="S76" s="8" t="str">
        <f aca="false">"MV, "&amp;ROUND(M76*1.44,2)&amp;", "&amp;ROUND(N76*1.44,2)&amp;", 9999"</f>
        <v>MV, 128.48, 64.24, 9999</v>
      </c>
    </row>
    <row r="77" customFormat="false" ht="12.75" hidden="false" customHeight="false" outlineLevel="0" collapsed="false">
      <c r="C77" s="1" t="s">
        <v>196</v>
      </c>
      <c r="D77" s="11" t="n">
        <f aca="false">'Carichi tra imp'!L22</f>
        <v>14</v>
      </c>
      <c r="E77" s="11" t="n">
        <f aca="false">D77*$F$64^2/24</f>
        <v>17.6458333333333</v>
      </c>
      <c r="F77" s="11" t="n">
        <f aca="false">D77*$F$64^2/14</f>
        <v>30.25</v>
      </c>
      <c r="G77" s="11" t="n">
        <f aca="false">D77*($F$64^2+$H$64^2)/2/8</f>
        <v>48.34375</v>
      </c>
      <c r="H77" s="11" t="n">
        <f aca="false">D77*$H$64^2/16</f>
        <v>21.875</v>
      </c>
      <c r="I77" s="11" t="n">
        <f aca="false">D77*$H$64^2/24</f>
        <v>14.5833333333333</v>
      </c>
      <c r="J77" s="11"/>
      <c r="M77" s="1" t="n">
        <v>17.46</v>
      </c>
      <c r="N77" s="1" t="n">
        <v>17.46</v>
      </c>
      <c r="P77" s="28" t="str">
        <f aca="false">"MV, "&amp;ROUND(M77,2)&amp;", "&amp;ROUND(N77,2)&amp;", 9999"</f>
        <v>MV, 17.46, 17.46, 9999</v>
      </c>
      <c r="R77" s="22"/>
      <c r="S77" s="8" t="str">
        <f aca="false">"MV, "&amp;ROUND(M77*1.44,2)&amp;", "&amp;ROUND(N77*1.44,2)&amp;", 9999"</f>
        <v>MV, 25.14, 25.14, 9999</v>
      </c>
    </row>
    <row r="78" customFormat="false" ht="12.75" hidden="false" customHeight="false" outlineLevel="0" collapsed="false">
      <c r="C78" s="16" t="s">
        <v>223</v>
      </c>
      <c r="D78" s="21"/>
      <c r="E78" s="21" t="n">
        <f aca="false">MAX(E77*$M$9,2.26)</f>
        <v>2.26</v>
      </c>
      <c r="F78" s="21" t="n">
        <f aca="false">MAX(F77*$M$9,2.26)</f>
        <v>3.39849455117403</v>
      </c>
      <c r="G78" s="21" t="n">
        <f aca="false">MAX(G77*$M$9,2.26)</f>
        <v>5.43127176721717</v>
      </c>
      <c r="H78" s="21" t="n">
        <f aca="false">MAX(H77*$M$9,2.26)</f>
        <v>2.45758903493989</v>
      </c>
      <c r="I78" s="21" t="n">
        <f aca="false">MAX(I77*$M$9,2.26)</f>
        <v>2.26</v>
      </c>
    </row>
    <row r="79" customFormat="false" ht="12.75" hidden="false" customHeight="false" outlineLevel="0" collapsed="false">
      <c r="C79" s="16"/>
      <c r="D79" s="21" t="s">
        <v>246</v>
      </c>
      <c r="E79" s="23" t="n">
        <v>2</v>
      </c>
      <c r="F79" s="23" t="n">
        <v>0</v>
      </c>
      <c r="G79" s="23" t="n">
        <v>4</v>
      </c>
      <c r="H79" s="23" t="n">
        <v>0</v>
      </c>
      <c r="I79" s="23" t="n">
        <v>2</v>
      </c>
      <c r="J79" s="23"/>
      <c r="N79" s="23"/>
      <c r="P79" s="22"/>
    </row>
    <row r="80" customFormat="false" ht="12.75" hidden="false" customHeight="false" outlineLevel="0" collapsed="false">
      <c r="C80" s="16"/>
      <c r="D80" s="21" t="s">
        <v>222</v>
      </c>
      <c r="E80" s="23" t="n">
        <v>14</v>
      </c>
      <c r="F80" s="23" t="n">
        <v>0</v>
      </c>
      <c r="G80" s="23" t="n">
        <v>14</v>
      </c>
      <c r="H80" s="23" t="n">
        <v>0</v>
      </c>
      <c r="I80" s="23" t="n">
        <v>14</v>
      </c>
      <c r="J80" s="23"/>
      <c r="N80" s="23"/>
      <c r="P80" s="22"/>
    </row>
    <row r="81" customFormat="false" ht="12.75" hidden="false" customHeight="false" outlineLevel="0" collapsed="false">
      <c r="C81" s="16"/>
      <c r="D81" s="21" t="s">
        <v>247</v>
      </c>
      <c r="E81" s="23" t="n">
        <v>2</v>
      </c>
      <c r="F81" s="23" t="n">
        <v>3</v>
      </c>
      <c r="G81" s="23" t="n">
        <v>2</v>
      </c>
      <c r="H81" s="23" t="n">
        <v>2</v>
      </c>
      <c r="I81" s="23" t="n">
        <v>2</v>
      </c>
      <c r="J81" s="23"/>
      <c r="N81" s="23"/>
      <c r="P81" s="22"/>
    </row>
    <row r="82" customFormat="false" ht="12.75" hidden="false" customHeight="false" outlineLevel="0" collapsed="false">
      <c r="C82" s="16"/>
      <c r="D82" s="21" t="s">
        <v>222</v>
      </c>
      <c r="E82" s="23" t="n">
        <v>14</v>
      </c>
      <c r="F82" s="23" t="n">
        <v>14</v>
      </c>
      <c r="G82" s="23" t="n">
        <v>14</v>
      </c>
      <c r="H82" s="23" t="n">
        <v>14</v>
      </c>
      <c r="I82" s="23" t="n">
        <v>14</v>
      </c>
      <c r="J82" s="23"/>
      <c r="N82" s="23"/>
      <c r="P82" s="22"/>
    </row>
    <row r="83" customFormat="false" ht="12.75" hidden="false" customHeight="false" outlineLevel="0" collapsed="false">
      <c r="C83" s="24" t="s">
        <v>248</v>
      </c>
      <c r="D83" s="25" t="s">
        <v>249</v>
      </c>
      <c r="E83" s="26" t="n">
        <f aca="false">E79*E80^2/400*3.1416*0.9*0.46*'Mater e CarUnit'!$E$26/10</f>
        <v>44.61134832</v>
      </c>
      <c r="F83" s="26"/>
      <c r="G83" s="26" t="n">
        <f aca="false">G79*G80^2/400*3.1416*0.9*0.46*'Mater e CarUnit'!$E$26/10</f>
        <v>89.22269664</v>
      </c>
      <c r="H83" s="26"/>
      <c r="I83" s="26" t="n">
        <f aca="false">I79*I80^2/400*3.1416*0.9*0.46*'Mater e CarUnit'!$E$26/10</f>
        <v>44.61134832</v>
      </c>
      <c r="J83" s="26"/>
    </row>
    <row r="84" customFormat="false" ht="12.75" hidden="false" customHeight="false" outlineLevel="0" collapsed="false">
      <c r="C84" s="24"/>
      <c r="D84" s="25" t="s">
        <v>250</v>
      </c>
      <c r="E84" s="26" t="n">
        <f aca="false">E81*E82^2/400*3.1416*0.9*0.46*'Mater e CarUnit'!$E$26/10</f>
        <v>44.61134832</v>
      </c>
      <c r="F84" s="26"/>
      <c r="G84" s="26" t="n">
        <f aca="false">G81*G82^2/400*3.1416*0.9*0.46*'Mater e CarUnit'!$E$26/10</f>
        <v>44.61134832</v>
      </c>
      <c r="H84" s="26"/>
      <c r="I84" s="26" t="n">
        <f aca="false">I81*I82^2/400*3.1416*0.9*0.46*'Mater e CarUnit'!$E$26/10</f>
        <v>44.61134832</v>
      </c>
      <c r="J84" s="26"/>
      <c r="N84" s="28"/>
      <c r="P84" s="22"/>
      <c r="Q8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4" width="9.14"/>
    <col collapsed="false" customWidth="true" hidden="false" outlineLevel="0" max="4" min="4" style="2" width="6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29" width="4.7"/>
    <col collapsed="false" customWidth="true" hidden="false" outlineLevel="0" max="8" min="8" style="1" width="4.7"/>
    <col collapsed="false" customWidth="true" hidden="false" outlineLevel="0" max="9" min="9" style="2" width="9.14"/>
    <col collapsed="false" customWidth="true" hidden="false" outlineLevel="0" max="11" min="10" style="1" width="6.7"/>
    <col collapsed="false" customWidth="true" hidden="false" outlineLevel="0" max="12" min="12" style="29" width="6.7"/>
    <col collapsed="false" customWidth="true" hidden="false" outlineLevel="0" max="16" min="16" style="2" width="2.7"/>
    <col collapsed="false" customWidth="true" hidden="false" outlineLevel="0" max="20" min="20" style="2" width="2.7"/>
    <col collapsed="false" customWidth="true" hidden="false" outlineLevel="0" max="24" min="24" style="2" width="9.99"/>
  </cols>
  <sheetData>
    <row r="1" customFormat="false" ht="12.75" hidden="false" customHeight="false" outlineLevel="0" collapsed="false">
      <c r="A1" s="5" t="s">
        <v>255</v>
      </c>
    </row>
    <row r="3" customFormat="false" ht="12.75" hidden="false" customHeight="false" outlineLevel="0" collapsed="false">
      <c r="Q3" s="1" t="s">
        <v>256</v>
      </c>
      <c r="R3" s="1" t="s">
        <v>257</v>
      </c>
      <c r="S3" s="1" t="s">
        <v>257</v>
      </c>
      <c r="U3" s="7" t="s">
        <v>196</v>
      </c>
      <c r="V3" s="7" t="s">
        <v>196</v>
      </c>
    </row>
    <row r="4" customFormat="false" ht="12.75" hidden="false" customHeight="false" outlineLevel="0" collapsed="false">
      <c r="A4" s="1" t="s">
        <v>193</v>
      </c>
      <c r="B4" s="1" t="s">
        <v>258</v>
      </c>
      <c r="C4" s="24" t="s">
        <v>259</v>
      </c>
      <c r="D4" s="24" t="s">
        <v>218</v>
      </c>
      <c r="E4" s="24" t="s">
        <v>161</v>
      </c>
      <c r="F4" s="24" t="s">
        <v>221</v>
      </c>
      <c r="G4" s="29" t="s">
        <v>221</v>
      </c>
      <c r="H4" s="24" t="s">
        <v>222</v>
      </c>
      <c r="I4" s="29" t="s">
        <v>223</v>
      </c>
      <c r="J4" s="24" t="s">
        <v>256</v>
      </c>
      <c r="K4" s="24"/>
      <c r="L4" s="29" t="s">
        <v>260</v>
      </c>
      <c r="N4" s="7" t="s">
        <v>261</v>
      </c>
      <c r="O4" s="7" t="s">
        <v>262</v>
      </c>
      <c r="Q4" s="7" t="s">
        <v>263</v>
      </c>
      <c r="R4" s="7" t="s">
        <v>264</v>
      </c>
      <c r="S4" s="7" t="s">
        <v>265</v>
      </c>
      <c r="U4" s="7" t="s">
        <v>261</v>
      </c>
      <c r="V4" s="7" t="s">
        <v>266</v>
      </c>
    </row>
    <row r="5" customFormat="false" ht="12.75" hidden="false" customHeight="false" outlineLevel="0" collapsed="false">
      <c r="F5" s="24" t="s">
        <v>267</v>
      </c>
      <c r="J5" s="24" t="s">
        <v>222</v>
      </c>
      <c r="K5" s="24" t="s">
        <v>0</v>
      </c>
      <c r="L5" s="29" t="s">
        <v>268</v>
      </c>
      <c r="N5" s="7" t="s">
        <v>269</v>
      </c>
      <c r="O5" s="7" t="s">
        <v>200</v>
      </c>
      <c r="Q5" s="7" t="s">
        <v>200</v>
      </c>
      <c r="R5" s="7" t="s">
        <v>200</v>
      </c>
      <c r="S5" s="7" t="s">
        <v>200</v>
      </c>
      <c r="U5" s="7" t="s">
        <v>269</v>
      </c>
      <c r="V5" s="7" t="s">
        <v>200</v>
      </c>
    </row>
    <row r="6" customFormat="false" ht="12.75" hidden="false" customHeight="false" outlineLevel="0" collapsed="false">
      <c r="Q6" s="30" t="s">
        <v>270</v>
      </c>
      <c r="V6" s="30" t="s">
        <v>271</v>
      </c>
    </row>
    <row r="7" customFormat="false" ht="12.75" hidden="false" customHeight="false" outlineLevel="0" collapsed="false">
      <c r="A7" s="1" t="n">
        <v>1</v>
      </c>
      <c r="B7" s="1" t="n">
        <v>6</v>
      </c>
      <c r="C7" s="25" t="n">
        <f aca="false">Pilastri!O9</f>
        <v>66.1</v>
      </c>
      <c r="D7" s="31" t="n">
        <f aca="false">Pilastri!F9</f>
        <v>30</v>
      </c>
      <c r="E7" s="31" t="n">
        <f aca="false">Pilastri!E9</f>
        <v>30</v>
      </c>
      <c r="F7" s="31" t="n">
        <f aca="false">Pilastri!I9</f>
        <v>4</v>
      </c>
      <c r="G7" s="32" t="n">
        <f aca="false">IF(D7=30,2,F7/2)</f>
        <v>2</v>
      </c>
      <c r="H7" s="31" t="n">
        <f aca="false">Pilastri!J9</f>
        <v>12</v>
      </c>
      <c r="I7" s="33" t="n">
        <f aca="false">G7*H7^2*3.1416/400</f>
        <v>2.261952</v>
      </c>
      <c r="J7" s="31" t="n">
        <v>6</v>
      </c>
      <c r="K7" s="31" t="n">
        <v>20</v>
      </c>
      <c r="L7" s="33" t="n">
        <f aca="false">PI()*J7^2/400*2*100/K7</f>
        <v>2.82743338823081</v>
      </c>
      <c r="N7" s="4" t="e">
        <f aca="false">Mrd(D7,E7,'Mater e CarUnit'!$B$17,2*I7,'Mater e CarUnit'!$J$14,'Mater e CarUnit'!$J$26,C7,0,0)</f>
        <v>#VALUE!</v>
      </c>
      <c r="O7" s="4" t="e">
        <f aca="false">MAX(R7,VRd(D7,E7,'Mater e CarUnit'!$B$17,L7,'Mater e CarUnit'!$I$14,'Mater e CarUnit'!$I$26,0))</f>
        <v>#VALUE!</v>
      </c>
      <c r="Q7" s="4" t="e">
        <f aca="false">VRds(D7,E7,'Mater e CarUnit'!$B$17,L7,'Mater e CarUnit'!$I$14,'Mater e CarUnit'!$I$26,2.5)</f>
        <v>#VALUE!</v>
      </c>
      <c r="R7" s="4" t="e">
        <f aca="false">VRdc(D7,E7,'Mater e CarUnit'!$B$17,I7,'Mater e CarUnit'!$I$14,'Mater e CarUnit'!$I$14,C7)</f>
        <v>#VALUE!</v>
      </c>
      <c r="S7" s="4" t="e">
        <f aca="false">VRdmax(D7,E7,'Mater e CarUnit'!$B$17,L7,'Mater e CarUnit'!$I$14,'Mater e CarUnit'!$I$26,2.5,C7)</f>
        <v>#VALUE!</v>
      </c>
      <c r="U7" s="4" t="e">
        <f aca="false">Mrd(D7,E7,'Mater e CarUnit'!$B$17,2*I7,'Mater e CarUnit'!$J$15,'Mater e CarUnit'!$J$27,C7,0,0)</f>
        <v>#VALUE!</v>
      </c>
      <c r="V7" s="4" t="e">
        <f aca="false">2*U7/2.7</f>
        <v>#VALUE!</v>
      </c>
    </row>
    <row r="8" customFormat="false" ht="12.75" hidden="false" customHeight="false" outlineLevel="0" collapsed="false">
      <c r="A8" s="1" t="n">
        <v>1</v>
      </c>
      <c r="B8" s="1" t="n">
        <v>5</v>
      </c>
      <c r="C8" s="25" t="n">
        <f aca="false">Pilastri!O10</f>
        <v>163.7</v>
      </c>
      <c r="D8" s="31" t="n">
        <f aca="false">Pilastri!F10</f>
        <v>30</v>
      </c>
      <c r="E8" s="31" t="n">
        <f aca="false">Pilastri!E10</f>
        <v>30</v>
      </c>
      <c r="F8" s="31" t="n">
        <f aca="false">Pilastri!I10</f>
        <v>4</v>
      </c>
      <c r="G8" s="32" t="n">
        <f aca="false">IF(D8=30,2,F8/2)</f>
        <v>2</v>
      </c>
      <c r="H8" s="31" t="n">
        <f aca="false">Pilastri!J10</f>
        <v>12</v>
      </c>
      <c r="I8" s="33" t="n">
        <f aca="false">G8*H8^2*3.1416/400</f>
        <v>2.261952</v>
      </c>
      <c r="J8" s="31" t="n">
        <v>6</v>
      </c>
      <c r="K8" s="31" t="n">
        <v>20</v>
      </c>
      <c r="L8" s="33" t="n">
        <f aca="false">PI()*J8^2/400*2*100/K8</f>
        <v>2.82743338823081</v>
      </c>
      <c r="N8" s="4" t="e">
        <f aca="false">Mrd(D8,E8,'Mater e CarUnit'!$B$17,2*I8,'Mater e CarUnit'!$J$14,'Mater e CarUnit'!$J$26,C8,0,0)</f>
        <v>#VALUE!</v>
      </c>
      <c r="O8" s="4" t="e">
        <f aca="false">MAX(R8,VRd(D8,E8,'Mater e CarUnit'!$B$17,L8,'Mater e CarUnit'!$I$14,'Mater e CarUnit'!$I$26,0))</f>
        <v>#VALUE!</v>
      </c>
      <c r="Q8" s="4" t="e">
        <f aca="false">VRds(D8,E8,'Mater e CarUnit'!$B$17,L8,'Mater e CarUnit'!$I$14,'Mater e CarUnit'!$I$26,2.5)</f>
        <v>#VALUE!</v>
      </c>
      <c r="R8" s="4" t="e">
        <f aca="false">VRdc(D8,E8,'Mater e CarUnit'!$B$17,I8,'Mater e CarUnit'!$I$14,'Mater e CarUnit'!$I$14,C8)</f>
        <v>#VALUE!</v>
      </c>
      <c r="S8" s="4" t="e">
        <f aca="false">VRdmax(D8,E8,'Mater e CarUnit'!$B$17,L8,'Mater e CarUnit'!$I$14,'Mater e CarUnit'!$I$26,2.5,C8)</f>
        <v>#VALUE!</v>
      </c>
      <c r="U8" s="4" t="e">
        <f aca="false">Mrd(D8,E8,'Mater e CarUnit'!$B$17,2*I8,'Mater e CarUnit'!$J$15,'Mater e CarUnit'!$J$27,C8,0,0)</f>
        <v>#VALUE!</v>
      </c>
      <c r="V8" s="4" t="e">
        <f aca="false">2*U8/2.7</f>
        <v>#VALUE!</v>
      </c>
    </row>
    <row r="9" customFormat="false" ht="12.75" hidden="false" customHeight="false" outlineLevel="0" collapsed="false">
      <c r="A9" s="1" t="n">
        <v>1</v>
      </c>
      <c r="B9" s="1" t="n">
        <v>4</v>
      </c>
      <c r="C9" s="25" t="n">
        <f aca="false">Pilastri!O11</f>
        <v>261.3</v>
      </c>
      <c r="D9" s="31" t="n">
        <f aca="false">Pilastri!F11</f>
        <v>30</v>
      </c>
      <c r="E9" s="31" t="n">
        <f aca="false">Pilastri!E11</f>
        <v>30</v>
      </c>
      <c r="F9" s="31" t="n">
        <f aca="false">Pilastri!I11</f>
        <v>4</v>
      </c>
      <c r="G9" s="32" t="n">
        <f aca="false">IF(D9=30,2,F9/2)</f>
        <v>2</v>
      </c>
      <c r="H9" s="31" t="n">
        <f aca="false">Pilastri!J11</f>
        <v>12</v>
      </c>
      <c r="I9" s="33" t="n">
        <f aca="false">G9*H9^2*3.1416/400</f>
        <v>2.261952</v>
      </c>
      <c r="J9" s="31" t="n">
        <v>6</v>
      </c>
      <c r="K9" s="31" t="n">
        <v>20</v>
      </c>
      <c r="L9" s="33" t="n">
        <f aca="false">PI()*J9^2/400*2*100/K9</f>
        <v>2.82743338823081</v>
      </c>
      <c r="N9" s="4" t="e">
        <f aca="false">Mrd(D9,E9,'Mater e CarUnit'!$B$17,2*I9,'Mater e CarUnit'!$J$14,'Mater e CarUnit'!$J$26,C9,0,0)</f>
        <v>#VALUE!</v>
      </c>
      <c r="O9" s="4" t="e">
        <f aca="false">MAX(R9,VRd(D9,E9,'Mater e CarUnit'!$B$17,L9,'Mater e CarUnit'!$I$14,'Mater e CarUnit'!$I$26,0))</f>
        <v>#VALUE!</v>
      </c>
      <c r="Q9" s="4" t="e">
        <f aca="false">VRds(D9,E9,'Mater e CarUnit'!$B$17,L9,'Mater e CarUnit'!$I$14,'Mater e CarUnit'!$I$26,2.5)</f>
        <v>#VALUE!</v>
      </c>
      <c r="R9" s="4" t="e">
        <f aca="false">VRdc(D9,E9,'Mater e CarUnit'!$B$17,I9,'Mater e CarUnit'!$I$14,'Mater e CarUnit'!$I$14,C9)</f>
        <v>#VALUE!</v>
      </c>
      <c r="S9" s="4" t="e">
        <f aca="false">VRdmax(D9,E9,'Mater e CarUnit'!$B$17,L9,'Mater e CarUnit'!$I$14,'Mater e CarUnit'!$I$26,2.5,C9)</f>
        <v>#VALUE!</v>
      </c>
      <c r="U9" s="4" t="e">
        <f aca="false">Mrd(D9,E9,'Mater e CarUnit'!$B$17,2*I9,'Mater e CarUnit'!$J$15,'Mater e CarUnit'!$J$27,C9,0,0)</f>
        <v>#VALUE!</v>
      </c>
      <c r="V9" s="4" t="e">
        <f aca="false">2*U9/2.7</f>
        <v>#VALUE!</v>
      </c>
    </row>
    <row r="10" customFormat="false" ht="12.75" hidden="false" customHeight="false" outlineLevel="0" collapsed="false">
      <c r="A10" s="1" t="n">
        <v>1</v>
      </c>
      <c r="B10" s="1" t="n">
        <v>3</v>
      </c>
      <c r="C10" s="25" t="n">
        <f aca="false">Pilastri!O12</f>
        <v>358.9</v>
      </c>
      <c r="D10" s="31" t="n">
        <f aca="false">Pilastri!F12</f>
        <v>30</v>
      </c>
      <c r="E10" s="31" t="n">
        <f aca="false">Pilastri!E12</f>
        <v>30</v>
      </c>
      <c r="F10" s="31" t="n">
        <f aca="false">Pilastri!I12</f>
        <v>4</v>
      </c>
      <c r="G10" s="32" t="n">
        <f aca="false">IF(D10=30,2,F10/2)</f>
        <v>2</v>
      </c>
      <c r="H10" s="31" t="n">
        <f aca="false">Pilastri!J12</f>
        <v>12</v>
      </c>
      <c r="I10" s="33" t="n">
        <f aca="false">G10*H10^2*3.1416/400</f>
        <v>2.261952</v>
      </c>
      <c r="J10" s="31" t="n">
        <v>6</v>
      </c>
      <c r="K10" s="31" t="n">
        <v>20</v>
      </c>
      <c r="L10" s="33" t="n">
        <f aca="false">PI()*J10^2/400*2*100/K10</f>
        <v>2.82743338823081</v>
      </c>
      <c r="N10" s="4" t="e">
        <f aca="false">Mrd(D10,E10,'Mater e CarUnit'!$B$17,2*I10,'Mater e CarUnit'!$J$14,'Mater e CarUnit'!$J$26,C10,0,0)</f>
        <v>#VALUE!</v>
      </c>
      <c r="O10" s="4" t="e">
        <f aca="false">MAX(R10,VRd(D10,E10,'Mater e CarUnit'!$B$17,L10,'Mater e CarUnit'!$I$14,'Mater e CarUnit'!$I$26,0))</f>
        <v>#VALUE!</v>
      </c>
      <c r="Q10" s="4" t="e">
        <f aca="false">VRds(D10,E10,'Mater e CarUnit'!$B$17,L10,'Mater e CarUnit'!$I$14,'Mater e CarUnit'!$I$26,2.5)</f>
        <v>#VALUE!</v>
      </c>
      <c r="R10" s="4" t="e">
        <f aca="false">VRdc(D10,E10,'Mater e CarUnit'!$B$17,I10,'Mater e CarUnit'!$I$14,'Mater e CarUnit'!$I$14,C10)</f>
        <v>#VALUE!</v>
      </c>
      <c r="S10" s="4" t="e">
        <f aca="false">VRdmax(D10,E10,'Mater e CarUnit'!$B$17,L10,'Mater e CarUnit'!$I$14,'Mater e CarUnit'!$I$26,2.5,C10)</f>
        <v>#VALUE!</v>
      </c>
      <c r="U10" s="4" t="e">
        <f aca="false">Mrd(D10,E10,'Mater e CarUnit'!$B$17,2*I10,'Mater e CarUnit'!$J$15,'Mater e CarUnit'!$J$27,C10,0,0)</f>
        <v>#VALUE!</v>
      </c>
      <c r="V10" s="4" t="e">
        <f aca="false">2*U10/2.7</f>
        <v>#VALUE!</v>
      </c>
    </row>
    <row r="11" customFormat="false" ht="12.75" hidden="false" customHeight="false" outlineLevel="0" collapsed="false">
      <c r="A11" s="1" t="n">
        <v>1</v>
      </c>
      <c r="B11" s="1" t="n">
        <v>2</v>
      </c>
      <c r="C11" s="25" t="n">
        <f aca="false">Pilastri!O13</f>
        <v>456.5</v>
      </c>
      <c r="D11" s="31" t="n">
        <f aca="false">Pilastri!F13</f>
        <v>30</v>
      </c>
      <c r="E11" s="31" t="n">
        <f aca="false">Pilastri!E13</f>
        <v>30</v>
      </c>
      <c r="F11" s="31" t="n">
        <f aca="false">Pilastri!I13</f>
        <v>4</v>
      </c>
      <c r="G11" s="32" t="n">
        <f aca="false">IF(D11=30,2,F11/2)</f>
        <v>2</v>
      </c>
      <c r="H11" s="31" t="n">
        <f aca="false">Pilastri!J13</f>
        <v>14</v>
      </c>
      <c r="I11" s="33" t="n">
        <f aca="false">G11*H11^2*3.1416/400</f>
        <v>3.078768</v>
      </c>
      <c r="J11" s="31" t="n">
        <v>6</v>
      </c>
      <c r="K11" s="31" t="n">
        <v>20</v>
      </c>
      <c r="L11" s="33" t="n">
        <f aca="false">PI()*J11^2/400*2*100/K11</f>
        <v>2.82743338823081</v>
      </c>
      <c r="N11" s="4" t="e">
        <f aca="false">Mrd(D11,E11,'Mater e CarUnit'!$B$17,2*I11,'Mater e CarUnit'!$J$14,'Mater e CarUnit'!$J$26,C11,0,0)</f>
        <v>#VALUE!</v>
      </c>
      <c r="O11" s="4" t="e">
        <f aca="false">MAX(R11,VRd(D11,E11,'Mater e CarUnit'!$B$17,L11,'Mater e CarUnit'!$I$14,'Mater e CarUnit'!$I$26,0))</f>
        <v>#VALUE!</v>
      </c>
      <c r="Q11" s="4" t="e">
        <f aca="false">VRds(D11,E11,'Mater e CarUnit'!$B$17,L11,'Mater e CarUnit'!$I$14,'Mater e CarUnit'!$I$26,2.5)</f>
        <v>#VALUE!</v>
      </c>
      <c r="R11" s="4" t="e">
        <f aca="false">VRdc(D11,E11,'Mater e CarUnit'!$B$17,I11,'Mater e CarUnit'!$I$14,'Mater e CarUnit'!$I$14,C11)</f>
        <v>#VALUE!</v>
      </c>
      <c r="S11" s="4" t="e">
        <f aca="false">VRdmax(D11,E11,'Mater e CarUnit'!$B$17,L11,'Mater e CarUnit'!$I$14,'Mater e CarUnit'!$I$26,2.5,C11)</f>
        <v>#VALUE!</v>
      </c>
      <c r="U11" s="4" t="e">
        <f aca="false">Mrd(D11,E11,'Mater e CarUnit'!$B$17,2*I11,'Mater e CarUnit'!$J$15,'Mater e CarUnit'!$J$27,C11,0,0)</f>
        <v>#VALUE!</v>
      </c>
      <c r="V11" s="4" t="e">
        <f aca="false">2*U11/2.7</f>
        <v>#VALUE!</v>
      </c>
    </row>
    <row r="12" customFormat="false" ht="12.75" hidden="false" customHeight="false" outlineLevel="0" collapsed="false">
      <c r="A12" s="1" t="n">
        <v>1</v>
      </c>
      <c r="B12" s="1" t="n">
        <v>1</v>
      </c>
      <c r="C12" s="25" t="n">
        <f aca="false">Pilastri!O14</f>
        <v>556.4</v>
      </c>
      <c r="D12" s="31" t="n">
        <f aca="false">Pilastri!F14</f>
        <v>40</v>
      </c>
      <c r="E12" s="31" t="n">
        <f aca="false">Pilastri!E14</f>
        <v>30</v>
      </c>
      <c r="F12" s="31" t="n">
        <f aca="false">Pilastri!I14</f>
        <v>6</v>
      </c>
      <c r="G12" s="32" t="n">
        <f aca="false">IF(D12=30,2,F12/2)</f>
        <v>3</v>
      </c>
      <c r="H12" s="31" t="n">
        <f aca="false">Pilastri!J14</f>
        <v>14</v>
      </c>
      <c r="I12" s="33" t="n">
        <f aca="false">G12*H12^2*3.1416/400</f>
        <v>4.618152</v>
      </c>
      <c r="J12" s="31" t="n">
        <v>6</v>
      </c>
      <c r="K12" s="31" t="n">
        <v>20</v>
      </c>
      <c r="L12" s="33" t="n">
        <f aca="false">PI()*J12^2/400*2*100/K12</f>
        <v>2.82743338823081</v>
      </c>
      <c r="N12" s="4" t="e">
        <f aca="false">Mrd(D12,E12,'Mater e CarUnit'!$B$17,2*I12,'Mater e CarUnit'!$J$14,'Mater e CarUnit'!$J$26,C12,0,0)</f>
        <v>#VALUE!</v>
      </c>
      <c r="O12" s="4" t="e">
        <f aca="false">MAX(R12,VRd(D12,E12,'Mater e CarUnit'!$B$17,L12,'Mater e CarUnit'!$I$14,'Mater e CarUnit'!$I$26,0))</f>
        <v>#VALUE!</v>
      </c>
      <c r="Q12" s="4" t="e">
        <f aca="false">VRds(D12,E12,'Mater e CarUnit'!$B$17,L12,'Mater e CarUnit'!$I$14,'Mater e CarUnit'!$I$26,2.5)</f>
        <v>#VALUE!</v>
      </c>
      <c r="R12" s="4" t="e">
        <f aca="false">VRdc(D12,E12,'Mater e CarUnit'!$B$17,I12,'Mater e CarUnit'!$I$14,'Mater e CarUnit'!$I$14,C12)</f>
        <v>#VALUE!</v>
      </c>
      <c r="S12" s="4" t="e">
        <f aca="false">VRdmax(D12,E12,'Mater e CarUnit'!$B$17,L12,'Mater e CarUnit'!$I$14,'Mater e CarUnit'!$I$26,2.5,C12)</f>
        <v>#VALUE!</v>
      </c>
      <c r="U12" s="4" t="e">
        <f aca="false">Mrd(D12,E12,'Mater e CarUnit'!$B$17,2*I12,'Mater e CarUnit'!$J$15,'Mater e CarUnit'!$J$27,C12,0,0)</f>
        <v>#VALUE!</v>
      </c>
      <c r="V12" s="4" t="e">
        <f aca="false">2*U12/2.7</f>
        <v>#VALUE!</v>
      </c>
    </row>
    <row r="13" customFormat="false" ht="12.75" hidden="false" customHeight="false" outlineLevel="0" collapsed="false">
      <c r="C13" s="25"/>
      <c r="D13" s="18"/>
      <c r="E13" s="18"/>
      <c r="F13" s="18"/>
      <c r="G13" s="32"/>
      <c r="H13" s="18"/>
      <c r="I13" s="33"/>
      <c r="J13" s="18"/>
      <c r="K13" s="18"/>
      <c r="L13" s="32"/>
    </row>
    <row r="14" customFormat="false" ht="12.75" hidden="false" customHeight="false" outlineLevel="0" collapsed="false">
      <c r="A14" s="1" t="n">
        <v>2</v>
      </c>
      <c r="B14" s="1" t="n">
        <v>6</v>
      </c>
      <c r="C14" s="25" t="n">
        <f aca="false">Pilastri!O39</f>
        <v>108</v>
      </c>
      <c r="D14" s="31" t="n">
        <f aca="false">Pilastri!F39</f>
        <v>30</v>
      </c>
      <c r="E14" s="31" t="n">
        <f aca="false">Pilastri!E39</f>
        <v>30</v>
      </c>
      <c r="F14" s="31" t="n">
        <f aca="false">Pilastri!I39</f>
        <v>4</v>
      </c>
      <c r="G14" s="32" t="n">
        <f aca="false">IF(D14=30,2,F14/2)</f>
        <v>2</v>
      </c>
      <c r="H14" s="31" t="n">
        <f aca="false">Pilastri!J39</f>
        <v>12</v>
      </c>
      <c r="I14" s="33" t="n">
        <f aca="false">G14*H14^2*3.1416/400</f>
        <v>2.261952</v>
      </c>
      <c r="J14" s="31" t="n">
        <v>6</v>
      </c>
      <c r="K14" s="31" t="n">
        <v>20</v>
      </c>
      <c r="L14" s="33" t="n">
        <f aca="false">PI()*J14^2/400*2*100/K14</f>
        <v>2.82743338823081</v>
      </c>
      <c r="N14" s="4" t="e">
        <f aca="false">Mrd(D14,E14,'Mater e CarUnit'!$B$17,2*I14,'Mater e CarUnit'!$J$14,'Mater e CarUnit'!$J$26,C14,0,0)</f>
        <v>#VALUE!</v>
      </c>
      <c r="O14" s="4" t="e">
        <f aca="false">MAX(R14,VRd(D14,E14,'Mater e CarUnit'!$B$17,L14,'Mater e CarUnit'!$I$14,'Mater e CarUnit'!$I$26,0))</f>
        <v>#VALUE!</v>
      </c>
      <c r="Q14" s="4" t="e">
        <f aca="false">VRds(D14,E14,'Mater e CarUnit'!$B$17,L14,'Mater e CarUnit'!$I$14,'Mater e CarUnit'!$I$26,2.5)</f>
        <v>#VALUE!</v>
      </c>
      <c r="R14" s="4" t="e">
        <f aca="false">VRdc(D14,E14,'Mater e CarUnit'!$B$17,I14,'Mater e CarUnit'!$I$14,'Mater e CarUnit'!$I$14,C14)</f>
        <v>#VALUE!</v>
      </c>
      <c r="S14" s="4" t="e">
        <f aca="false">VRdmax(D14,E14,'Mater e CarUnit'!$B$17,L14,'Mater e CarUnit'!$I$14,'Mater e CarUnit'!$I$26,2.5,C14)</f>
        <v>#VALUE!</v>
      </c>
      <c r="U14" s="4" t="e">
        <f aca="false">Mrd(D14,E14,'Mater e CarUnit'!$B$17,2*I14,'Mater e CarUnit'!$J$15,'Mater e CarUnit'!$J$27,C14,0,0)</f>
        <v>#VALUE!</v>
      </c>
      <c r="V14" s="4" t="e">
        <f aca="false">2*U14/2.7</f>
        <v>#VALUE!</v>
      </c>
    </row>
    <row r="15" customFormat="false" ht="12.75" hidden="false" customHeight="false" outlineLevel="0" collapsed="false">
      <c r="A15" s="1" t="n">
        <v>2</v>
      </c>
      <c r="B15" s="1" t="n">
        <v>5</v>
      </c>
      <c r="C15" s="25" t="n">
        <f aca="false">Pilastri!O40</f>
        <v>244</v>
      </c>
      <c r="D15" s="31" t="n">
        <f aca="false">Pilastri!F40</f>
        <v>30</v>
      </c>
      <c r="E15" s="31" t="n">
        <f aca="false">Pilastri!E40</f>
        <v>30</v>
      </c>
      <c r="F15" s="31" t="n">
        <f aca="false">Pilastri!I40</f>
        <v>4</v>
      </c>
      <c r="G15" s="32" t="n">
        <f aca="false">IF(D15=30,2,F15/2)</f>
        <v>2</v>
      </c>
      <c r="H15" s="31" t="n">
        <f aca="false">Pilastri!J40</f>
        <v>12</v>
      </c>
      <c r="I15" s="33" t="n">
        <f aca="false">G15*H15^2*3.1416/400</f>
        <v>2.261952</v>
      </c>
      <c r="J15" s="31" t="n">
        <v>6</v>
      </c>
      <c r="K15" s="31" t="n">
        <v>20</v>
      </c>
      <c r="L15" s="33" t="n">
        <f aca="false">PI()*J15^2/400*2*100/K15</f>
        <v>2.82743338823081</v>
      </c>
      <c r="N15" s="4" t="e">
        <f aca="false">Mrd(D15,E15,'Mater e CarUnit'!$B$17,2*I15,'Mater e CarUnit'!$J$14,'Mater e CarUnit'!$J$26,C15,0,0)</f>
        <v>#VALUE!</v>
      </c>
      <c r="O15" s="4" t="e">
        <f aca="false">MAX(R15,VRd(D15,E15,'Mater e CarUnit'!$B$17,L15,'Mater e CarUnit'!$I$14,'Mater e CarUnit'!$I$26,0))</f>
        <v>#VALUE!</v>
      </c>
      <c r="Q15" s="4" t="e">
        <f aca="false">VRds(D15,E15,'Mater e CarUnit'!$B$17,L15,'Mater e CarUnit'!$I$14,'Mater e CarUnit'!$I$26,2.5)</f>
        <v>#VALUE!</v>
      </c>
      <c r="R15" s="4" t="e">
        <f aca="false">VRdc(D15,E15,'Mater e CarUnit'!$B$17,I15,'Mater e CarUnit'!$I$14,'Mater e CarUnit'!$I$14,C15)</f>
        <v>#VALUE!</v>
      </c>
      <c r="S15" s="4" t="e">
        <f aca="false">VRdmax(D15,E15,'Mater e CarUnit'!$B$17,L15,'Mater e CarUnit'!$I$14,'Mater e CarUnit'!$I$26,2.5,C15)</f>
        <v>#VALUE!</v>
      </c>
      <c r="U15" s="4" t="e">
        <f aca="false">Mrd(D15,E15,'Mater e CarUnit'!$B$17,2*I15,'Mater e CarUnit'!$J$15,'Mater e CarUnit'!$J$27,C15,0,0)</f>
        <v>#VALUE!</v>
      </c>
      <c r="V15" s="4" t="e">
        <f aca="false">2*U15/2.7</f>
        <v>#VALUE!</v>
      </c>
    </row>
    <row r="16" customFormat="false" ht="12.75" hidden="false" customHeight="false" outlineLevel="0" collapsed="false">
      <c r="A16" s="1" t="n">
        <v>2</v>
      </c>
      <c r="B16" s="1" t="n">
        <v>4</v>
      </c>
      <c r="C16" s="25" t="n">
        <f aca="false">Pilastri!O41</f>
        <v>380</v>
      </c>
      <c r="D16" s="31" t="n">
        <f aca="false">Pilastri!F41</f>
        <v>30</v>
      </c>
      <c r="E16" s="31" t="n">
        <f aca="false">Pilastri!E41</f>
        <v>30</v>
      </c>
      <c r="F16" s="31" t="n">
        <f aca="false">Pilastri!I41</f>
        <v>4</v>
      </c>
      <c r="G16" s="32" t="n">
        <f aca="false">IF(D16=30,2,F16/2)</f>
        <v>2</v>
      </c>
      <c r="H16" s="31" t="n">
        <f aca="false">Pilastri!J41</f>
        <v>12</v>
      </c>
      <c r="I16" s="33" t="n">
        <f aca="false">G16*H16^2*3.1416/400</f>
        <v>2.261952</v>
      </c>
      <c r="J16" s="31" t="n">
        <v>6</v>
      </c>
      <c r="K16" s="31" t="n">
        <v>20</v>
      </c>
      <c r="L16" s="33" t="n">
        <f aca="false">PI()*J16^2/400*2*100/K16</f>
        <v>2.82743338823081</v>
      </c>
      <c r="N16" s="4" t="e">
        <f aca="false">Mrd(D16,E16,'Mater e CarUnit'!$B$17,2*I16,'Mater e CarUnit'!$J$14,'Mater e CarUnit'!$J$26,C16,0,0)</f>
        <v>#VALUE!</v>
      </c>
      <c r="O16" s="4" t="e">
        <f aca="false">MAX(R16,VRd(D16,E16,'Mater e CarUnit'!$B$17,L16,'Mater e CarUnit'!$I$14,'Mater e CarUnit'!$I$26,0))</f>
        <v>#VALUE!</v>
      </c>
      <c r="Q16" s="4" t="e">
        <f aca="false">VRds(D16,E16,'Mater e CarUnit'!$B$17,L16,'Mater e CarUnit'!$I$14,'Mater e CarUnit'!$I$26,2.5)</f>
        <v>#VALUE!</v>
      </c>
      <c r="R16" s="4" t="e">
        <f aca="false">VRdc(D16,E16,'Mater e CarUnit'!$B$17,I16,'Mater e CarUnit'!$I$14,'Mater e CarUnit'!$I$14,C16)</f>
        <v>#VALUE!</v>
      </c>
      <c r="S16" s="4" t="e">
        <f aca="false">VRdmax(D16,E16,'Mater e CarUnit'!$B$17,L16,'Mater e CarUnit'!$I$14,'Mater e CarUnit'!$I$26,2.5,C16)</f>
        <v>#VALUE!</v>
      </c>
      <c r="U16" s="4" t="e">
        <f aca="false">Mrd(D16,E16,'Mater e CarUnit'!$B$17,2*I16,'Mater e CarUnit'!$J$15,'Mater e CarUnit'!$J$27,C16,0,0)</f>
        <v>#VALUE!</v>
      </c>
      <c r="V16" s="4" t="e">
        <f aca="false">2*U16/2.7</f>
        <v>#VALUE!</v>
      </c>
    </row>
    <row r="17" customFormat="false" ht="12.75" hidden="false" customHeight="false" outlineLevel="0" collapsed="false">
      <c r="A17" s="1" t="n">
        <v>2</v>
      </c>
      <c r="B17" s="1" t="n">
        <v>3</v>
      </c>
      <c r="C17" s="25" t="n">
        <f aca="false">Pilastri!O42</f>
        <v>518.2</v>
      </c>
      <c r="D17" s="31" t="n">
        <f aca="false">Pilastri!F42</f>
        <v>30</v>
      </c>
      <c r="E17" s="31" t="n">
        <f aca="false">Pilastri!E42</f>
        <v>40</v>
      </c>
      <c r="F17" s="31" t="n">
        <f aca="false">Pilastri!I42</f>
        <v>6</v>
      </c>
      <c r="G17" s="32" t="n">
        <f aca="false">IF(D17=30,2,F17/2)</f>
        <v>2</v>
      </c>
      <c r="H17" s="31" t="n">
        <f aca="false">Pilastri!J42</f>
        <v>14</v>
      </c>
      <c r="I17" s="33" t="n">
        <f aca="false">G17*H17^2*3.1416/400</f>
        <v>3.078768</v>
      </c>
      <c r="J17" s="31" t="n">
        <v>6</v>
      </c>
      <c r="K17" s="31" t="n">
        <v>20</v>
      </c>
      <c r="L17" s="33" t="n">
        <f aca="false">PI()*J17^2/400*2*100/K17</f>
        <v>2.82743338823081</v>
      </c>
      <c r="N17" s="4" t="e">
        <f aca="false">Mrd(D17,E17,'Mater e CarUnit'!$B$17,2*I17,'Mater e CarUnit'!$J$14,'Mater e CarUnit'!$J$26,C17,0,0)</f>
        <v>#VALUE!</v>
      </c>
      <c r="O17" s="4" t="e">
        <f aca="false">MAX(R17,VRd(D17,E17,'Mater e CarUnit'!$B$17,L17,'Mater e CarUnit'!$I$14,'Mater e CarUnit'!$I$26,0))</f>
        <v>#VALUE!</v>
      </c>
      <c r="Q17" s="4" t="e">
        <f aca="false">VRds(D17,E17,'Mater e CarUnit'!$B$17,L17,'Mater e CarUnit'!$I$14,'Mater e CarUnit'!$I$26,2.5)</f>
        <v>#VALUE!</v>
      </c>
      <c r="R17" s="4" t="e">
        <f aca="false">VRdc(D17,E17,'Mater e CarUnit'!$B$17,I17,'Mater e CarUnit'!$I$14,'Mater e CarUnit'!$I$14,C17)</f>
        <v>#VALUE!</v>
      </c>
      <c r="S17" s="4" t="e">
        <f aca="false">VRdmax(D17,E17,'Mater e CarUnit'!$B$17,L17,'Mater e CarUnit'!$I$14,'Mater e CarUnit'!$I$26,2.5,C17)</f>
        <v>#VALUE!</v>
      </c>
      <c r="U17" s="4" t="e">
        <f aca="false">Mrd(D17,E17,'Mater e CarUnit'!$B$17,2*I17,'Mater e CarUnit'!$J$15,'Mater e CarUnit'!$J$27,C17,0,0)</f>
        <v>#VALUE!</v>
      </c>
      <c r="V17" s="4" t="e">
        <f aca="false">2*U17/2.7</f>
        <v>#VALUE!</v>
      </c>
    </row>
    <row r="18" customFormat="false" ht="12.75" hidden="false" customHeight="false" outlineLevel="0" collapsed="false">
      <c r="A18" s="1" t="n">
        <v>2</v>
      </c>
      <c r="B18" s="1" t="n">
        <v>2</v>
      </c>
      <c r="C18" s="25" t="n">
        <f aca="false">Pilastri!O43</f>
        <v>658.7</v>
      </c>
      <c r="D18" s="31" t="n">
        <f aca="false">Pilastri!F43</f>
        <v>30</v>
      </c>
      <c r="E18" s="31" t="n">
        <f aca="false">Pilastri!E43</f>
        <v>50</v>
      </c>
      <c r="F18" s="31" t="n">
        <f aca="false">Pilastri!I43</f>
        <v>6</v>
      </c>
      <c r="G18" s="32" t="n">
        <f aca="false">IF(D18=30,2,F18/2)</f>
        <v>2</v>
      </c>
      <c r="H18" s="31" t="n">
        <f aca="false">Pilastri!J43</f>
        <v>14</v>
      </c>
      <c r="I18" s="33" t="n">
        <f aca="false">G18*H18^2*3.1416/400</f>
        <v>3.078768</v>
      </c>
      <c r="J18" s="31" t="n">
        <v>6</v>
      </c>
      <c r="K18" s="31" t="n">
        <v>20</v>
      </c>
      <c r="L18" s="33" t="n">
        <f aca="false">PI()*J18^2/400*2*100/K18</f>
        <v>2.82743338823081</v>
      </c>
      <c r="N18" s="4" t="e">
        <f aca="false">Mrd(D18,E18,'Mater e CarUnit'!$B$17,2*I18,'Mater e CarUnit'!$J$14,'Mater e CarUnit'!$J$26,C18,0,0)</f>
        <v>#VALUE!</v>
      </c>
      <c r="O18" s="4" t="e">
        <f aca="false">MAX(R18,VRd(D18,E18,'Mater e CarUnit'!$B$17,L18,'Mater e CarUnit'!$I$14,'Mater e CarUnit'!$I$26,0))</f>
        <v>#VALUE!</v>
      </c>
      <c r="Q18" s="4" t="e">
        <f aca="false">VRds(D18,E18,'Mater e CarUnit'!$B$17,L18,'Mater e CarUnit'!$I$14,'Mater e CarUnit'!$I$26,2.5)</f>
        <v>#VALUE!</v>
      </c>
      <c r="R18" s="4" t="e">
        <f aca="false">VRdc(D18,E18,'Mater e CarUnit'!$B$17,I18,'Mater e CarUnit'!$I$14,'Mater e CarUnit'!$I$14,C18)</f>
        <v>#VALUE!</v>
      </c>
      <c r="S18" s="4" t="e">
        <f aca="false">VRdmax(D18,E18,'Mater e CarUnit'!$B$17,L18,'Mater e CarUnit'!$I$14,'Mater e CarUnit'!$I$26,2.5,C18)</f>
        <v>#VALUE!</v>
      </c>
      <c r="U18" s="4" t="e">
        <f aca="false">Mrd(D18,E18,'Mater e CarUnit'!$B$17,2*I18,'Mater e CarUnit'!$J$15,'Mater e CarUnit'!$J$27,C18,0,0)</f>
        <v>#VALUE!</v>
      </c>
      <c r="V18" s="4" t="e">
        <f aca="false">2*U18/2.7</f>
        <v>#VALUE!</v>
      </c>
    </row>
    <row r="19" customFormat="false" ht="12.75" hidden="false" customHeight="false" outlineLevel="0" collapsed="false">
      <c r="A19" s="1" t="n">
        <v>2</v>
      </c>
      <c r="B19" s="1" t="n">
        <v>1</v>
      </c>
      <c r="C19" s="25" t="n">
        <f aca="false">Pilastri!O44</f>
        <v>801.4</v>
      </c>
      <c r="D19" s="31" t="n">
        <f aca="false">Pilastri!F44</f>
        <v>30</v>
      </c>
      <c r="E19" s="31" t="n">
        <f aca="false">Pilastri!E44</f>
        <v>60</v>
      </c>
      <c r="F19" s="31" t="n">
        <f aca="false">Pilastri!I44</f>
        <v>6</v>
      </c>
      <c r="G19" s="32" t="n">
        <f aca="false">IF(D19=30,2,F19/2)</f>
        <v>2</v>
      </c>
      <c r="H19" s="31" t="n">
        <f aca="false">Pilastri!J44</f>
        <v>14</v>
      </c>
      <c r="I19" s="33" t="n">
        <f aca="false">G19*H19^2*3.1416/400</f>
        <v>3.078768</v>
      </c>
      <c r="J19" s="31" t="n">
        <v>6</v>
      </c>
      <c r="K19" s="31" t="n">
        <v>20</v>
      </c>
      <c r="L19" s="33" t="n">
        <f aca="false">PI()*J19^2/400*2*100/K19</f>
        <v>2.82743338823081</v>
      </c>
      <c r="N19" s="4" t="e">
        <f aca="false">Mrd(D19,E19,'Mater e CarUnit'!$B$17,2*I19,'Mater e CarUnit'!$J$14,'Mater e CarUnit'!$J$26,C19,0,0)</f>
        <v>#VALUE!</v>
      </c>
      <c r="O19" s="4" t="e">
        <f aca="false">MAX(R19,VRd(D19,E19,'Mater e CarUnit'!$B$17,L19,'Mater e CarUnit'!$I$14,'Mater e CarUnit'!$I$26,0))</f>
        <v>#VALUE!</v>
      </c>
      <c r="Q19" s="4" t="e">
        <f aca="false">VRds(D19,E19,'Mater e CarUnit'!$B$17,L19,'Mater e CarUnit'!$I$14,'Mater e CarUnit'!$I$26,2.5)</f>
        <v>#VALUE!</v>
      </c>
      <c r="R19" s="4" t="e">
        <f aca="false">VRdc(D19,E19,'Mater e CarUnit'!$B$17,I19,'Mater e CarUnit'!$I$14,'Mater e CarUnit'!$I$14,C19)</f>
        <v>#VALUE!</v>
      </c>
      <c r="S19" s="4" t="e">
        <f aca="false">VRdmax(D19,E19,'Mater e CarUnit'!$B$17,L19,'Mater e CarUnit'!$I$14,'Mater e CarUnit'!$I$26,2.5,C19)</f>
        <v>#VALUE!</v>
      </c>
      <c r="U19" s="4" t="e">
        <f aca="false">Mrd(D19,E19,'Mater e CarUnit'!$B$17,2*I19,'Mater e CarUnit'!$J$15,'Mater e CarUnit'!$J$27,C19,0,0)</f>
        <v>#VALUE!</v>
      </c>
      <c r="V19" s="4" t="e">
        <f aca="false">2*U19/2.7</f>
        <v>#VALUE!</v>
      </c>
    </row>
    <row r="20" customFormat="false" ht="12.75" hidden="false" customHeight="false" outlineLevel="0" collapsed="false">
      <c r="C20" s="25"/>
      <c r="D20" s="18"/>
      <c r="E20" s="18"/>
      <c r="F20" s="18"/>
      <c r="G20" s="32"/>
      <c r="H20" s="18"/>
      <c r="I20" s="33"/>
      <c r="J20" s="18"/>
      <c r="K20" s="18"/>
      <c r="L20" s="32"/>
    </row>
    <row r="21" customFormat="false" ht="12.75" hidden="false" customHeight="false" outlineLevel="0" collapsed="false">
      <c r="A21" s="1" t="n">
        <v>3</v>
      </c>
      <c r="B21" s="1" t="n">
        <v>6</v>
      </c>
      <c r="C21" s="25" t="n">
        <f aca="false">Pilastri!O39</f>
        <v>108</v>
      </c>
      <c r="D21" s="31" t="n">
        <f aca="false">Pilastri!F39</f>
        <v>30</v>
      </c>
      <c r="E21" s="31" t="n">
        <f aca="false">Pilastri!E39</f>
        <v>30</v>
      </c>
      <c r="F21" s="31" t="n">
        <f aca="false">Pilastri!I39</f>
        <v>4</v>
      </c>
      <c r="G21" s="32" t="n">
        <f aca="false">IF(D21=30,2,F21/2)</f>
        <v>2</v>
      </c>
      <c r="H21" s="31" t="n">
        <f aca="false">Pilastri!J39</f>
        <v>12</v>
      </c>
      <c r="I21" s="33" t="n">
        <f aca="false">G21*H21^2*3.1416/400</f>
        <v>2.261952</v>
      </c>
      <c r="J21" s="31" t="n">
        <v>6</v>
      </c>
      <c r="K21" s="31" t="n">
        <v>20</v>
      </c>
      <c r="L21" s="33" t="n">
        <f aca="false">PI()*J21^2/400*2*100/K21</f>
        <v>2.82743338823081</v>
      </c>
      <c r="N21" s="4" t="e">
        <f aca="false">Mrd(D21,E21,'Mater e CarUnit'!$B$17,2*I21,'Mater e CarUnit'!$J$14,'Mater e CarUnit'!$J$26,C21,0,0)</f>
        <v>#VALUE!</v>
      </c>
      <c r="O21" s="4" t="e">
        <f aca="false">MAX(R21,VRd(D21,E21,'Mater e CarUnit'!$B$17,L21,'Mater e CarUnit'!$I$14,'Mater e CarUnit'!$I$26,0))</f>
        <v>#VALUE!</v>
      </c>
      <c r="Q21" s="4" t="e">
        <f aca="false">VRds(D21,E21,'Mater e CarUnit'!$B$17,L21,'Mater e CarUnit'!$I$14,'Mater e CarUnit'!$I$26,2.5)</f>
        <v>#VALUE!</v>
      </c>
      <c r="R21" s="4" t="e">
        <f aca="false">VRdc(D21,E21,'Mater e CarUnit'!$B$17,I21,'Mater e CarUnit'!$I$14,'Mater e CarUnit'!$I$14,C21)</f>
        <v>#VALUE!</v>
      </c>
      <c r="S21" s="4" t="e">
        <f aca="false">VRdmax(D21,E21,'Mater e CarUnit'!$B$17,L21,'Mater e CarUnit'!$I$14,'Mater e CarUnit'!$I$26,2.5,C21)</f>
        <v>#VALUE!</v>
      </c>
      <c r="U21" s="4" t="e">
        <f aca="false">Mrd(D21,E21,'Mater e CarUnit'!$B$17,2*I21,'Mater e CarUnit'!$J$15,'Mater e CarUnit'!$J$27,C21,0,0)</f>
        <v>#VALUE!</v>
      </c>
      <c r="V21" s="4" t="e">
        <f aca="false">2*U21/2.7</f>
        <v>#VALUE!</v>
      </c>
    </row>
    <row r="22" customFormat="false" ht="12.75" hidden="false" customHeight="false" outlineLevel="0" collapsed="false">
      <c r="A22" s="1" t="n">
        <v>3</v>
      </c>
      <c r="B22" s="1" t="n">
        <v>5</v>
      </c>
      <c r="C22" s="25" t="n">
        <f aca="false">Pilastri!O40</f>
        <v>244</v>
      </c>
      <c r="D22" s="31" t="n">
        <f aca="false">Pilastri!F40</f>
        <v>30</v>
      </c>
      <c r="E22" s="31" t="n">
        <f aca="false">Pilastri!E40</f>
        <v>30</v>
      </c>
      <c r="F22" s="31" t="n">
        <f aca="false">Pilastri!I40</f>
        <v>4</v>
      </c>
      <c r="G22" s="32" t="n">
        <f aca="false">IF(D22=30,2,F22/2)</f>
        <v>2</v>
      </c>
      <c r="H22" s="31" t="n">
        <f aca="false">Pilastri!J40</f>
        <v>12</v>
      </c>
      <c r="I22" s="33" t="n">
        <f aca="false">G22*H22^2*3.1416/400</f>
        <v>2.261952</v>
      </c>
      <c r="J22" s="31" t="n">
        <v>6</v>
      </c>
      <c r="K22" s="31" t="n">
        <v>20</v>
      </c>
      <c r="L22" s="33" t="n">
        <f aca="false">PI()*J22^2/400*2*100/K22</f>
        <v>2.82743338823081</v>
      </c>
      <c r="N22" s="4" t="e">
        <f aca="false">Mrd(D22,E22,'Mater e CarUnit'!$B$17,2*I22,'Mater e CarUnit'!$J$14,'Mater e CarUnit'!$J$26,C22,0,0)</f>
        <v>#VALUE!</v>
      </c>
      <c r="O22" s="4" t="e">
        <f aca="false">MAX(R22,VRd(D22,E22,'Mater e CarUnit'!$B$17,L22,'Mater e CarUnit'!$I$14,'Mater e CarUnit'!$I$26,0))</f>
        <v>#VALUE!</v>
      </c>
      <c r="Q22" s="4" t="e">
        <f aca="false">VRds(D22,E22,'Mater e CarUnit'!$B$17,L22,'Mater e CarUnit'!$I$14,'Mater e CarUnit'!$I$26,2.5)</f>
        <v>#VALUE!</v>
      </c>
      <c r="R22" s="4" t="e">
        <f aca="false">VRdc(D22,E22,'Mater e CarUnit'!$B$17,I22,'Mater e CarUnit'!$I$14,'Mater e CarUnit'!$I$14,C22)</f>
        <v>#VALUE!</v>
      </c>
      <c r="S22" s="4" t="e">
        <f aca="false">VRdmax(D22,E22,'Mater e CarUnit'!$B$17,L22,'Mater e CarUnit'!$I$14,'Mater e CarUnit'!$I$26,2.5,C22)</f>
        <v>#VALUE!</v>
      </c>
      <c r="U22" s="4" t="e">
        <f aca="false">Mrd(D22,E22,'Mater e CarUnit'!$B$17,2*I22,'Mater e CarUnit'!$J$15,'Mater e CarUnit'!$J$27,C22,0,0)</f>
        <v>#VALUE!</v>
      </c>
      <c r="V22" s="4" t="e">
        <f aca="false">2*U22/2.7</f>
        <v>#VALUE!</v>
      </c>
    </row>
    <row r="23" customFormat="false" ht="12.75" hidden="false" customHeight="false" outlineLevel="0" collapsed="false">
      <c r="A23" s="1" t="n">
        <v>3</v>
      </c>
      <c r="B23" s="1" t="n">
        <v>4</v>
      </c>
      <c r="C23" s="25" t="n">
        <f aca="false">Pilastri!O41</f>
        <v>380</v>
      </c>
      <c r="D23" s="31" t="n">
        <f aca="false">Pilastri!F41</f>
        <v>30</v>
      </c>
      <c r="E23" s="31" t="n">
        <f aca="false">Pilastri!E41</f>
        <v>30</v>
      </c>
      <c r="F23" s="31" t="n">
        <f aca="false">Pilastri!I41</f>
        <v>4</v>
      </c>
      <c r="G23" s="32" t="n">
        <f aca="false">IF(D23=30,2,F23/2)</f>
        <v>2</v>
      </c>
      <c r="H23" s="31" t="n">
        <f aca="false">Pilastri!J41</f>
        <v>12</v>
      </c>
      <c r="I23" s="33" t="n">
        <f aca="false">G23*H23^2*3.1416/400</f>
        <v>2.261952</v>
      </c>
      <c r="J23" s="31" t="n">
        <v>6</v>
      </c>
      <c r="K23" s="31" t="n">
        <v>20</v>
      </c>
      <c r="L23" s="33" t="n">
        <f aca="false">PI()*J23^2/400*2*100/K23</f>
        <v>2.82743338823081</v>
      </c>
      <c r="N23" s="4" t="e">
        <f aca="false">Mrd(D23,E23,'Mater e CarUnit'!$B$17,2*I23,'Mater e CarUnit'!$J$14,'Mater e CarUnit'!$J$26,C23,0,0)</f>
        <v>#VALUE!</v>
      </c>
      <c r="O23" s="4" t="e">
        <f aca="false">MAX(R23,VRd(D23,E23,'Mater e CarUnit'!$B$17,L23,'Mater e CarUnit'!$I$14,'Mater e CarUnit'!$I$26,0))</f>
        <v>#VALUE!</v>
      </c>
      <c r="Q23" s="4" t="e">
        <f aca="false">VRds(D23,E23,'Mater e CarUnit'!$B$17,L23,'Mater e CarUnit'!$I$14,'Mater e CarUnit'!$I$26,2.5)</f>
        <v>#VALUE!</v>
      </c>
      <c r="R23" s="4" t="e">
        <f aca="false">VRdc(D23,E23,'Mater e CarUnit'!$B$17,I23,'Mater e CarUnit'!$I$14,'Mater e CarUnit'!$I$14,C23)</f>
        <v>#VALUE!</v>
      </c>
      <c r="S23" s="4" t="e">
        <f aca="false">VRdmax(D23,E23,'Mater e CarUnit'!$B$17,L23,'Mater e CarUnit'!$I$14,'Mater e CarUnit'!$I$26,2.5,C23)</f>
        <v>#VALUE!</v>
      </c>
      <c r="U23" s="4" t="e">
        <f aca="false">Mrd(D23,E23,'Mater e CarUnit'!$B$17,2*I23,'Mater e CarUnit'!$J$15,'Mater e CarUnit'!$J$27,C23,0,0)</f>
        <v>#VALUE!</v>
      </c>
      <c r="V23" s="4" t="e">
        <f aca="false">2*U23/2.7</f>
        <v>#VALUE!</v>
      </c>
    </row>
    <row r="24" customFormat="false" ht="12.75" hidden="false" customHeight="false" outlineLevel="0" collapsed="false">
      <c r="A24" s="1" t="n">
        <v>3</v>
      </c>
      <c r="B24" s="1" t="n">
        <v>3</v>
      </c>
      <c r="C24" s="25" t="n">
        <f aca="false">Pilastri!O42</f>
        <v>518.2</v>
      </c>
      <c r="D24" s="31" t="n">
        <f aca="false">Pilastri!F42</f>
        <v>30</v>
      </c>
      <c r="E24" s="31" t="n">
        <f aca="false">Pilastri!E42</f>
        <v>40</v>
      </c>
      <c r="F24" s="31" t="n">
        <f aca="false">Pilastri!I42</f>
        <v>6</v>
      </c>
      <c r="G24" s="32" t="n">
        <f aca="false">IF(D24=30,2,F24/2)</f>
        <v>2</v>
      </c>
      <c r="H24" s="31" t="n">
        <f aca="false">Pilastri!J42</f>
        <v>14</v>
      </c>
      <c r="I24" s="33" t="n">
        <f aca="false">G24*H24^2*3.1416/400</f>
        <v>3.078768</v>
      </c>
      <c r="J24" s="31" t="n">
        <v>6</v>
      </c>
      <c r="K24" s="31" t="n">
        <v>20</v>
      </c>
      <c r="L24" s="33" t="n">
        <f aca="false">PI()*J24^2/400*2*100/K24</f>
        <v>2.82743338823081</v>
      </c>
      <c r="N24" s="4" t="e">
        <f aca="false">Mrd(D24,E24,'Mater e CarUnit'!$B$17,2*I24,'Mater e CarUnit'!$J$14,'Mater e CarUnit'!$J$26,C24,0,0)</f>
        <v>#VALUE!</v>
      </c>
      <c r="O24" s="4" t="e">
        <f aca="false">MAX(R24,VRd(D24,E24,'Mater e CarUnit'!$B$17,L24,'Mater e CarUnit'!$I$14,'Mater e CarUnit'!$I$26,0))</f>
        <v>#VALUE!</v>
      </c>
      <c r="Q24" s="4" t="e">
        <f aca="false">VRds(D24,E24,'Mater e CarUnit'!$B$17,L24,'Mater e CarUnit'!$I$14,'Mater e CarUnit'!$I$26,2.5)</f>
        <v>#VALUE!</v>
      </c>
      <c r="R24" s="4" t="e">
        <f aca="false">VRdc(D24,E24,'Mater e CarUnit'!$B$17,I24,'Mater e CarUnit'!$I$14,'Mater e CarUnit'!$I$14,C24)</f>
        <v>#VALUE!</v>
      </c>
      <c r="S24" s="4" t="e">
        <f aca="false">VRdmax(D24,E24,'Mater e CarUnit'!$B$17,L24,'Mater e CarUnit'!$I$14,'Mater e CarUnit'!$I$26,2.5,C24)</f>
        <v>#VALUE!</v>
      </c>
      <c r="U24" s="4" t="e">
        <f aca="false">Mrd(D24,E24,'Mater e CarUnit'!$B$17,2*I24,'Mater e CarUnit'!$J$15,'Mater e CarUnit'!$J$27,C24,0,0)</f>
        <v>#VALUE!</v>
      </c>
      <c r="V24" s="4" t="e">
        <f aca="false">2*U24/2.7</f>
        <v>#VALUE!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25" t="n">
        <f aca="false">Pilastri!O43</f>
        <v>658.7</v>
      </c>
      <c r="D25" s="31" t="n">
        <f aca="false">Pilastri!F43</f>
        <v>30</v>
      </c>
      <c r="E25" s="31" t="n">
        <f aca="false">Pilastri!E43</f>
        <v>50</v>
      </c>
      <c r="F25" s="31" t="n">
        <f aca="false">Pilastri!I43</f>
        <v>6</v>
      </c>
      <c r="G25" s="32" t="n">
        <f aca="false">IF(D25=30,2,F25/2)</f>
        <v>2</v>
      </c>
      <c r="H25" s="31" t="n">
        <f aca="false">Pilastri!J43</f>
        <v>14</v>
      </c>
      <c r="I25" s="33" t="n">
        <f aca="false">G25*H25^2*3.1416/400</f>
        <v>3.078768</v>
      </c>
      <c r="J25" s="31" t="n">
        <v>6</v>
      </c>
      <c r="K25" s="31" t="n">
        <v>20</v>
      </c>
      <c r="L25" s="33" t="n">
        <f aca="false">PI()*J25^2/400*2*100/K25</f>
        <v>2.82743338823081</v>
      </c>
      <c r="N25" s="4" t="e">
        <f aca="false">Mrd(D25,E25,'Mater e CarUnit'!$B$17,2*I25,'Mater e CarUnit'!$J$14,'Mater e CarUnit'!$J$26,C25,0,0)</f>
        <v>#VALUE!</v>
      </c>
      <c r="O25" s="4" t="e">
        <f aca="false">MAX(R25,VRd(D25,E25,'Mater e CarUnit'!$B$17,L25,'Mater e CarUnit'!$I$14,'Mater e CarUnit'!$I$26,0))</f>
        <v>#VALUE!</v>
      </c>
      <c r="Q25" s="4" t="e">
        <f aca="false">VRds(D25,E25,'Mater e CarUnit'!$B$17,L25,'Mater e CarUnit'!$I$14,'Mater e CarUnit'!$I$26,2.5)</f>
        <v>#VALUE!</v>
      </c>
      <c r="R25" s="4" t="e">
        <f aca="false">VRdc(D25,E25,'Mater e CarUnit'!$B$17,I25,'Mater e CarUnit'!$I$14,'Mater e CarUnit'!$I$14,C25)</f>
        <v>#VALUE!</v>
      </c>
      <c r="S25" s="4" t="e">
        <f aca="false">VRdmax(D25,E25,'Mater e CarUnit'!$B$17,L25,'Mater e CarUnit'!$I$14,'Mater e CarUnit'!$I$26,2.5,C25)</f>
        <v>#VALUE!</v>
      </c>
      <c r="U25" s="4" t="e">
        <f aca="false">Mrd(D25,E25,'Mater e CarUnit'!$B$17,2*I25,'Mater e CarUnit'!$J$15,'Mater e CarUnit'!$J$27,C25,0,0)</f>
        <v>#VALUE!</v>
      </c>
      <c r="V25" s="4" t="e">
        <f aca="false">2*U25/2.7</f>
        <v>#VALUE!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25" t="n">
        <f aca="false">Pilastri!O44</f>
        <v>801.4</v>
      </c>
      <c r="D26" s="31" t="n">
        <f aca="false">Pilastri!F44</f>
        <v>30</v>
      </c>
      <c r="E26" s="31" t="n">
        <f aca="false">Pilastri!E44</f>
        <v>60</v>
      </c>
      <c r="F26" s="31" t="n">
        <f aca="false">Pilastri!I44</f>
        <v>6</v>
      </c>
      <c r="G26" s="32" t="n">
        <f aca="false">IF(D26=30,2,F26/2)</f>
        <v>2</v>
      </c>
      <c r="H26" s="31" t="n">
        <f aca="false">Pilastri!J44</f>
        <v>14</v>
      </c>
      <c r="I26" s="33" t="n">
        <f aca="false">G26*H26^2*3.1416/400</f>
        <v>3.078768</v>
      </c>
      <c r="J26" s="31" t="n">
        <v>6</v>
      </c>
      <c r="K26" s="31" t="n">
        <v>20</v>
      </c>
      <c r="L26" s="33" t="n">
        <f aca="false">PI()*J26^2/400*2*100/K26</f>
        <v>2.82743338823081</v>
      </c>
      <c r="N26" s="4" t="e">
        <f aca="false">Mrd(D26,E26,'Mater e CarUnit'!$B$17,2*I26,'Mater e CarUnit'!$J$14,'Mater e CarUnit'!$J$26,C26,0,0)</f>
        <v>#VALUE!</v>
      </c>
      <c r="O26" s="4" t="e">
        <f aca="false">MAX(R26,VRd(D26,E26,'Mater e CarUnit'!$B$17,L26,'Mater e CarUnit'!$I$14,'Mater e CarUnit'!$I$26,0))</f>
        <v>#VALUE!</v>
      </c>
      <c r="Q26" s="4" t="e">
        <f aca="false">VRds(D26,E26,'Mater e CarUnit'!$B$17,L26,'Mater e CarUnit'!$I$14,'Mater e CarUnit'!$I$26,2.5)</f>
        <v>#VALUE!</v>
      </c>
      <c r="R26" s="4" t="e">
        <f aca="false">VRdc(D26,E26,'Mater e CarUnit'!$B$17,I26,'Mater e CarUnit'!$I$14,'Mater e CarUnit'!$I$14,C26)</f>
        <v>#VALUE!</v>
      </c>
      <c r="S26" s="4" t="e">
        <f aca="false">VRdmax(D26,E26,'Mater e CarUnit'!$B$17,L26,'Mater e CarUnit'!$I$14,'Mater e CarUnit'!$I$26,2.5,C26)</f>
        <v>#VALUE!</v>
      </c>
      <c r="U26" s="4" t="e">
        <f aca="false">Mrd(D26,E26,'Mater e CarUnit'!$B$17,2*I26,'Mater e CarUnit'!$J$15,'Mater e CarUnit'!$J$27,C26,0,0)</f>
        <v>#VALUE!</v>
      </c>
      <c r="V26" s="4" t="e">
        <f aca="false">2*U26/2.7</f>
        <v>#VALUE!</v>
      </c>
    </row>
    <row r="27" customFormat="false" ht="12.75" hidden="false" customHeight="false" outlineLevel="0" collapsed="false">
      <c r="C27" s="25"/>
      <c r="D27" s="18"/>
      <c r="E27" s="18"/>
      <c r="F27" s="18"/>
      <c r="G27" s="32"/>
      <c r="H27" s="18"/>
      <c r="I27" s="33"/>
      <c r="J27" s="18"/>
      <c r="K27" s="18"/>
      <c r="L27" s="32"/>
    </row>
    <row r="28" customFormat="false" ht="12.75" hidden="false" customHeight="false" outlineLevel="0" collapsed="false">
      <c r="A28" s="1" t="n">
        <v>4</v>
      </c>
      <c r="B28" s="1" t="n">
        <v>6</v>
      </c>
      <c r="C28" s="25" t="n">
        <f aca="false">Pilastri!O39</f>
        <v>108</v>
      </c>
      <c r="D28" s="31" t="n">
        <f aca="false">Pilastri!F39</f>
        <v>30</v>
      </c>
      <c r="E28" s="31" t="n">
        <f aca="false">Pilastri!E39</f>
        <v>30</v>
      </c>
      <c r="F28" s="31" t="n">
        <f aca="false">Pilastri!I39</f>
        <v>4</v>
      </c>
      <c r="G28" s="32" t="n">
        <f aca="false">IF(D28=30,2,F28/2)</f>
        <v>2</v>
      </c>
      <c r="H28" s="31" t="n">
        <f aca="false">Pilastri!J39</f>
        <v>12</v>
      </c>
      <c r="I28" s="33" t="n">
        <f aca="false">G28*H28^2*3.1416/400</f>
        <v>2.261952</v>
      </c>
      <c r="J28" s="31" t="n">
        <v>6</v>
      </c>
      <c r="K28" s="31" t="n">
        <v>20</v>
      </c>
      <c r="L28" s="33" t="n">
        <f aca="false">PI()*J28^2/400*2*100/K28</f>
        <v>2.82743338823081</v>
      </c>
      <c r="N28" s="4" t="e">
        <f aca="false">Mrd(D28,E28,'Mater e CarUnit'!$B$17,2*I28,'Mater e CarUnit'!$J$14,'Mater e CarUnit'!$J$26,C28,0,0)</f>
        <v>#VALUE!</v>
      </c>
      <c r="O28" s="4" t="e">
        <f aca="false">MAX(R28,VRd(D28,E28,'Mater e CarUnit'!$B$17,L28,'Mater e CarUnit'!$I$14,'Mater e CarUnit'!$I$26,0))</f>
        <v>#VALUE!</v>
      </c>
      <c r="Q28" s="4" t="e">
        <f aca="false">VRds(D28,E28,'Mater e CarUnit'!$B$17,L28,'Mater e CarUnit'!$I$14,'Mater e CarUnit'!$I$26,2.5)</f>
        <v>#VALUE!</v>
      </c>
      <c r="R28" s="4" t="e">
        <f aca="false">VRdc(D28,E28,'Mater e CarUnit'!$B$17,I28,'Mater e CarUnit'!$I$14,'Mater e CarUnit'!$I$14,C28)</f>
        <v>#VALUE!</v>
      </c>
      <c r="S28" s="4" t="e">
        <f aca="false">VRdmax(D28,E28,'Mater e CarUnit'!$B$17,L28,'Mater e CarUnit'!$I$14,'Mater e CarUnit'!$I$26,2.5,C28)</f>
        <v>#VALUE!</v>
      </c>
      <c r="U28" s="4" t="e">
        <f aca="false">Mrd(D28,E28,'Mater e CarUnit'!$B$17,2*I28,'Mater e CarUnit'!$J$15,'Mater e CarUnit'!$J$27,C28,0,0)</f>
        <v>#VALUE!</v>
      </c>
      <c r="V28" s="4" t="e">
        <f aca="false">2*U28/2.7</f>
        <v>#VALUE!</v>
      </c>
    </row>
    <row r="29" customFormat="false" ht="12.75" hidden="false" customHeight="false" outlineLevel="0" collapsed="false">
      <c r="A29" s="1" t="n">
        <v>4</v>
      </c>
      <c r="B29" s="1" t="n">
        <v>5</v>
      </c>
      <c r="C29" s="25" t="n">
        <f aca="false">Pilastri!O40</f>
        <v>244</v>
      </c>
      <c r="D29" s="31" t="n">
        <f aca="false">Pilastri!F40</f>
        <v>30</v>
      </c>
      <c r="E29" s="31" t="n">
        <f aca="false">Pilastri!E40</f>
        <v>30</v>
      </c>
      <c r="F29" s="31" t="n">
        <f aca="false">Pilastri!I40</f>
        <v>4</v>
      </c>
      <c r="G29" s="32" t="n">
        <f aca="false">IF(D29=30,2,F29/2)</f>
        <v>2</v>
      </c>
      <c r="H29" s="31" t="n">
        <f aca="false">Pilastri!J40</f>
        <v>12</v>
      </c>
      <c r="I29" s="33" t="n">
        <f aca="false">G29*H29^2*3.1416/400</f>
        <v>2.261952</v>
      </c>
      <c r="J29" s="31" t="n">
        <v>6</v>
      </c>
      <c r="K29" s="31" t="n">
        <v>20</v>
      </c>
      <c r="L29" s="33" t="n">
        <f aca="false">PI()*J29^2/400*2*100/K29</f>
        <v>2.82743338823081</v>
      </c>
      <c r="N29" s="4" t="e">
        <f aca="false">Mrd(D29,E29,'Mater e CarUnit'!$B$17,2*I29,'Mater e CarUnit'!$J$14,'Mater e CarUnit'!$J$26,C29,0,0)</f>
        <v>#VALUE!</v>
      </c>
      <c r="O29" s="4" t="e">
        <f aca="false">MAX(R29,VRd(D29,E29,'Mater e CarUnit'!$B$17,L29,'Mater e CarUnit'!$I$14,'Mater e CarUnit'!$I$26,0))</f>
        <v>#VALUE!</v>
      </c>
      <c r="Q29" s="4" t="e">
        <f aca="false">VRds(D29,E29,'Mater e CarUnit'!$B$17,L29,'Mater e CarUnit'!$I$14,'Mater e CarUnit'!$I$26,2.5)</f>
        <v>#VALUE!</v>
      </c>
      <c r="R29" s="4" t="e">
        <f aca="false">VRdc(D29,E29,'Mater e CarUnit'!$B$17,I29,'Mater e CarUnit'!$I$14,'Mater e CarUnit'!$I$14,C29)</f>
        <v>#VALUE!</v>
      </c>
      <c r="S29" s="4" t="e">
        <f aca="false">VRdmax(D29,E29,'Mater e CarUnit'!$B$17,L29,'Mater e CarUnit'!$I$14,'Mater e CarUnit'!$I$26,2.5,C29)</f>
        <v>#VALUE!</v>
      </c>
      <c r="U29" s="4" t="e">
        <f aca="false">Mrd(D29,E29,'Mater e CarUnit'!$B$17,2*I29,'Mater e CarUnit'!$J$15,'Mater e CarUnit'!$J$27,C29,0,0)</f>
        <v>#VALUE!</v>
      </c>
      <c r="V29" s="4" t="e">
        <f aca="false">2*U29/2.7</f>
        <v>#VALUE!</v>
      </c>
    </row>
    <row r="30" customFormat="false" ht="12.75" hidden="false" customHeight="false" outlineLevel="0" collapsed="false">
      <c r="A30" s="1" t="n">
        <v>4</v>
      </c>
      <c r="B30" s="1" t="n">
        <v>4</v>
      </c>
      <c r="C30" s="25" t="n">
        <f aca="false">Pilastri!O41</f>
        <v>380</v>
      </c>
      <c r="D30" s="31" t="n">
        <f aca="false">Pilastri!F41</f>
        <v>30</v>
      </c>
      <c r="E30" s="31" t="n">
        <f aca="false">Pilastri!E41</f>
        <v>30</v>
      </c>
      <c r="F30" s="31" t="n">
        <f aca="false">Pilastri!I41</f>
        <v>4</v>
      </c>
      <c r="G30" s="32" t="n">
        <f aca="false">IF(D30=30,2,F30/2)</f>
        <v>2</v>
      </c>
      <c r="H30" s="31" t="n">
        <f aca="false">Pilastri!J41</f>
        <v>12</v>
      </c>
      <c r="I30" s="33" t="n">
        <f aca="false">G30*H30^2*3.1416/400</f>
        <v>2.261952</v>
      </c>
      <c r="J30" s="31" t="n">
        <v>6</v>
      </c>
      <c r="K30" s="31" t="n">
        <v>20</v>
      </c>
      <c r="L30" s="33" t="n">
        <f aca="false">PI()*J30^2/400*2*100/K30</f>
        <v>2.82743338823081</v>
      </c>
      <c r="N30" s="4" t="e">
        <f aca="false">Mrd(D30,E30,'Mater e CarUnit'!$B$17,2*I30,'Mater e CarUnit'!$J$14,'Mater e CarUnit'!$J$26,C30,0,0)</f>
        <v>#VALUE!</v>
      </c>
      <c r="O30" s="4" t="e">
        <f aca="false">MAX(R30,VRd(D30,E30,'Mater e CarUnit'!$B$17,L30,'Mater e CarUnit'!$I$14,'Mater e CarUnit'!$I$26,0))</f>
        <v>#VALUE!</v>
      </c>
      <c r="Q30" s="4" t="e">
        <f aca="false">VRds(D30,E30,'Mater e CarUnit'!$B$17,L30,'Mater e CarUnit'!$I$14,'Mater e CarUnit'!$I$26,2.5)</f>
        <v>#VALUE!</v>
      </c>
      <c r="R30" s="4" t="e">
        <f aca="false">VRdc(D30,E30,'Mater e CarUnit'!$B$17,I30,'Mater e CarUnit'!$I$14,'Mater e CarUnit'!$I$14,C30)</f>
        <v>#VALUE!</v>
      </c>
      <c r="S30" s="4" t="e">
        <f aca="false">VRdmax(D30,E30,'Mater e CarUnit'!$B$17,L30,'Mater e CarUnit'!$I$14,'Mater e CarUnit'!$I$26,2.5,C30)</f>
        <v>#VALUE!</v>
      </c>
      <c r="U30" s="4" t="e">
        <f aca="false">Mrd(D30,E30,'Mater e CarUnit'!$B$17,2*I30,'Mater e CarUnit'!$J$15,'Mater e CarUnit'!$J$27,C30,0,0)</f>
        <v>#VALUE!</v>
      </c>
      <c r="V30" s="4" t="e">
        <f aca="false">2*U30/2.7</f>
        <v>#VALUE!</v>
      </c>
    </row>
    <row r="31" customFormat="false" ht="12.75" hidden="false" customHeight="false" outlineLevel="0" collapsed="false">
      <c r="A31" s="1" t="n">
        <v>4</v>
      </c>
      <c r="B31" s="1" t="n">
        <v>3</v>
      </c>
      <c r="C31" s="25" t="n">
        <f aca="false">Pilastri!O42</f>
        <v>518.2</v>
      </c>
      <c r="D31" s="31" t="n">
        <f aca="false">Pilastri!F42</f>
        <v>30</v>
      </c>
      <c r="E31" s="31" t="n">
        <f aca="false">Pilastri!E42</f>
        <v>40</v>
      </c>
      <c r="F31" s="31" t="n">
        <f aca="false">Pilastri!I42</f>
        <v>6</v>
      </c>
      <c r="G31" s="32" t="n">
        <f aca="false">IF(D31=30,2,F31/2)</f>
        <v>2</v>
      </c>
      <c r="H31" s="31" t="n">
        <f aca="false">Pilastri!J42</f>
        <v>14</v>
      </c>
      <c r="I31" s="33" t="n">
        <f aca="false">G31*H31^2*3.1416/400</f>
        <v>3.078768</v>
      </c>
      <c r="J31" s="31" t="n">
        <v>6</v>
      </c>
      <c r="K31" s="31" t="n">
        <v>20</v>
      </c>
      <c r="L31" s="33" t="n">
        <f aca="false">PI()*J31^2/400*2*100/K31</f>
        <v>2.82743338823081</v>
      </c>
      <c r="N31" s="4" t="e">
        <f aca="false">Mrd(D31,E31,'Mater e CarUnit'!$B$17,2*I31,'Mater e CarUnit'!$J$14,'Mater e CarUnit'!$J$26,C31,0,0)</f>
        <v>#VALUE!</v>
      </c>
      <c r="O31" s="4" t="e">
        <f aca="false">MAX(R31,VRd(D31,E31,'Mater e CarUnit'!$B$17,L31,'Mater e CarUnit'!$I$14,'Mater e CarUnit'!$I$26,0))</f>
        <v>#VALUE!</v>
      </c>
      <c r="Q31" s="4" t="e">
        <f aca="false">VRds(D31,E31,'Mater e CarUnit'!$B$17,L31,'Mater e CarUnit'!$I$14,'Mater e CarUnit'!$I$26,2.5)</f>
        <v>#VALUE!</v>
      </c>
      <c r="R31" s="4" t="e">
        <f aca="false">VRdc(D31,E31,'Mater e CarUnit'!$B$17,I31,'Mater e CarUnit'!$I$14,'Mater e CarUnit'!$I$14,C31)</f>
        <v>#VALUE!</v>
      </c>
      <c r="S31" s="4" t="e">
        <f aca="false">VRdmax(D31,E31,'Mater e CarUnit'!$B$17,L31,'Mater e CarUnit'!$I$14,'Mater e CarUnit'!$I$26,2.5,C31)</f>
        <v>#VALUE!</v>
      </c>
      <c r="U31" s="4" t="e">
        <f aca="false">Mrd(D31,E31,'Mater e CarUnit'!$B$17,2*I31,'Mater e CarUnit'!$J$15,'Mater e CarUnit'!$J$27,C31,0,0)</f>
        <v>#VALUE!</v>
      </c>
      <c r="V31" s="4" t="e">
        <f aca="false">2*U31/2.7</f>
        <v>#VALUE!</v>
      </c>
    </row>
    <row r="32" customFormat="false" ht="12.75" hidden="false" customHeight="false" outlineLevel="0" collapsed="false">
      <c r="A32" s="1" t="n">
        <v>4</v>
      </c>
      <c r="B32" s="1" t="n">
        <v>2</v>
      </c>
      <c r="C32" s="25" t="n">
        <f aca="false">Pilastri!O43</f>
        <v>658.7</v>
      </c>
      <c r="D32" s="31" t="n">
        <f aca="false">Pilastri!F43</f>
        <v>30</v>
      </c>
      <c r="E32" s="31" t="n">
        <f aca="false">Pilastri!E43</f>
        <v>50</v>
      </c>
      <c r="F32" s="31" t="n">
        <f aca="false">Pilastri!I43</f>
        <v>6</v>
      </c>
      <c r="G32" s="32" t="n">
        <f aca="false">IF(D32=30,2,F32/2)</f>
        <v>2</v>
      </c>
      <c r="H32" s="31" t="n">
        <f aca="false">Pilastri!J43</f>
        <v>14</v>
      </c>
      <c r="I32" s="33" t="n">
        <f aca="false">G32*H32^2*3.1416/400</f>
        <v>3.078768</v>
      </c>
      <c r="J32" s="31" t="n">
        <v>6</v>
      </c>
      <c r="K32" s="31" t="n">
        <v>20</v>
      </c>
      <c r="L32" s="33" t="n">
        <f aca="false">PI()*J32^2/400*2*100/K32</f>
        <v>2.82743338823081</v>
      </c>
      <c r="N32" s="4" t="e">
        <f aca="false">Mrd(D32,E32,'Mater e CarUnit'!$B$17,2*I32,'Mater e CarUnit'!$J$14,'Mater e CarUnit'!$J$26,C32,0,0)</f>
        <v>#VALUE!</v>
      </c>
      <c r="O32" s="4" t="e">
        <f aca="false">MAX(R32,VRd(D32,E32,'Mater e CarUnit'!$B$17,L32,'Mater e CarUnit'!$I$14,'Mater e CarUnit'!$I$26,0))</f>
        <v>#VALUE!</v>
      </c>
      <c r="Q32" s="4" t="e">
        <f aca="false">VRds(D32,E32,'Mater e CarUnit'!$B$17,L32,'Mater e CarUnit'!$I$14,'Mater e CarUnit'!$I$26,2.5)</f>
        <v>#VALUE!</v>
      </c>
      <c r="R32" s="4" t="e">
        <f aca="false">VRdc(D32,E32,'Mater e CarUnit'!$B$17,I32,'Mater e CarUnit'!$I$14,'Mater e CarUnit'!$I$14,C32)</f>
        <v>#VALUE!</v>
      </c>
      <c r="S32" s="4" t="e">
        <f aca="false">VRdmax(D32,E32,'Mater e CarUnit'!$B$17,L32,'Mater e CarUnit'!$I$14,'Mater e CarUnit'!$I$26,2.5,C32)</f>
        <v>#VALUE!</v>
      </c>
      <c r="U32" s="4" t="e">
        <f aca="false">Mrd(D32,E32,'Mater e CarUnit'!$B$17,2*I32,'Mater e CarUnit'!$J$15,'Mater e CarUnit'!$J$27,C32,0,0)</f>
        <v>#VALUE!</v>
      </c>
      <c r="V32" s="4" t="e">
        <f aca="false">2*U32/2.7</f>
        <v>#VALUE!</v>
      </c>
    </row>
    <row r="33" customFormat="false" ht="12.75" hidden="false" customHeight="false" outlineLevel="0" collapsed="false">
      <c r="A33" s="1" t="n">
        <v>4</v>
      </c>
      <c r="B33" s="1" t="n">
        <v>1</v>
      </c>
      <c r="C33" s="25" t="n">
        <f aca="false">Pilastri!O44</f>
        <v>801.4</v>
      </c>
      <c r="D33" s="31" t="n">
        <f aca="false">Pilastri!F44</f>
        <v>30</v>
      </c>
      <c r="E33" s="31" t="n">
        <f aca="false">Pilastri!E44</f>
        <v>60</v>
      </c>
      <c r="F33" s="31" t="n">
        <f aca="false">Pilastri!I44</f>
        <v>6</v>
      </c>
      <c r="G33" s="32" t="n">
        <f aca="false">IF(D33=30,2,F33/2)</f>
        <v>2</v>
      </c>
      <c r="H33" s="31" t="n">
        <f aca="false">Pilastri!J44</f>
        <v>14</v>
      </c>
      <c r="I33" s="33" t="n">
        <f aca="false">G33*H33^2*3.1416/400</f>
        <v>3.078768</v>
      </c>
      <c r="J33" s="31" t="n">
        <v>6</v>
      </c>
      <c r="K33" s="31" t="n">
        <v>20</v>
      </c>
      <c r="L33" s="33" t="n">
        <f aca="false">PI()*J33^2/400*2*100/K33</f>
        <v>2.82743338823081</v>
      </c>
      <c r="N33" s="4" t="e">
        <f aca="false">Mrd(D33,E33,'Mater e CarUnit'!$B$17,2*I33,'Mater e CarUnit'!$J$14,'Mater e CarUnit'!$J$26,C33,0,0)</f>
        <v>#VALUE!</v>
      </c>
      <c r="O33" s="4" t="e">
        <f aca="false">MAX(R33,VRd(D33,E33,'Mater e CarUnit'!$B$17,L33,'Mater e CarUnit'!$I$14,'Mater e CarUnit'!$I$26,0))</f>
        <v>#VALUE!</v>
      </c>
      <c r="Q33" s="4" t="e">
        <f aca="false">VRds(D33,E33,'Mater e CarUnit'!$B$17,L33,'Mater e CarUnit'!$I$14,'Mater e CarUnit'!$I$26,2.5)</f>
        <v>#VALUE!</v>
      </c>
      <c r="R33" s="4" t="e">
        <f aca="false">VRdc(D33,E33,'Mater e CarUnit'!$B$17,I33,'Mater e CarUnit'!$I$14,'Mater e CarUnit'!$I$14,C33)</f>
        <v>#VALUE!</v>
      </c>
      <c r="S33" s="4" t="e">
        <f aca="false">VRdmax(D33,E33,'Mater e CarUnit'!$B$17,L33,'Mater e CarUnit'!$I$14,'Mater e CarUnit'!$I$26,2.5,C33)</f>
        <v>#VALUE!</v>
      </c>
      <c r="U33" s="4" t="e">
        <f aca="false">Mrd(D33,E33,'Mater e CarUnit'!$B$17,2*I33,'Mater e CarUnit'!$J$15,'Mater e CarUnit'!$J$27,C33,0,0)</f>
        <v>#VALUE!</v>
      </c>
      <c r="V33" s="4" t="e">
        <f aca="false">2*U33/2.7</f>
        <v>#VALUE!</v>
      </c>
    </row>
    <row r="34" customFormat="false" ht="12.75" hidden="false" customHeight="false" outlineLevel="0" collapsed="false">
      <c r="C34" s="25"/>
      <c r="D34" s="18"/>
      <c r="E34" s="18"/>
      <c r="F34" s="18"/>
      <c r="G34" s="32"/>
      <c r="H34" s="18"/>
      <c r="I34" s="33"/>
      <c r="J34" s="18"/>
      <c r="K34" s="18"/>
      <c r="L34" s="32"/>
    </row>
    <row r="35" customFormat="false" ht="12.75" hidden="false" customHeight="false" outlineLevel="0" collapsed="false">
      <c r="A35" s="1" t="n">
        <v>9</v>
      </c>
      <c r="B35" s="1" t="n">
        <v>6</v>
      </c>
      <c r="C35" s="25" t="n">
        <f aca="false">Pilastri!O19</f>
        <v>94.6</v>
      </c>
      <c r="D35" s="31" t="n">
        <f aca="false">Pilastri!F19</f>
        <v>30</v>
      </c>
      <c r="E35" s="31" t="n">
        <f aca="false">Pilastri!E19</f>
        <v>30</v>
      </c>
      <c r="F35" s="31" t="n">
        <f aca="false">Pilastri!I19</f>
        <v>4</v>
      </c>
      <c r="G35" s="32" t="n">
        <f aca="false">IF(D35=30,2,F35/2)</f>
        <v>2</v>
      </c>
      <c r="H35" s="31" t="n">
        <f aca="false">Pilastri!J19</f>
        <v>12</v>
      </c>
      <c r="I35" s="33" t="n">
        <f aca="false">G35*H35^2*3.1416/400</f>
        <v>2.261952</v>
      </c>
      <c r="J35" s="31" t="n">
        <v>6</v>
      </c>
      <c r="K35" s="31" t="n">
        <v>20</v>
      </c>
      <c r="L35" s="33" t="n">
        <f aca="false">PI()*J35^2/400*2*100/K35</f>
        <v>2.82743338823081</v>
      </c>
      <c r="N35" s="4" t="e">
        <f aca="false">Mrd(D35,E35,'Mater e CarUnit'!$B$17,2*I35,'Mater e CarUnit'!$J$14,'Mater e CarUnit'!$J$26,C35,0,0)</f>
        <v>#VALUE!</v>
      </c>
      <c r="O35" s="4" t="e">
        <f aca="false">MAX(R35,VRd(D35,E35,'Mater e CarUnit'!$B$17,L35,'Mater e CarUnit'!$I$14,'Mater e CarUnit'!$I$26,0))</f>
        <v>#VALUE!</v>
      </c>
      <c r="Q35" s="4" t="e">
        <f aca="false">VRds(D35,E35,'Mater e CarUnit'!$B$17,L35,'Mater e CarUnit'!$I$14,'Mater e CarUnit'!$I$26,2.5)</f>
        <v>#VALUE!</v>
      </c>
      <c r="R35" s="4" t="e">
        <f aca="false">VRdc(D35,E35,'Mater e CarUnit'!$B$17,I35,'Mater e CarUnit'!$I$14,'Mater e CarUnit'!$I$14,C35)</f>
        <v>#VALUE!</v>
      </c>
      <c r="S35" s="4" t="e">
        <f aca="false">VRdmax(D35,E35,'Mater e CarUnit'!$B$17,L35,'Mater e CarUnit'!$I$14,'Mater e CarUnit'!$I$26,2.5,C35)</f>
        <v>#VALUE!</v>
      </c>
      <c r="U35" s="4" t="e">
        <f aca="false">Mrd(D35,E35,'Mater e CarUnit'!$B$17,2*I35,'Mater e CarUnit'!$J$15,'Mater e CarUnit'!$J$27,C35,0,0)</f>
        <v>#VALUE!</v>
      </c>
      <c r="V35" s="4" t="e">
        <f aca="false">2*U35/2.7</f>
        <v>#VALUE!</v>
      </c>
    </row>
    <row r="36" customFormat="false" ht="12.75" hidden="false" customHeight="false" outlineLevel="0" collapsed="false">
      <c r="A36" s="1" t="n">
        <v>9</v>
      </c>
      <c r="B36" s="1" t="n">
        <v>5</v>
      </c>
      <c r="C36" s="25" t="n">
        <f aca="false">Pilastri!O20</f>
        <v>227.7</v>
      </c>
      <c r="D36" s="31" t="n">
        <f aca="false">Pilastri!F20</f>
        <v>30</v>
      </c>
      <c r="E36" s="31" t="n">
        <f aca="false">Pilastri!E20</f>
        <v>30</v>
      </c>
      <c r="F36" s="31" t="n">
        <f aca="false">Pilastri!I20</f>
        <v>4</v>
      </c>
      <c r="G36" s="32" t="n">
        <f aca="false">IF(D36=30,2,F36/2)</f>
        <v>2</v>
      </c>
      <c r="H36" s="31" t="n">
        <f aca="false">Pilastri!J20</f>
        <v>12</v>
      </c>
      <c r="I36" s="33" t="n">
        <f aca="false">G36*H36^2*3.1416/400</f>
        <v>2.261952</v>
      </c>
      <c r="J36" s="31" t="n">
        <v>6</v>
      </c>
      <c r="K36" s="31" t="n">
        <v>20</v>
      </c>
      <c r="L36" s="33" t="n">
        <f aca="false">PI()*J36^2/400*2*100/K36</f>
        <v>2.82743338823081</v>
      </c>
      <c r="N36" s="4" t="e">
        <f aca="false">Mrd(D36,E36,'Mater e CarUnit'!$B$17,2*I36,'Mater e CarUnit'!$J$14,'Mater e CarUnit'!$J$26,C36,0,0)</f>
        <v>#VALUE!</v>
      </c>
      <c r="O36" s="4" t="e">
        <f aca="false">MAX(R36,VRd(D36,E36,'Mater e CarUnit'!$B$17,L36,'Mater e CarUnit'!$I$14,'Mater e CarUnit'!$I$26,0))</f>
        <v>#VALUE!</v>
      </c>
      <c r="Q36" s="4" t="e">
        <f aca="false">VRds(D36,E36,'Mater e CarUnit'!$B$17,L36,'Mater e CarUnit'!$I$14,'Mater e CarUnit'!$I$26,2.5)</f>
        <v>#VALUE!</v>
      </c>
      <c r="R36" s="4" t="e">
        <f aca="false">VRdc(D36,E36,'Mater e CarUnit'!$B$17,I36,'Mater e CarUnit'!$I$14,'Mater e CarUnit'!$I$14,C36)</f>
        <v>#VALUE!</v>
      </c>
      <c r="S36" s="4" t="e">
        <f aca="false">VRdmax(D36,E36,'Mater e CarUnit'!$B$17,L36,'Mater e CarUnit'!$I$14,'Mater e CarUnit'!$I$26,2.5,C36)</f>
        <v>#VALUE!</v>
      </c>
      <c r="U36" s="4" t="e">
        <f aca="false">Mrd(D36,E36,'Mater e CarUnit'!$B$17,2*I36,'Mater e CarUnit'!$J$15,'Mater e CarUnit'!$J$27,C36,0,0)</f>
        <v>#VALUE!</v>
      </c>
      <c r="V36" s="4" t="e">
        <f aca="false">2*U36/2.7</f>
        <v>#VALUE!</v>
      </c>
    </row>
    <row r="37" customFormat="false" ht="12.75" hidden="false" customHeight="false" outlineLevel="0" collapsed="false">
      <c r="A37" s="1" t="n">
        <v>9</v>
      </c>
      <c r="B37" s="1" t="n">
        <v>4</v>
      </c>
      <c r="C37" s="25" t="n">
        <f aca="false">Pilastri!O21</f>
        <v>360.8</v>
      </c>
      <c r="D37" s="31" t="n">
        <f aca="false">Pilastri!F21</f>
        <v>30</v>
      </c>
      <c r="E37" s="31" t="n">
        <f aca="false">Pilastri!E21</f>
        <v>30</v>
      </c>
      <c r="F37" s="31" t="n">
        <f aca="false">Pilastri!I21</f>
        <v>4</v>
      </c>
      <c r="G37" s="32" t="n">
        <f aca="false">IF(D37=30,2,F37/2)</f>
        <v>2</v>
      </c>
      <c r="H37" s="31" t="n">
        <f aca="false">Pilastri!J21</f>
        <v>12</v>
      </c>
      <c r="I37" s="33" t="n">
        <f aca="false">G37*H37^2*3.1416/400</f>
        <v>2.261952</v>
      </c>
      <c r="J37" s="31" t="n">
        <v>6</v>
      </c>
      <c r="K37" s="31" t="n">
        <v>20</v>
      </c>
      <c r="L37" s="33" t="n">
        <f aca="false">PI()*J37^2/400*2*100/K37</f>
        <v>2.82743338823081</v>
      </c>
      <c r="N37" s="4" t="e">
        <f aca="false">Mrd(D37,E37,'Mater e CarUnit'!$B$17,2*I37,'Mater e CarUnit'!$J$14,'Mater e CarUnit'!$J$26,C37,0,0)</f>
        <v>#VALUE!</v>
      </c>
      <c r="O37" s="4" t="e">
        <f aca="false">MAX(R37,VRd(D37,E37,'Mater e CarUnit'!$B$17,L37,'Mater e CarUnit'!$I$14,'Mater e CarUnit'!$I$26,0))</f>
        <v>#VALUE!</v>
      </c>
      <c r="Q37" s="4" t="e">
        <f aca="false">VRds(D37,E37,'Mater e CarUnit'!$B$17,L37,'Mater e CarUnit'!$I$14,'Mater e CarUnit'!$I$26,2.5)</f>
        <v>#VALUE!</v>
      </c>
      <c r="R37" s="4" t="e">
        <f aca="false">VRdc(D37,E37,'Mater e CarUnit'!$B$17,I37,'Mater e CarUnit'!$I$14,'Mater e CarUnit'!$I$14,C37)</f>
        <v>#VALUE!</v>
      </c>
      <c r="S37" s="4" t="e">
        <f aca="false">VRdmax(D37,E37,'Mater e CarUnit'!$B$17,L37,'Mater e CarUnit'!$I$14,'Mater e CarUnit'!$I$26,2.5,C37)</f>
        <v>#VALUE!</v>
      </c>
      <c r="U37" s="4" t="e">
        <f aca="false">Mrd(D37,E37,'Mater e CarUnit'!$B$17,2*I37,'Mater e CarUnit'!$J$15,'Mater e CarUnit'!$J$27,C37,0,0)</f>
        <v>#VALUE!</v>
      </c>
      <c r="V37" s="4" t="e">
        <f aca="false">2*U37/2.7</f>
        <v>#VALUE!</v>
      </c>
    </row>
    <row r="38" customFormat="false" ht="12.75" hidden="false" customHeight="false" outlineLevel="0" collapsed="false">
      <c r="A38" s="1" t="n">
        <v>9</v>
      </c>
      <c r="B38" s="1" t="n">
        <v>3</v>
      </c>
      <c r="C38" s="25" t="n">
        <f aca="false">Pilastri!O22</f>
        <v>493.9</v>
      </c>
      <c r="D38" s="31" t="n">
        <f aca="false">Pilastri!F22</f>
        <v>30</v>
      </c>
      <c r="E38" s="31" t="n">
        <f aca="false">Pilastri!E22</f>
        <v>30</v>
      </c>
      <c r="F38" s="31" t="n">
        <f aca="false">Pilastri!I22</f>
        <v>4</v>
      </c>
      <c r="G38" s="32" t="n">
        <f aca="false">IF(D38=30,2,F38/2)</f>
        <v>2</v>
      </c>
      <c r="H38" s="31" t="n">
        <f aca="false">Pilastri!J22</f>
        <v>14</v>
      </c>
      <c r="I38" s="33" t="n">
        <f aca="false">G38*H38^2*3.1416/400</f>
        <v>3.078768</v>
      </c>
      <c r="J38" s="31" t="n">
        <v>6</v>
      </c>
      <c r="K38" s="31" t="n">
        <v>20</v>
      </c>
      <c r="L38" s="33" t="n">
        <f aca="false">PI()*J38^2/400*2*100/K38</f>
        <v>2.82743338823081</v>
      </c>
      <c r="N38" s="4" t="e">
        <f aca="false">Mrd(D38,E38,'Mater e CarUnit'!$B$17,2*I38,'Mater e CarUnit'!$J$14,'Mater e CarUnit'!$J$26,C38,0,0)</f>
        <v>#VALUE!</v>
      </c>
      <c r="O38" s="4" t="e">
        <f aca="false">MAX(R38,VRd(D38,E38,'Mater e CarUnit'!$B$17,L38,'Mater e CarUnit'!$I$14,'Mater e CarUnit'!$I$26,0))</f>
        <v>#VALUE!</v>
      </c>
      <c r="Q38" s="4" t="e">
        <f aca="false">VRds(D38,E38,'Mater e CarUnit'!$B$17,L38,'Mater e CarUnit'!$I$14,'Mater e CarUnit'!$I$26,2.5)</f>
        <v>#VALUE!</v>
      </c>
      <c r="R38" s="4" t="e">
        <f aca="false">VRdc(D38,E38,'Mater e CarUnit'!$B$17,I38,'Mater e CarUnit'!$I$14,'Mater e CarUnit'!$I$14,C38)</f>
        <v>#VALUE!</v>
      </c>
      <c r="S38" s="4" t="e">
        <f aca="false">VRdmax(D38,E38,'Mater e CarUnit'!$B$17,L38,'Mater e CarUnit'!$I$14,'Mater e CarUnit'!$I$26,2.5,C38)</f>
        <v>#VALUE!</v>
      </c>
      <c r="U38" s="4" t="e">
        <f aca="false">Mrd(D38,E38,'Mater e CarUnit'!$B$17,2*I38,'Mater e CarUnit'!$J$15,'Mater e CarUnit'!$J$27,C38,0,0)</f>
        <v>#VALUE!</v>
      </c>
      <c r="V38" s="4" t="e">
        <f aca="false">2*U38/2.7</f>
        <v>#VALUE!</v>
      </c>
    </row>
    <row r="39" customFormat="false" ht="12.75" hidden="false" customHeight="false" outlineLevel="0" collapsed="false">
      <c r="A39" s="1" t="n">
        <v>9</v>
      </c>
      <c r="B39" s="1" t="n">
        <v>2</v>
      </c>
      <c r="C39" s="25" t="n">
        <f aca="false">Pilastri!O23</f>
        <v>629.3</v>
      </c>
      <c r="D39" s="31" t="n">
        <f aca="false">Pilastri!F23</f>
        <v>40</v>
      </c>
      <c r="E39" s="31" t="n">
        <f aca="false">Pilastri!E23</f>
        <v>30</v>
      </c>
      <c r="F39" s="31" t="n">
        <f aca="false">Pilastri!I23</f>
        <v>6</v>
      </c>
      <c r="G39" s="32" t="n">
        <f aca="false">IF(D39=30,2,F39/2)</f>
        <v>3</v>
      </c>
      <c r="H39" s="31" t="n">
        <f aca="false">Pilastri!J23</f>
        <v>14</v>
      </c>
      <c r="I39" s="33" t="n">
        <f aca="false">G39*H39^2*3.1416/400</f>
        <v>4.618152</v>
      </c>
      <c r="J39" s="31" t="n">
        <v>6</v>
      </c>
      <c r="K39" s="31" t="n">
        <v>20</v>
      </c>
      <c r="L39" s="33" t="n">
        <f aca="false">PI()*J39^2/400*2*100/K39</f>
        <v>2.82743338823081</v>
      </c>
      <c r="N39" s="4" t="e">
        <f aca="false">Mrd(D39,E39,'Mater e CarUnit'!$B$17,2*I39,'Mater e CarUnit'!$J$14,'Mater e CarUnit'!$J$26,C39,0,0)</f>
        <v>#VALUE!</v>
      </c>
      <c r="O39" s="4" t="e">
        <f aca="false">MAX(R39,VRd(D39,E39,'Mater e CarUnit'!$B$17,L39,'Mater e CarUnit'!$I$14,'Mater e CarUnit'!$I$26,0))</f>
        <v>#VALUE!</v>
      </c>
      <c r="Q39" s="4" t="e">
        <f aca="false">VRds(D39,E39,'Mater e CarUnit'!$B$17,L39,'Mater e CarUnit'!$I$14,'Mater e CarUnit'!$I$26,2.5)</f>
        <v>#VALUE!</v>
      </c>
      <c r="R39" s="4" t="e">
        <f aca="false">VRdc(D39,E39,'Mater e CarUnit'!$B$17,I39,'Mater e CarUnit'!$I$14,'Mater e CarUnit'!$I$14,C39)</f>
        <v>#VALUE!</v>
      </c>
      <c r="S39" s="4" t="e">
        <f aca="false">VRdmax(D39,E39,'Mater e CarUnit'!$B$17,L39,'Mater e CarUnit'!$I$14,'Mater e CarUnit'!$I$26,2.5,C39)</f>
        <v>#VALUE!</v>
      </c>
      <c r="U39" s="4" t="e">
        <f aca="false">Mrd(D39,E39,'Mater e CarUnit'!$B$17,2*I39,'Mater e CarUnit'!$J$15,'Mater e CarUnit'!$J$27,C39,0,0)</f>
        <v>#VALUE!</v>
      </c>
      <c r="V39" s="4" t="e">
        <f aca="false">2*U39/2.7</f>
        <v>#VALUE!</v>
      </c>
    </row>
    <row r="40" customFormat="false" ht="12.75" hidden="false" customHeight="false" outlineLevel="0" collapsed="false">
      <c r="A40" s="1" t="n">
        <v>9</v>
      </c>
      <c r="B40" s="1" t="n">
        <v>1</v>
      </c>
      <c r="C40" s="25" t="n">
        <f aca="false">Pilastri!O24</f>
        <v>766.9</v>
      </c>
      <c r="D40" s="31" t="n">
        <f aca="false">Pilastri!F24</f>
        <v>50</v>
      </c>
      <c r="E40" s="31" t="n">
        <f aca="false">Pilastri!E24</f>
        <v>30</v>
      </c>
      <c r="F40" s="31" t="n">
        <f aca="false">Pilastri!I24</f>
        <v>6</v>
      </c>
      <c r="G40" s="32" t="n">
        <f aca="false">IF(D40=30,2,F40/2)</f>
        <v>3</v>
      </c>
      <c r="H40" s="31" t="n">
        <f aca="false">Pilastri!J24</f>
        <v>14</v>
      </c>
      <c r="I40" s="33" t="n">
        <f aca="false">G40*H40^2*3.1416/400</f>
        <v>4.618152</v>
      </c>
      <c r="J40" s="31" t="n">
        <v>6</v>
      </c>
      <c r="K40" s="31" t="n">
        <v>20</v>
      </c>
      <c r="L40" s="33" t="n">
        <f aca="false">PI()*J40^2/400*2*100/K40</f>
        <v>2.82743338823081</v>
      </c>
      <c r="N40" s="4" t="e">
        <f aca="false">Mrd(D40,E40,'Mater e CarUnit'!$B$17,2*I40,'Mater e CarUnit'!$J$14,'Mater e CarUnit'!$J$26,C40,0,0)</f>
        <v>#VALUE!</v>
      </c>
      <c r="O40" s="4" t="e">
        <f aca="false">MAX(R40,VRd(D40,E40,'Mater e CarUnit'!$B$17,L40,'Mater e CarUnit'!$I$14,'Mater e CarUnit'!$I$26,0))</f>
        <v>#VALUE!</v>
      </c>
      <c r="Q40" s="4" t="e">
        <f aca="false">VRds(D40,E40,'Mater e CarUnit'!$B$17,L40,'Mater e CarUnit'!$I$14,'Mater e CarUnit'!$I$26,2.5)</f>
        <v>#VALUE!</v>
      </c>
      <c r="R40" s="4" t="e">
        <f aca="false">VRdc(D40,E40,'Mater e CarUnit'!$B$17,I40,'Mater e CarUnit'!$I$14,'Mater e CarUnit'!$I$14,C40)</f>
        <v>#VALUE!</v>
      </c>
      <c r="S40" s="4" t="e">
        <f aca="false">VRdmax(D40,E40,'Mater e CarUnit'!$B$17,L40,'Mater e CarUnit'!$I$14,'Mater e CarUnit'!$I$26,2.5,C40)</f>
        <v>#VALUE!</v>
      </c>
      <c r="U40" s="4" t="e">
        <f aca="false">Mrd(D40,E40,'Mater e CarUnit'!$B$17,2*I40,'Mater e CarUnit'!$J$15,'Mater e CarUnit'!$J$27,C40,0,0)</f>
        <v>#VALUE!</v>
      </c>
      <c r="V40" s="4" t="e">
        <f aca="false">2*U40/2.7</f>
        <v>#VALUE!</v>
      </c>
    </row>
    <row r="41" customFormat="false" ht="12.75" hidden="false" customHeight="false" outlineLevel="0" collapsed="false">
      <c r="C41" s="25"/>
      <c r="D41" s="18"/>
      <c r="E41" s="18"/>
      <c r="F41" s="18"/>
      <c r="G41" s="32"/>
      <c r="H41" s="18"/>
      <c r="I41" s="33"/>
      <c r="J41" s="18"/>
      <c r="K41" s="18"/>
      <c r="L41" s="32"/>
    </row>
    <row r="42" customFormat="false" ht="12.75" hidden="false" customHeight="false" outlineLevel="0" collapsed="false">
      <c r="A42" s="1" t="n">
        <v>10</v>
      </c>
      <c r="B42" s="1" t="n">
        <v>6</v>
      </c>
      <c r="C42" s="25" t="n">
        <f aca="false">Pilastri!O49</f>
        <v>144</v>
      </c>
      <c r="D42" s="31" t="n">
        <f aca="false">Pilastri!F49</f>
        <v>30</v>
      </c>
      <c r="E42" s="31" t="n">
        <f aca="false">Pilastri!E49</f>
        <v>30</v>
      </c>
      <c r="F42" s="31" t="n">
        <f aca="false">Pilastri!I49</f>
        <v>4</v>
      </c>
      <c r="G42" s="32" t="n">
        <f aca="false">IF(D42=30,2,F42/2)</f>
        <v>2</v>
      </c>
      <c r="H42" s="31" t="n">
        <f aca="false">Pilastri!J49</f>
        <v>12</v>
      </c>
      <c r="I42" s="33" t="n">
        <f aca="false">G42*H42^2*3.1416/400</f>
        <v>2.261952</v>
      </c>
      <c r="J42" s="31" t="n">
        <v>6</v>
      </c>
      <c r="K42" s="31" t="n">
        <v>20</v>
      </c>
      <c r="L42" s="33" t="n">
        <f aca="false">PI()*J42^2/400*2*100/K42</f>
        <v>2.82743338823081</v>
      </c>
      <c r="N42" s="4" t="e">
        <f aca="false">Mrd(D42,E42,'Mater e CarUnit'!$B$17,2*I42,'Mater e CarUnit'!$J$14,'Mater e CarUnit'!$J$26,C42,0,0)</f>
        <v>#VALUE!</v>
      </c>
      <c r="O42" s="4" t="e">
        <f aca="false">MAX(R42,VRd(D42,E42,'Mater e CarUnit'!$B$17,L42,'Mater e CarUnit'!$I$14,'Mater e CarUnit'!$I$26,0))</f>
        <v>#VALUE!</v>
      </c>
      <c r="Q42" s="4" t="e">
        <f aca="false">VRds(D42,E42,'Mater e CarUnit'!$B$17,L42,'Mater e CarUnit'!$I$14,'Mater e CarUnit'!$I$26,2.5)</f>
        <v>#VALUE!</v>
      </c>
      <c r="R42" s="4" t="e">
        <f aca="false">VRdc(D42,E42,'Mater e CarUnit'!$B$17,I42,'Mater e CarUnit'!$I$14,'Mater e CarUnit'!$I$14,C42)</f>
        <v>#VALUE!</v>
      </c>
      <c r="S42" s="4" t="e">
        <f aca="false">VRdmax(D42,E42,'Mater e CarUnit'!$B$17,L42,'Mater e CarUnit'!$I$14,'Mater e CarUnit'!$I$26,2.5,C42)</f>
        <v>#VALUE!</v>
      </c>
      <c r="U42" s="4" t="e">
        <f aca="false">Mrd(D42,E42,'Mater e CarUnit'!$B$17,2*I42,'Mater e CarUnit'!$J$15,'Mater e CarUnit'!$J$27,C42,0,0)</f>
        <v>#VALUE!</v>
      </c>
      <c r="V42" s="4" t="e">
        <f aca="false">2*U42/2.7</f>
        <v>#VALUE!</v>
      </c>
    </row>
    <row r="43" customFormat="false" ht="12.75" hidden="false" customHeight="false" outlineLevel="0" collapsed="false">
      <c r="A43" s="1" t="n">
        <v>10</v>
      </c>
      <c r="B43" s="1" t="n">
        <v>5</v>
      </c>
      <c r="C43" s="25" t="n">
        <f aca="false">Pilastri!O50</f>
        <v>288</v>
      </c>
      <c r="D43" s="31" t="n">
        <f aca="false">Pilastri!F50</f>
        <v>30</v>
      </c>
      <c r="E43" s="31" t="n">
        <f aca="false">Pilastri!E50</f>
        <v>30</v>
      </c>
      <c r="F43" s="31" t="n">
        <f aca="false">Pilastri!I50</f>
        <v>4</v>
      </c>
      <c r="G43" s="32" t="n">
        <f aca="false">IF(D43=30,2,F43/2)</f>
        <v>2</v>
      </c>
      <c r="H43" s="31" t="n">
        <f aca="false">Pilastri!J50</f>
        <v>12</v>
      </c>
      <c r="I43" s="33" t="n">
        <f aca="false">G43*H43^2*3.1416/400</f>
        <v>2.261952</v>
      </c>
      <c r="J43" s="31" t="n">
        <v>6</v>
      </c>
      <c r="K43" s="31" t="n">
        <v>20</v>
      </c>
      <c r="L43" s="33" t="n">
        <f aca="false">PI()*J43^2/400*2*100/K43</f>
        <v>2.82743338823081</v>
      </c>
      <c r="N43" s="4" t="e">
        <f aca="false">Mrd(D43,E43,'Mater e CarUnit'!$B$17,2*I43,'Mater e CarUnit'!$J$14,'Mater e CarUnit'!$J$26,C43,0,0)</f>
        <v>#VALUE!</v>
      </c>
      <c r="O43" s="4" t="e">
        <f aca="false">MAX(R43,VRd(D43,E43,'Mater e CarUnit'!$B$17,L43,'Mater e CarUnit'!$I$14,'Mater e CarUnit'!$I$26,0))</f>
        <v>#VALUE!</v>
      </c>
      <c r="Q43" s="4" t="e">
        <f aca="false">VRds(D43,E43,'Mater e CarUnit'!$B$17,L43,'Mater e CarUnit'!$I$14,'Mater e CarUnit'!$I$26,2.5)</f>
        <v>#VALUE!</v>
      </c>
      <c r="R43" s="4" t="e">
        <f aca="false">VRdc(D43,E43,'Mater e CarUnit'!$B$17,I43,'Mater e CarUnit'!$I$14,'Mater e CarUnit'!$I$14,C43)</f>
        <v>#VALUE!</v>
      </c>
      <c r="S43" s="4" t="e">
        <f aca="false">VRdmax(D43,E43,'Mater e CarUnit'!$B$17,L43,'Mater e CarUnit'!$I$14,'Mater e CarUnit'!$I$26,2.5,C43)</f>
        <v>#VALUE!</v>
      </c>
      <c r="U43" s="4" t="e">
        <f aca="false">Mrd(D43,E43,'Mater e CarUnit'!$B$17,2*I43,'Mater e CarUnit'!$J$15,'Mater e CarUnit'!$J$27,C43,0,0)</f>
        <v>#VALUE!</v>
      </c>
      <c r="V43" s="4" t="e">
        <f aca="false">2*U43/2.7</f>
        <v>#VALUE!</v>
      </c>
    </row>
    <row r="44" customFormat="false" ht="12.75" hidden="false" customHeight="false" outlineLevel="0" collapsed="false">
      <c r="A44" s="1" t="n">
        <v>10</v>
      </c>
      <c r="B44" s="1" t="n">
        <v>4</v>
      </c>
      <c r="C44" s="25" t="n">
        <f aca="false">Pilastri!O51</f>
        <v>432</v>
      </c>
      <c r="D44" s="31" t="n">
        <f aca="false">Pilastri!F51</f>
        <v>30</v>
      </c>
      <c r="E44" s="31" t="n">
        <f aca="false">Pilastri!E51</f>
        <v>30</v>
      </c>
      <c r="F44" s="31" t="n">
        <f aca="false">Pilastri!I51</f>
        <v>4</v>
      </c>
      <c r="G44" s="32" t="n">
        <f aca="false">IF(D44=30,2,F44/2)</f>
        <v>2</v>
      </c>
      <c r="H44" s="31" t="n">
        <f aca="false">Pilastri!J51</f>
        <v>14</v>
      </c>
      <c r="I44" s="33" t="n">
        <f aca="false">G44*H44^2*3.1416/400</f>
        <v>3.078768</v>
      </c>
      <c r="J44" s="31" t="n">
        <v>6</v>
      </c>
      <c r="K44" s="31" t="n">
        <v>20</v>
      </c>
      <c r="L44" s="33" t="n">
        <f aca="false">PI()*J44^2/400*2*100/K44</f>
        <v>2.82743338823081</v>
      </c>
      <c r="N44" s="4" t="e">
        <f aca="false">Mrd(D44,E44,'Mater e CarUnit'!$B$17,2*I44,'Mater e CarUnit'!$J$14,'Mater e CarUnit'!$J$26,C44,0,0)</f>
        <v>#VALUE!</v>
      </c>
      <c r="O44" s="4" t="e">
        <f aca="false">MAX(R44,VRd(D44,E44,'Mater e CarUnit'!$B$17,L44,'Mater e CarUnit'!$I$14,'Mater e CarUnit'!$I$26,0))</f>
        <v>#VALUE!</v>
      </c>
      <c r="Q44" s="4" t="e">
        <f aca="false">VRds(D44,E44,'Mater e CarUnit'!$B$17,L44,'Mater e CarUnit'!$I$14,'Mater e CarUnit'!$I$26,2.5)</f>
        <v>#VALUE!</v>
      </c>
      <c r="R44" s="4" t="e">
        <f aca="false">VRdc(D44,E44,'Mater e CarUnit'!$B$17,I44,'Mater e CarUnit'!$I$14,'Mater e CarUnit'!$I$14,C44)</f>
        <v>#VALUE!</v>
      </c>
      <c r="S44" s="4" t="e">
        <f aca="false">VRdmax(D44,E44,'Mater e CarUnit'!$B$17,L44,'Mater e CarUnit'!$I$14,'Mater e CarUnit'!$I$26,2.5,C44)</f>
        <v>#VALUE!</v>
      </c>
      <c r="U44" s="4" t="e">
        <f aca="false">Mrd(D44,E44,'Mater e CarUnit'!$B$17,2*I44,'Mater e CarUnit'!$J$15,'Mater e CarUnit'!$J$27,C44,0,0)</f>
        <v>#VALUE!</v>
      </c>
      <c r="V44" s="4" t="e">
        <f aca="false">2*U44/2.7</f>
        <v>#VALUE!</v>
      </c>
    </row>
    <row r="45" customFormat="false" ht="12.75" hidden="false" customHeight="false" outlineLevel="0" collapsed="false">
      <c r="A45" s="1" t="n">
        <v>10</v>
      </c>
      <c r="B45" s="1" t="n">
        <v>3</v>
      </c>
      <c r="C45" s="25" t="n">
        <f aca="false">Pilastri!O52</f>
        <v>578.2</v>
      </c>
      <c r="D45" s="31" t="n">
        <f aca="false">Pilastri!F52</f>
        <v>30</v>
      </c>
      <c r="E45" s="31" t="n">
        <f aca="false">Pilastri!E52</f>
        <v>40</v>
      </c>
      <c r="F45" s="31" t="n">
        <f aca="false">Pilastri!I52</f>
        <v>6</v>
      </c>
      <c r="G45" s="32" t="n">
        <f aca="false">IF(D45=30,2,F45/2)</f>
        <v>2</v>
      </c>
      <c r="H45" s="31" t="n">
        <f aca="false">Pilastri!J52</f>
        <v>14</v>
      </c>
      <c r="I45" s="33" t="n">
        <f aca="false">G45*H45^2*3.1416/400</f>
        <v>3.078768</v>
      </c>
      <c r="J45" s="31" t="n">
        <v>6</v>
      </c>
      <c r="K45" s="31" t="n">
        <v>20</v>
      </c>
      <c r="L45" s="33" t="n">
        <f aca="false">PI()*J45^2/400*2*100/K45</f>
        <v>2.82743338823081</v>
      </c>
      <c r="N45" s="4" t="e">
        <f aca="false">Mrd(D45,E45,'Mater e CarUnit'!$B$17,2*I45,'Mater e CarUnit'!$J$14,'Mater e CarUnit'!$J$26,C45,0,0)</f>
        <v>#VALUE!</v>
      </c>
      <c r="O45" s="4" t="e">
        <f aca="false">MAX(R45,VRd(D45,E45,'Mater e CarUnit'!$B$17,L45,'Mater e CarUnit'!$I$14,'Mater e CarUnit'!$I$26,0))</f>
        <v>#VALUE!</v>
      </c>
      <c r="Q45" s="4" t="e">
        <f aca="false">VRds(D45,E45,'Mater e CarUnit'!$B$17,L45,'Mater e CarUnit'!$I$14,'Mater e CarUnit'!$I$26,2.5)</f>
        <v>#VALUE!</v>
      </c>
      <c r="R45" s="4" t="e">
        <f aca="false">VRdc(D45,E45,'Mater e CarUnit'!$B$17,I45,'Mater e CarUnit'!$I$14,'Mater e CarUnit'!$I$14,C45)</f>
        <v>#VALUE!</v>
      </c>
      <c r="S45" s="4" t="e">
        <f aca="false">VRdmax(D45,E45,'Mater e CarUnit'!$B$17,L45,'Mater e CarUnit'!$I$14,'Mater e CarUnit'!$I$26,2.5,C45)</f>
        <v>#VALUE!</v>
      </c>
      <c r="U45" s="4" t="e">
        <f aca="false">Mrd(D45,E45,'Mater e CarUnit'!$B$17,2*I45,'Mater e CarUnit'!$J$15,'Mater e CarUnit'!$J$27,C45,0,0)</f>
        <v>#VALUE!</v>
      </c>
      <c r="V45" s="4" t="e">
        <f aca="false">2*U45/2.7</f>
        <v>#VALUE!</v>
      </c>
    </row>
    <row r="46" customFormat="false" ht="12.75" hidden="false" customHeight="false" outlineLevel="0" collapsed="false">
      <c r="A46" s="1" t="n">
        <v>10</v>
      </c>
      <c r="B46" s="1" t="n">
        <v>2</v>
      </c>
      <c r="C46" s="25" t="n">
        <f aca="false">Pilastri!O53</f>
        <v>726.7</v>
      </c>
      <c r="D46" s="31" t="n">
        <f aca="false">Pilastri!F53</f>
        <v>30</v>
      </c>
      <c r="E46" s="31" t="n">
        <f aca="false">Pilastri!E53</f>
        <v>50</v>
      </c>
      <c r="F46" s="31" t="n">
        <f aca="false">Pilastri!I53</f>
        <v>6</v>
      </c>
      <c r="G46" s="32" t="n">
        <f aca="false">IF(D46=30,2,F46/2)</f>
        <v>2</v>
      </c>
      <c r="H46" s="31" t="n">
        <f aca="false">Pilastri!J53</f>
        <v>14</v>
      </c>
      <c r="I46" s="33" t="n">
        <f aca="false">G46*H46^2*3.1416/400</f>
        <v>3.078768</v>
      </c>
      <c r="J46" s="31" t="n">
        <v>6</v>
      </c>
      <c r="K46" s="31" t="n">
        <v>20</v>
      </c>
      <c r="L46" s="33" t="n">
        <f aca="false">PI()*J46^2/400*2*100/K46</f>
        <v>2.82743338823081</v>
      </c>
      <c r="N46" s="4" t="e">
        <f aca="false">Mrd(D46,E46,'Mater e CarUnit'!$B$17,2*I46,'Mater e CarUnit'!$J$14,'Mater e CarUnit'!$J$26,C46,0,0)</f>
        <v>#VALUE!</v>
      </c>
      <c r="O46" s="4" t="e">
        <f aca="false">MAX(R46,VRd(D46,E46,'Mater e CarUnit'!$B$17,L46,'Mater e CarUnit'!$I$14,'Mater e CarUnit'!$I$26,0))</f>
        <v>#VALUE!</v>
      </c>
      <c r="Q46" s="4" t="e">
        <f aca="false">VRds(D46,E46,'Mater e CarUnit'!$B$17,L46,'Mater e CarUnit'!$I$14,'Mater e CarUnit'!$I$26,2.5)</f>
        <v>#VALUE!</v>
      </c>
      <c r="R46" s="4" t="e">
        <f aca="false">VRdc(D46,E46,'Mater e CarUnit'!$B$17,I46,'Mater e CarUnit'!$I$14,'Mater e CarUnit'!$I$14,C46)</f>
        <v>#VALUE!</v>
      </c>
      <c r="S46" s="4" t="e">
        <f aca="false">VRdmax(D46,E46,'Mater e CarUnit'!$B$17,L46,'Mater e CarUnit'!$I$14,'Mater e CarUnit'!$I$26,2.5,C46)</f>
        <v>#VALUE!</v>
      </c>
      <c r="U46" s="4" t="e">
        <f aca="false">Mrd(D46,E46,'Mater e CarUnit'!$B$17,2*I46,'Mater e CarUnit'!$J$15,'Mater e CarUnit'!$J$27,C46,0,0)</f>
        <v>#VALUE!</v>
      </c>
      <c r="V46" s="4" t="e">
        <f aca="false">2*U46/2.7</f>
        <v>#VALUE!</v>
      </c>
    </row>
    <row r="47" customFormat="false" ht="12.75" hidden="false" customHeight="false" outlineLevel="0" collapsed="false">
      <c r="A47" s="1" t="n">
        <v>10</v>
      </c>
      <c r="B47" s="1" t="n">
        <v>1</v>
      </c>
      <c r="C47" s="25" t="n">
        <f aca="false">Pilastri!O54</f>
        <v>877.4</v>
      </c>
      <c r="D47" s="31" t="n">
        <f aca="false">Pilastri!F54</f>
        <v>30</v>
      </c>
      <c r="E47" s="31" t="n">
        <f aca="false">Pilastri!E54</f>
        <v>60</v>
      </c>
      <c r="F47" s="31" t="n">
        <f aca="false">Pilastri!I54</f>
        <v>6</v>
      </c>
      <c r="G47" s="32" t="n">
        <f aca="false">IF(D47=30,2,F47/2)</f>
        <v>2</v>
      </c>
      <c r="H47" s="31" t="n">
        <f aca="false">Pilastri!J54</f>
        <v>16</v>
      </c>
      <c r="I47" s="33" t="n">
        <f aca="false">G47*H47^2*3.1416/400</f>
        <v>4.021248</v>
      </c>
      <c r="J47" s="31" t="n">
        <v>6</v>
      </c>
      <c r="K47" s="31" t="n">
        <v>20</v>
      </c>
      <c r="L47" s="33" t="n">
        <f aca="false">PI()*J47^2/400*2*100/K47</f>
        <v>2.82743338823081</v>
      </c>
      <c r="N47" s="4" t="e">
        <f aca="false">Mrd(D47,E47,'Mater e CarUnit'!$B$17,2*I47,'Mater e CarUnit'!$J$14,'Mater e CarUnit'!$J$26,C47,0,0)</f>
        <v>#VALUE!</v>
      </c>
      <c r="O47" s="4" t="e">
        <f aca="false">MAX(R47,VRd(D47,E47,'Mater e CarUnit'!$B$17,L47,'Mater e CarUnit'!$I$14,'Mater e CarUnit'!$I$26,0))</f>
        <v>#VALUE!</v>
      </c>
      <c r="Q47" s="4" t="e">
        <f aca="false">VRds(D47,E47,'Mater e CarUnit'!$B$17,L47,'Mater e CarUnit'!$I$14,'Mater e CarUnit'!$I$26,2.5)</f>
        <v>#VALUE!</v>
      </c>
      <c r="R47" s="4" t="e">
        <f aca="false">VRdc(D47,E47,'Mater e CarUnit'!$B$17,I47,'Mater e CarUnit'!$I$14,'Mater e CarUnit'!$I$14,C47)</f>
        <v>#VALUE!</v>
      </c>
      <c r="S47" s="4" t="e">
        <f aca="false">VRdmax(D47,E47,'Mater e CarUnit'!$B$17,L47,'Mater e CarUnit'!$I$14,'Mater e CarUnit'!$I$26,2.5,C47)</f>
        <v>#VALUE!</v>
      </c>
      <c r="U47" s="4" t="e">
        <f aca="false">Mrd(D47,E47,'Mater e CarUnit'!$B$17,2*I47,'Mater e CarUnit'!$J$15,'Mater e CarUnit'!$J$27,C47,0,0)</f>
        <v>#VALUE!</v>
      </c>
      <c r="V47" s="4" t="e">
        <f aca="false">2*U47/2.7</f>
        <v>#VALUE!</v>
      </c>
    </row>
    <row r="48" customFormat="false" ht="12.75" hidden="false" customHeight="false" outlineLevel="0" collapsed="false">
      <c r="C48" s="25"/>
      <c r="D48" s="18"/>
      <c r="E48" s="18"/>
      <c r="F48" s="18"/>
      <c r="G48" s="32"/>
      <c r="H48" s="18"/>
      <c r="I48" s="33"/>
      <c r="J48" s="18"/>
      <c r="K48" s="18"/>
      <c r="L48" s="32"/>
    </row>
    <row r="49" customFormat="false" ht="12.75" hidden="false" customHeight="false" outlineLevel="0" collapsed="false">
      <c r="A49" s="1" t="n">
        <v>11</v>
      </c>
      <c r="B49" s="1" t="n">
        <v>6</v>
      </c>
      <c r="C49" s="25" t="n">
        <f aca="false">Pilastri!O49</f>
        <v>144</v>
      </c>
      <c r="D49" s="31" t="n">
        <f aca="false">Pilastri!F49</f>
        <v>30</v>
      </c>
      <c r="E49" s="31" t="n">
        <f aca="false">Pilastri!E49</f>
        <v>30</v>
      </c>
      <c r="F49" s="31" t="n">
        <f aca="false">Pilastri!I49</f>
        <v>4</v>
      </c>
      <c r="G49" s="32" t="n">
        <f aca="false">IF(D49=30,2,F49/2)</f>
        <v>2</v>
      </c>
      <c r="H49" s="31" t="n">
        <f aca="false">Pilastri!J49</f>
        <v>12</v>
      </c>
      <c r="I49" s="33" t="n">
        <f aca="false">G49*H49^2*3.1416/400</f>
        <v>2.261952</v>
      </c>
      <c r="J49" s="31" t="n">
        <v>6</v>
      </c>
      <c r="K49" s="31" t="n">
        <v>20</v>
      </c>
      <c r="L49" s="33" t="n">
        <f aca="false">PI()*J49^2/400*2*100/K49</f>
        <v>2.82743338823081</v>
      </c>
      <c r="N49" s="4" t="e">
        <f aca="false">Mrd(D49,E49,'Mater e CarUnit'!$B$17,2*I49,'Mater e CarUnit'!$J$14,'Mater e CarUnit'!$J$26,C49,0,0)</f>
        <v>#VALUE!</v>
      </c>
      <c r="O49" s="4" t="e">
        <f aca="false">MAX(R49,VRd(D49,E49,'Mater e CarUnit'!$B$17,L49,'Mater e CarUnit'!$I$14,'Mater e CarUnit'!$I$26,0))</f>
        <v>#VALUE!</v>
      </c>
      <c r="Q49" s="4" t="e">
        <f aca="false">VRds(D49,E49,'Mater e CarUnit'!$B$17,L49,'Mater e CarUnit'!$I$14,'Mater e CarUnit'!$I$26,2.5)</f>
        <v>#VALUE!</v>
      </c>
      <c r="R49" s="4" t="e">
        <f aca="false">VRdc(D49,E49,'Mater e CarUnit'!$B$17,I49,'Mater e CarUnit'!$I$14,'Mater e CarUnit'!$I$14,C49)</f>
        <v>#VALUE!</v>
      </c>
      <c r="S49" s="4" t="e">
        <f aca="false">VRdmax(D49,E49,'Mater e CarUnit'!$B$17,L49,'Mater e CarUnit'!$I$14,'Mater e CarUnit'!$I$26,2.5,C49)</f>
        <v>#VALUE!</v>
      </c>
      <c r="U49" s="4" t="e">
        <f aca="false">Mrd(D49,E49,'Mater e CarUnit'!$B$17,2*I49,'Mater e CarUnit'!$J$15,'Mater e CarUnit'!$J$27,C49,0,0)</f>
        <v>#VALUE!</v>
      </c>
      <c r="V49" s="4" t="e">
        <f aca="false">2*U49/2.7</f>
        <v>#VALUE!</v>
      </c>
    </row>
    <row r="50" customFormat="false" ht="12.75" hidden="false" customHeight="false" outlineLevel="0" collapsed="false">
      <c r="A50" s="1" t="n">
        <v>11</v>
      </c>
      <c r="B50" s="1" t="n">
        <v>5</v>
      </c>
      <c r="C50" s="25" t="n">
        <f aca="false">Pilastri!O50</f>
        <v>288</v>
      </c>
      <c r="D50" s="31" t="n">
        <f aca="false">Pilastri!F50</f>
        <v>30</v>
      </c>
      <c r="E50" s="31" t="n">
        <f aca="false">Pilastri!E50</f>
        <v>30</v>
      </c>
      <c r="F50" s="31" t="n">
        <f aca="false">Pilastri!I50</f>
        <v>4</v>
      </c>
      <c r="G50" s="32" t="n">
        <f aca="false">IF(D50=30,2,F50/2)</f>
        <v>2</v>
      </c>
      <c r="H50" s="31" t="n">
        <f aca="false">Pilastri!J50</f>
        <v>12</v>
      </c>
      <c r="I50" s="33" t="n">
        <f aca="false">G50*H50^2*3.1416/400</f>
        <v>2.261952</v>
      </c>
      <c r="J50" s="31" t="n">
        <v>6</v>
      </c>
      <c r="K50" s="31" t="n">
        <v>20</v>
      </c>
      <c r="L50" s="33" t="n">
        <f aca="false">PI()*J50^2/400*2*100/K50</f>
        <v>2.82743338823081</v>
      </c>
      <c r="N50" s="4" t="e">
        <f aca="false">Mrd(D50,E50,'Mater e CarUnit'!$B$17,2*I50,'Mater e CarUnit'!$J$14,'Mater e CarUnit'!$J$26,C50,0,0)</f>
        <v>#VALUE!</v>
      </c>
      <c r="O50" s="4" t="e">
        <f aca="false">MAX(R50,VRd(D50,E50,'Mater e CarUnit'!$B$17,L50,'Mater e CarUnit'!$I$14,'Mater e CarUnit'!$I$26,0))</f>
        <v>#VALUE!</v>
      </c>
      <c r="Q50" s="4" t="e">
        <f aca="false">VRds(D50,E50,'Mater e CarUnit'!$B$17,L50,'Mater e CarUnit'!$I$14,'Mater e CarUnit'!$I$26,2.5)</f>
        <v>#VALUE!</v>
      </c>
      <c r="R50" s="4" t="e">
        <f aca="false">VRdc(D50,E50,'Mater e CarUnit'!$B$17,I50,'Mater e CarUnit'!$I$14,'Mater e CarUnit'!$I$14,C50)</f>
        <v>#VALUE!</v>
      </c>
      <c r="S50" s="4" t="e">
        <f aca="false">VRdmax(D50,E50,'Mater e CarUnit'!$B$17,L50,'Mater e CarUnit'!$I$14,'Mater e CarUnit'!$I$26,2.5,C50)</f>
        <v>#VALUE!</v>
      </c>
      <c r="U50" s="4" t="e">
        <f aca="false">Mrd(D50,E50,'Mater e CarUnit'!$B$17,2*I50,'Mater e CarUnit'!$J$15,'Mater e CarUnit'!$J$27,C50,0,0)</f>
        <v>#VALUE!</v>
      </c>
      <c r="V50" s="4" t="e">
        <f aca="false">2*U50/2.7</f>
        <v>#VALUE!</v>
      </c>
    </row>
    <row r="51" customFormat="false" ht="12.75" hidden="false" customHeight="false" outlineLevel="0" collapsed="false">
      <c r="A51" s="1" t="n">
        <v>11</v>
      </c>
      <c r="B51" s="1" t="n">
        <v>4</v>
      </c>
      <c r="C51" s="25" t="n">
        <f aca="false">Pilastri!O51</f>
        <v>432</v>
      </c>
      <c r="D51" s="31" t="n">
        <f aca="false">Pilastri!F51</f>
        <v>30</v>
      </c>
      <c r="E51" s="31" t="n">
        <f aca="false">Pilastri!E51</f>
        <v>30</v>
      </c>
      <c r="F51" s="31" t="n">
        <f aca="false">Pilastri!I51</f>
        <v>4</v>
      </c>
      <c r="G51" s="32" t="n">
        <f aca="false">IF(D51=30,2,F51/2)</f>
        <v>2</v>
      </c>
      <c r="H51" s="31" t="n">
        <f aca="false">Pilastri!J51</f>
        <v>14</v>
      </c>
      <c r="I51" s="33" t="n">
        <f aca="false">G51*H51^2*3.1416/400</f>
        <v>3.078768</v>
      </c>
      <c r="J51" s="31" t="n">
        <v>6</v>
      </c>
      <c r="K51" s="31" t="n">
        <v>20</v>
      </c>
      <c r="L51" s="33" t="n">
        <f aca="false">PI()*J51^2/400*2*100/K51</f>
        <v>2.82743338823081</v>
      </c>
      <c r="N51" s="4" t="e">
        <f aca="false">Mrd(D51,E51,'Mater e CarUnit'!$B$17,2*I51,'Mater e CarUnit'!$J$14,'Mater e CarUnit'!$J$26,C51,0,0)</f>
        <v>#VALUE!</v>
      </c>
      <c r="O51" s="4" t="e">
        <f aca="false">MAX(R51,VRd(D51,E51,'Mater e CarUnit'!$B$17,L51,'Mater e CarUnit'!$I$14,'Mater e CarUnit'!$I$26,0))</f>
        <v>#VALUE!</v>
      </c>
      <c r="Q51" s="4" t="e">
        <f aca="false">VRds(D51,E51,'Mater e CarUnit'!$B$17,L51,'Mater e CarUnit'!$I$14,'Mater e CarUnit'!$I$26,2.5)</f>
        <v>#VALUE!</v>
      </c>
      <c r="R51" s="4" t="e">
        <f aca="false">VRdc(D51,E51,'Mater e CarUnit'!$B$17,I51,'Mater e CarUnit'!$I$14,'Mater e CarUnit'!$I$14,C51)</f>
        <v>#VALUE!</v>
      </c>
      <c r="S51" s="4" t="e">
        <f aca="false">VRdmax(D51,E51,'Mater e CarUnit'!$B$17,L51,'Mater e CarUnit'!$I$14,'Mater e CarUnit'!$I$26,2.5,C51)</f>
        <v>#VALUE!</v>
      </c>
      <c r="U51" s="4" t="e">
        <f aca="false">Mrd(D51,E51,'Mater e CarUnit'!$B$17,2*I51,'Mater e CarUnit'!$J$15,'Mater e CarUnit'!$J$27,C51,0,0)</f>
        <v>#VALUE!</v>
      </c>
      <c r="V51" s="4" t="e">
        <f aca="false">2*U51/2.7</f>
        <v>#VALUE!</v>
      </c>
    </row>
    <row r="52" customFormat="false" ht="12.75" hidden="false" customHeight="false" outlineLevel="0" collapsed="false">
      <c r="A52" s="1" t="n">
        <v>11</v>
      </c>
      <c r="B52" s="1" t="n">
        <v>3</v>
      </c>
      <c r="C52" s="25" t="n">
        <f aca="false">Pilastri!O52</f>
        <v>578.2</v>
      </c>
      <c r="D52" s="31" t="n">
        <f aca="false">Pilastri!F52</f>
        <v>30</v>
      </c>
      <c r="E52" s="31" t="n">
        <f aca="false">Pilastri!E52</f>
        <v>40</v>
      </c>
      <c r="F52" s="31" t="n">
        <f aca="false">Pilastri!I52</f>
        <v>6</v>
      </c>
      <c r="G52" s="32" t="n">
        <f aca="false">IF(D52=30,2,F52/2)</f>
        <v>2</v>
      </c>
      <c r="H52" s="31" t="n">
        <f aca="false">Pilastri!J52</f>
        <v>14</v>
      </c>
      <c r="I52" s="33" t="n">
        <f aca="false">G52*H52^2*3.1416/400</f>
        <v>3.078768</v>
      </c>
      <c r="J52" s="31" t="n">
        <v>6</v>
      </c>
      <c r="K52" s="31" t="n">
        <v>20</v>
      </c>
      <c r="L52" s="33" t="n">
        <f aca="false">PI()*J52^2/400*2*100/K52</f>
        <v>2.82743338823081</v>
      </c>
      <c r="N52" s="4" t="e">
        <f aca="false">Mrd(D52,E52,'Mater e CarUnit'!$B$17,2*I52,'Mater e CarUnit'!$J$14,'Mater e CarUnit'!$J$26,C52,0,0)</f>
        <v>#VALUE!</v>
      </c>
      <c r="O52" s="4" t="e">
        <f aca="false">MAX(R52,VRd(D52,E52,'Mater e CarUnit'!$B$17,L52,'Mater e CarUnit'!$I$14,'Mater e CarUnit'!$I$26,0))</f>
        <v>#VALUE!</v>
      </c>
      <c r="Q52" s="4" t="e">
        <f aca="false">VRds(D52,E52,'Mater e CarUnit'!$B$17,L52,'Mater e CarUnit'!$I$14,'Mater e CarUnit'!$I$26,2.5)</f>
        <v>#VALUE!</v>
      </c>
      <c r="R52" s="4" t="e">
        <f aca="false">VRdc(D52,E52,'Mater e CarUnit'!$B$17,I52,'Mater e CarUnit'!$I$14,'Mater e CarUnit'!$I$14,C52)</f>
        <v>#VALUE!</v>
      </c>
      <c r="S52" s="4" t="e">
        <f aca="false">VRdmax(D52,E52,'Mater e CarUnit'!$B$17,L52,'Mater e CarUnit'!$I$14,'Mater e CarUnit'!$I$26,2.5,C52)</f>
        <v>#VALUE!</v>
      </c>
      <c r="U52" s="4" t="e">
        <f aca="false">Mrd(D52,E52,'Mater e CarUnit'!$B$17,2*I52,'Mater e CarUnit'!$J$15,'Mater e CarUnit'!$J$27,C52,0,0)</f>
        <v>#VALUE!</v>
      </c>
      <c r="V52" s="4" t="e">
        <f aca="false">2*U52/2.7</f>
        <v>#VALUE!</v>
      </c>
    </row>
    <row r="53" customFormat="false" ht="12.75" hidden="false" customHeight="false" outlineLevel="0" collapsed="false">
      <c r="A53" s="1" t="n">
        <v>11</v>
      </c>
      <c r="B53" s="1" t="n">
        <v>2</v>
      </c>
      <c r="C53" s="25" t="n">
        <f aca="false">Pilastri!O53</f>
        <v>726.7</v>
      </c>
      <c r="D53" s="31" t="n">
        <f aca="false">Pilastri!F53</f>
        <v>30</v>
      </c>
      <c r="E53" s="31" t="n">
        <f aca="false">Pilastri!E53</f>
        <v>50</v>
      </c>
      <c r="F53" s="31" t="n">
        <f aca="false">Pilastri!I53</f>
        <v>6</v>
      </c>
      <c r="G53" s="32" t="n">
        <f aca="false">IF(D53=30,2,F53/2)</f>
        <v>2</v>
      </c>
      <c r="H53" s="31" t="n">
        <f aca="false">Pilastri!J53</f>
        <v>14</v>
      </c>
      <c r="I53" s="33" t="n">
        <f aca="false">G53*H53^2*3.1416/400</f>
        <v>3.078768</v>
      </c>
      <c r="J53" s="31" t="n">
        <v>6</v>
      </c>
      <c r="K53" s="31" t="n">
        <v>20</v>
      </c>
      <c r="L53" s="33" t="n">
        <f aca="false">PI()*J53^2/400*2*100/K53</f>
        <v>2.82743338823081</v>
      </c>
      <c r="N53" s="4" t="e">
        <f aca="false">Mrd(D53,E53,'Mater e CarUnit'!$B$17,2*I53,'Mater e CarUnit'!$J$14,'Mater e CarUnit'!$J$26,C53,0,0)</f>
        <v>#VALUE!</v>
      </c>
      <c r="O53" s="4" t="e">
        <f aca="false">MAX(R53,VRd(D53,E53,'Mater e CarUnit'!$B$17,L53,'Mater e CarUnit'!$I$14,'Mater e CarUnit'!$I$26,0))</f>
        <v>#VALUE!</v>
      </c>
      <c r="Q53" s="4" t="e">
        <f aca="false">VRds(D53,E53,'Mater e CarUnit'!$B$17,L53,'Mater e CarUnit'!$I$14,'Mater e CarUnit'!$I$26,2.5)</f>
        <v>#VALUE!</v>
      </c>
      <c r="R53" s="4" t="e">
        <f aca="false">VRdc(D53,E53,'Mater e CarUnit'!$B$17,I53,'Mater e CarUnit'!$I$14,'Mater e CarUnit'!$I$14,C53)</f>
        <v>#VALUE!</v>
      </c>
      <c r="S53" s="4" t="e">
        <f aca="false">VRdmax(D53,E53,'Mater e CarUnit'!$B$17,L53,'Mater e CarUnit'!$I$14,'Mater e CarUnit'!$I$26,2.5,C53)</f>
        <v>#VALUE!</v>
      </c>
      <c r="U53" s="4" t="e">
        <f aca="false">Mrd(D53,E53,'Mater e CarUnit'!$B$17,2*I53,'Mater e CarUnit'!$J$15,'Mater e CarUnit'!$J$27,C53,0,0)</f>
        <v>#VALUE!</v>
      </c>
      <c r="V53" s="4" t="e">
        <f aca="false">2*U53/2.7</f>
        <v>#VALUE!</v>
      </c>
    </row>
    <row r="54" customFormat="false" ht="12.75" hidden="false" customHeight="false" outlineLevel="0" collapsed="false">
      <c r="A54" s="1" t="n">
        <v>11</v>
      </c>
      <c r="B54" s="1" t="n">
        <v>1</v>
      </c>
      <c r="C54" s="25" t="n">
        <f aca="false">Pilastri!O54</f>
        <v>877.4</v>
      </c>
      <c r="D54" s="31" t="n">
        <f aca="false">Pilastri!F54</f>
        <v>30</v>
      </c>
      <c r="E54" s="31" t="n">
        <f aca="false">Pilastri!E54</f>
        <v>60</v>
      </c>
      <c r="F54" s="31" t="n">
        <f aca="false">Pilastri!I54</f>
        <v>6</v>
      </c>
      <c r="G54" s="32" t="n">
        <f aca="false">IF(D54=30,2,F54/2)</f>
        <v>2</v>
      </c>
      <c r="H54" s="31" t="n">
        <f aca="false">Pilastri!J54</f>
        <v>16</v>
      </c>
      <c r="I54" s="33" t="n">
        <f aca="false">G54*H54^2*3.1416/400</f>
        <v>4.021248</v>
      </c>
      <c r="J54" s="31" t="n">
        <v>6</v>
      </c>
      <c r="K54" s="31" t="n">
        <v>20</v>
      </c>
      <c r="L54" s="33" t="n">
        <f aca="false">PI()*J54^2/400*2*100/K54</f>
        <v>2.82743338823081</v>
      </c>
      <c r="N54" s="4" t="e">
        <f aca="false">Mrd(D54,E54,'Mater e CarUnit'!$B$17,2*I54,'Mater e CarUnit'!$J$14,'Mater e CarUnit'!$J$26,C54,0,0)</f>
        <v>#VALUE!</v>
      </c>
      <c r="O54" s="4" t="e">
        <f aca="false">MAX(R54,VRd(D54,E54,'Mater e CarUnit'!$B$17,L54,'Mater e CarUnit'!$I$14,'Mater e CarUnit'!$I$26,0))</f>
        <v>#VALUE!</v>
      </c>
      <c r="Q54" s="4" t="e">
        <f aca="false">VRds(D54,E54,'Mater e CarUnit'!$B$17,L54,'Mater e CarUnit'!$I$14,'Mater e CarUnit'!$I$26,2.5)</f>
        <v>#VALUE!</v>
      </c>
      <c r="R54" s="4" t="e">
        <f aca="false">VRdc(D54,E54,'Mater e CarUnit'!$B$17,I54,'Mater e CarUnit'!$I$14,'Mater e CarUnit'!$I$14,C54)</f>
        <v>#VALUE!</v>
      </c>
      <c r="S54" s="4" t="e">
        <f aca="false">VRdmax(D54,E54,'Mater e CarUnit'!$B$17,L54,'Mater e CarUnit'!$I$14,'Mater e CarUnit'!$I$26,2.5,C54)</f>
        <v>#VALUE!</v>
      </c>
      <c r="U54" s="4" t="e">
        <f aca="false">Mrd(D54,E54,'Mater e CarUnit'!$B$17,2*I54,'Mater e CarUnit'!$J$15,'Mater e CarUnit'!$J$27,C54,0,0)</f>
        <v>#VALUE!</v>
      </c>
      <c r="V54" s="4" t="e">
        <f aca="false">2*U54/2.7</f>
        <v>#VALUE!</v>
      </c>
    </row>
    <row r="55" customFormat="false" ht="12.75" hidden="false" customHeight="false" outlineLevel="0" collapsed="false">
      <c r="C55" s="25"/>
      <c r="D55" s="18"/>
      <c r="E55" s="18"/>
      <c r="F55" s="18"/>
      <c r="G55" s="32"/>
      <c r="H55" s="18"/>
      <c r="I55" s="33"/>
      <c r="J55" s="18"/>
      <c r="K55" s="18"/>
      <c r="L55" s="32"/>
    </row>
    <row r="56" customFormat="false" ht="12.75" hidden="false" customHeight="false" outlineLevel="0" collapsed="false">
      <c r="A56" s="1" t="n">
        <v>12</v>
      </c>
      <c r="B56" s="1" t="n">
        <v>6</v>
      </c>
      <c r="C56" s="25" t="n">
        <f aca="false">Pilastri!O69</f>
        <v>144</v>
      </c>
      <c r="D56" s="31" t="n">
        <f aca="false">Pilastri!F69</f>
        <v>30</v>
      </c>
      <c r="E56" s="31" t="n">
        <f aca="false">Pilastri!E69</f>
        <v>30</v>
      </c>
      <c r="F56" s="31" t="n">
        <f aca="false">Pilastri!I69</f>
        <v>4</v>
      </c>
      <c r="G56" s="32" t="n">
        <f aca="false">IF(D56=30,2,F56/2)</f>
        <v>2</v>
      </c>
      <c r="H56" s="31" t="n">
        <f aca="false">Pilastri!J69</f>
        <v>12</v>
      </c>
      <c r="I56" s="33" t="n">
        <f aca="false">G56*H56^2*3.1416/400</f>
        <v>2.261952</v>
      </c>
      <c r="J56" s="31" t="n">
        <v>6</v>
      </c>
      <c r="K56" s="31" t="n">
        <v>20</v>
      </c>
      <c r="L56" s="33" t="n">
        <f aca="false">PI()*J56^2/400*2*100/K56</f>
        <v>2.82743338823081</v>
      </c>
      <c r="N56" s="4" t="e">
        <f aca="false">Mrd(D56,E56,'Mater e CarUnit'!$B$17,2*I56,'Mater e CarUnit'!$J$14,'Mater e CarUnit'!$J$26,C56,0,0)</f>
        <v>#VALUE!</v>
      </c>
      <c r="O56" s="4" t="e">
        <f aca="false">MAX(R56,VRd(D56,E56,'Mater e CarUnit'!$B$17,L56,'Mater e CarUnit'!$I$14,'Mater e CarUnit'!$I$26,0))</f>
        <v>#VALUE!</v>
      </c>
      <c r="Q56" s="4" t="e">
        <f aca="false">VRds(D56,E56,'Mater e CarUnit'!$B$17,L56,'Mater e CarUnit'!$I$14,'Mater e CarUnit'!$I$26,2.5)</f>
        <v>#VALUE!</v>
      </c>
      <c r="R56" s="4" t="e">
        <f aca="false">VRdc(D56,E56,'Mater e CarUnit'!$B$17,I56,'Mater e CarUnit'!$I$14,'Mater e CarUnit'!$I$14,C56)</f>
        <v>#VALUE!</v>
      </c>
      <c r="S56" s="4" t="e">
        <f aca="false">VRdmax(D56,E56,'Mater e CarUnit'!$B$17,L56,'Mater e CarUnit'!$I$14,'Mater e CarUnit'!$I$26,2.5,C56)</f>
        <v>#VALUE!</v>
      </c>
      <c r="U56" s="4" t="e">
        <f aca="false">Mrd(D56,E56,'Mater e CarUnit'!$B$17,2*I56,'Mater e CarUnit'!$J$15,'Mater e CarUnit'!$J$27,C56,0,0)</f>
        <v>#VALUE!</v>
      </c>
      <c r="V56" s="4" t="e">
        <f aca="false">2*U56/2.7</f>
        <v>#VALUE!</v>
      </c>
    </row>
    <row r="57" customFormat="false" ht="12.75" hidden="false" customHeight="false" outlineLevel="0" collapsed="false">
      <c r="A57" s="1" t="n">
        <v>12</v>
      </c>
      <c r="B57" s="1" t="n">
        <v>5</v>
      </c>
      <c r="C57" s="25" t="n">
        <f aca="false">Pilastri!O70</f>
        <v>288</v>
      </c>
      <c r="D57" s="31" t="n">
        <f aca="false">Pilastri!F70</f>
        <v>30</v>
      </c>
      <c r="E57" s="31" t="n">
        <f aca="false">Pilastri!E70</f>
        <v>30</v>
      </c>
      <c r="F57" s="31" t="n">
        <f aca="false">Pilastri!I70</f>
        <v>4</v>
      </c>
      <c r="G57" s="32" t="n">
        <f aca="false">IF(D57=30,2,F57/2)</f>
        <v>2</v>
      </c>
      <c r="H57" s="31" t="n">
        <f aca="false">Pilastri!J70</f>
        <v>12</v>
      </c>
      <c r="I57" s="33" t="n">
        <f aca="false">G57*H57^2*3.1416/400</f>
        <v>2.261952</v>
      </c>
      <c r="J57" s="31" t="n">
        <v>6</v>
      </c>
      <c r="K57" s="31" t="n">
        <v>20</v>
      </c>
      <c r="L57" s="33" t="n">
        <f aca="false">PI()*J57^2/400*2*100/K57</f>
        <v>2.82743338823081</v>
      </c>
      <c r="N57" s="4" t="e">
        <f aca="false">Mrd(D57,E57,'Mater e CarUnit'!$B$17,2*I57,'Mater e CarUnit'!$J$14,'Mater e CarUnit'!$J$26,C57,0,0)</f>
        <v>#VALUE!</v>
      </c>
      <c r="O57" s="4" t="e">
        <f aca="false">MAX(R57,VRd(D57,E57,'Mater e CarUnit'!$B$17,L57,'Mater e CarUnit'!$I$14,'Mater e CarUnit'!$I$26,0))</f>
        <v>#VALUE!</v>
      </c>
      <c r="Q57" s="4" t="e">
        <f aca="false">VRds(D57,E57,'Mater e CarUnit'!$B$17,L57,'Mater e CarUnit'!$I$14,'Mater e CarUnit'!$I$26,2.5)</f>
        <v>#VALUE!</v>
      </c>
      <c r="R57" s="4" t="e">
        <f aca="false">VRdc(D57,E57,'Mater e CarUnit'!$B$17,I57,'Mater e CarUnit'!$I$14,'Mater e CarUnit'!$I$14,C57)</f>
        <v>#VALUE!</v>
      </c>
      <c r="S57" s="4" t="e">
        <f aca="false">VRdmax(D57,E57,'Mater e CarUnit'!$B$17,L57,'Mater e CarUnit'!$I$14,'Mater e CarUnit'!$I$26,2.5,C57)</f>
        <v>#VALUE!</v>
      </c>
      <c r="U57" s="4" t="e">
        <f aca="false">Mrd(D57,E57,'Mater e CarUnit'!$B$17,2*I57,'Mater e CarUnit'!$J$15,'Mater e CarUnit'!$J$27,C57,0,0)</f>
        <v>#VALUE!</v>
      </c>
      <c r="V57" s="4" t="e">
        <f aca="false">2*U57/2.7</f>
        <v>#VALUE!</v>
      </c>
    </row>
    <row r="58" customFormat="false" ht="12.75" hidden="false" customHeight="false" outlineLevel="0" collapsed="false">
      <c r="A58" s="1" t="n">
        <v>12</v>
      </c>
      <c r="B58" s="1" t="n">
        <v>4</v>
      </c>
      <c r="C58" s="25" t="n">
        <f aca="false">Pilastri!O71</f>
        <v>432</v>
      </c>
      <c r="D58" s="31" t="n">
        <f aca="false">Pilastri!F71</f>
        <v>30</v>
      </c>
      <c r="E58" s="31" t="n">
        <f aca="false">Pilastri!E71</f>
        <v>30</v>
      </c>
      <c r="F58" s="31" t="n">
        <f aca="false">Pilastri!I71</f>
        <v>4</v>
      </c>
      <c r="G58" s="32" t="n">
        <f aca="false">IF(D58=30,2,F58/2)</f>
        <v>2</v>
      </c>
      <c r="H58" s="31" t="n">
        <f aca="false">Pilastri!J71</f>
        <v>14</v>
      </c>
      <c r="I58" s="33" t="n">
        <f aca="false">G58*H58^2*3.1416/400</f>
        <v>3.078768</v>
      </c>
      <c r="J58" s="31" t="n">
        <v>6</v>
      </c>
      <c r="K58" s="31" t="n">
        <v>20</v>
      </c>
      <c r="L58" s="33" t="n">
        <f aca="false">PI()*J58^2/400*2*100/K58</f>
        <v>2.82743338823081</v>
      </c>
      <c r="N58" s="4" t="e">
        <f aca="false">Mrd(D58,E58,'Mater e CarUnit'!$B$17,2*I58,'Mater e CarUnit'!$J$14,'Mater e CarUnit'!$J$26,C58,0,0)</f>
        <v>#VALUE!</v>
      </c>
      <c r="O58" s="4" t="e">
        <f aca="false">MAX(R58,VRd(D58,E58,'Mater e CarUnit'!$B$17,L58,'Mater e CarUnit'!$I$14,'Mater e CarUnit'!$I$26,0))</f>
        <v>#VALUE!</v>
      </c>
      <c r="Q58" s="4" t="e">
        <f aca="false">VRds(D58,E58,'Mater e CarUnit'!$B$17,L58,'Mater e CarUnit'!$I$14,'Mater e CarUnit'!$I$26,2.5)</f>
        <v>#VALUE!</v>
      </c>
      <c r="R58" s="4" t="e">
        <f aca="false">VRdc(D58,E58,'Mater e CarUnit'!$B$17,I58,'Mater e CarUnit'!$I$14,'Mater e CarUnit'!$I$14,C58)</f>
        <v>#VALUE!</v>
      </c>
      <c r="S58" s="4" t="e">
        <f aca="false">VRdmax(D58,E58,'Mater e CarUnit'!$B$17,L58,'Mater e CarUnit'!$I$14,'Mater e CarUnit'!$I$26,2.5,C58)</f>
        <v>#VALUE!</v>
      </c>
      <c r="U58" s="4" t="e">
        <f aca="false">Mrd(D58,E58,'Mater e CarUnit'!$B$17,2*I58,'Mater e CarUnit'!$J$15,'Mater e CarUnit'!$J$27,C58,0,0)</f>
        <v>#VALUE!</v>
      </c>
      <c r="V58" s="4" t="e">
        <f aca="false">2*U58/2.7</f>
        <v>#VALUE!</v>
      </c>
    </row>
    <row r="59" customFormat="false" ht="12.75" hidden="false" customHeight="false" outlineLevel="0" collapsed="false">
      <c r="A59" s="1" t="n">
        <v>12</v>
      </c>
      <c r="B59" s="1" t="n">
        <v>3</v>
      </c>
      <c r="C59" s="25" t="n">
        <f aca="false">Pilastri!O72</f>
        <v>578.2</v>
      </c>
      <c r="D59" s="31" t="n">
        <f aca="false">Pilastri!F72</f>
        <v>40</v>
      </c>
      <c r="E59" s="31" t="n">
        <f aca="false">Pilastri!E72</f>
        <v>30</v>
      </c>
      <c r="F59" s="31" t="n">
        <f aca="false">Pilastri!I72</f>
        <v>6</v>
      </c>
      <c r="G59" s="32" t="n">
        <f aca="false">IF(D59=30,2,F59/2)</f>
        <v>3</v>
      </c>
      <c r="H59" s="31" t="n">
        <f aca="false">Pilastri!J72</f>
        <v>14</v>
      </c>
      <c r="I59" s="33" t="n">
        <f aca="false">G59*H59^2*3.1416/400</f>
        <v>4.618152</v>
      </c>
      <c r="J59" s="31" t="n">
        <v>6</v>
      </c>
      <c r="K59" s="31" t="n">
        <v>20</v>
      </c>
      <c r="L59" s="33" t="n">
        <f aca="false">PI()*J59^2/400*2*100/K59</f>
        <v>2.82743338823081</v>
      </c>
      <c r="N59" s="4" t="e">
        <f aca="false">Mrd(D59,E59,'Mater e CarUnit'!$B$17,2*I59,'Mater e CarUnit'!$J$14,'Mater e CarUnit'!$J$26,C59,0,0)</f>
        <v>#VALUE!</v>
      </c>
      <c r="O59" s="4" t="e">
        <f aca="false">MAX(R59,VRd(D59,E59,'Mater e CarUnit'!$B$17,L59,'Mater e CarUnit'!$I$14,'Mater e CarUnit'!$I$26,0))</f>
        <v>#VALUE!</v>
      </c>
      <c r="Q59" s="4" t="e">
        <f aca="false">VRds(D59,E59,'Mater e CarUnit'!$B$17,L59,'Mater e CarUnit'!$I$14,'Mater e CarUnit'!$I$26,2.5)</f>
        <v>#VALUE!</v>
      </c>
      <c r="R59" s="4" t="e">
        <f aca="false">VRdc(D59,E59,'Mater e CarUnit'!$B$17,I59,'Mater e CarUnit'!$I$14,'Mater e CarUnit'!$I$14,C59)</f>
        <v>#VALUE!</v>
      </c>
      <c r="S59" s="4" t="e">
        <f aca="false">VRdmax(D59,E59,'Mater e CarUnit'!$B$17,L59,'Mater e CarUnit'!$I$14,'Mater e CarUnit'!$I$26,2.5,C59)</f>
        <v>#VALUE!</v>
      </c>
      <c r="U59" s="4" t="e">
        <f aca="false">Mrd(D59,E59,'Mater e CarUnit'!$B$17,2*I59,'Mater e CarUnit'!$J$15,'Mater e CarUnit'!$J$27,C59,0,0)</f>
        <v>#VALUE!</v>
      </c>
      <c r="V59" s="4" t="e">
        <f aca="false">2*U59/2.7</f>
        <v>#VALUE!</v>
      </c>
    </row>
    <row r="60" customFormat="false" ht="12.75" hidden="false" customHeight="false" outlineLevel="0" collapsed="false">
      <c r="A60" s="1" t="n">
        <v>12</v>
      </c>
      <c r="B60" s="1" t="n">
        <v>2</v>
      </c>
      <c r="C60" s="25" t="n">
        <f aca="false">Pilastri!O73</f>
        <v>726.7</v>
      </c>
      <c r="D60" s="31" t="n">
        <f aca="false">Pilastri!F73</f>
        <v>50</v>
      </c>
      <c r="E60" s="31" t="n">
        <f aca="false">Pilastri!E73</f>
        <v>30</v>
      </c>
      <c r="F60" s="31" t="n">
        <f aca="false">Pilastri!I73</f>
        <v>6</v>
      </c>
      <c r="G60" s="32" t="n">
        <f aca="false">IF(D60=30,2,F60/2)</f>
        <v>3</v>
      </c>
      <c r="H60" s="31" t="n">
        <f aca="false">Pilastri!J73</f>
        <v>14</v>
      </c>
      <c r="I60" s="33" t="n">
        <f aca="false">G60*H60^2*3.1416/400</f>
        <v>4.618152</v>
      </c>
      <c r="J60" s="31" t="n">
        <v>6</v>
      </c>
      <c r="K60" s="31" t="n">
        <v>20</v>
      </c>
      <c r="L60" s="33" t="n">
        <f aca="false">PI()*J60^2/400*2*100/K60</f>
        <v>2.82743338823081</v>
      </c>
      <c r="N60" s="4" t="e">
        <f aca="false">Mrd(D60,E60,'Mater e CarUnit'!$B$17,2*I60,'Mater e CarUnit'!$J$14,'Mater e CarUnit'!$J$26,C60,0,0)</f>
        <v>#VALUE!</v>
      </c>
      <c r="O60" s="4" t="e">
        <f aca="false">MAX(R60,VRd(D60,E60,'Mater e CarUnit'!$B$17,L60,'Mater e CarUnit'!$I$14,'Mater e CarUnit'!$I$26,0))</f>
        <v>#VALUE!</v>
      </c>
      <c r="Q60" s="4" t="e">
        <f aca="false">VRds(D60,E60,'Mater e CarUnit'!$B$17,L60,'Mater e CarUnit'!$I$14,'Mater e CarUnit'!$I$26,2.5)</f>
        <v>#VALUE!</v>
      </c>
      <c r="R60" s="4" t="e">
        <f aca="false">VRdc(D60,E60,'Mater e CarUnit'!$B$17,I60,'Mater e CarUnit'!$I$14,'Mater e CarUnit'!$I$14,C60)</f>
        <v>#VALUE!</v>
      </c>
      <c r="S60" s="4" t="e">
        <f aca="false">VRdmax(D60,E60,'Mater e CarUnit'!$B$17,L60,'Mater e CarUnit'!$I$14,'Mater e CarUnit'!$I$26,2.5,C60)</f>
        <v>#VALUE!</v>
      </c>
      <c r="U60" s="4" t="e">
        <f aca="false">Mrd(D60,E60,'Mater e CarUnit'!$B$17,2*I60,'Mater e CarUnit'!$J$15,'Mater e CarUnit'!$J$27,C60,0,0)</f>
        <v>#VALUE!</v>
      </c>
      <c r="V60" s="4" t="e">
        <f aca="false">2*U60/2.7</f>
        <v>#VALUE!</v>
      </c>
    </row>
    <row r="61" customFormat="false" ht="12.75" hidden="false" customHeight="false" outlineLevel="0" collapsed="false">
      <c r="A61" s="1" t="n">
        <v>12</v>
      </c>
      <c r="B61" s="1" t="n">
        <v>1</v>
      </c>
      <c r="C61" s="25" t="n">
        <f aca="false">Pilastri!O74</f>
        <v>877.4</v>
      </c>
      <c r="D61" s="31" t="n">
        <f aca="false">Pilastri!F74</f>
        <v>60</v>
      </c>
      <c r="E61" s="31" t="n">
        <f aca="false">Pilastri!E74</f>
        <v>30</v>
      </c>
      <c r="F61" s="31" t="n">
        <f aca="false">Pilastri!I74</f>
        <v>6</v>
      </c>
      <c r="G61" s="32" t="n">
        <f aca="false">IF(D61=30,2,F61/2)</f>
        <v>3</v>
      </c>
      <c r="H61" s="31" t="n">
        <f aca="false">Pilastri!J74</f>
        <v>16</v>
      </c>
      <c r="I61" s="33" t="n">
        <f aca="false">G61*H61^2*3.1416/400</f>
        <v>6.031872</v>
      </c>
      <c r="J61" s="31" t="n">
        <v>6</v>
      </c>
      <c r="K61" s="31" t="n">
        <v>20</v>
      </c>
      <c r="L61" s="33" t="n">
        <f aca="false">PI()*J61^2/400*2*100/K61</f>
        <v>2.82743338823081</v>
      </c>
      <c r="N61" s="4" t="e">
        <f aca="false">Mrd(D61,E61,'Mater e CarUnit'!$B$17,2*I61,'Mater e CarUnit'!$J$14,'Mater e CarUnit'!$J$26,C61,0,0)</f>
        <v>#VALUE!</v>
      </c>
      <c r="O61" s="4" t="e">
        <f aca="false">MAX(R61,VRd(D61,E61,'Mater e CarUnit'!$B$17,L61,'Mater e CarUnit'!$I$14,'Mater e CarUnit'!$I$26,0))</f>
        <v>#VALUE!</v>
      </c>
      <c r="Q61" s="4" t="e">
        <f aca="false">VRds(D61,E61,'Mater e CarUnit'!$B$17,L61,'Mater e CarUnit'!$I$14,'Mater e CarUnit'!$I$26,2.5)</f>
        <v>#VALUE!</v>
      </c>
      <c r="R61" s="4" t="e">
        <f aca="false">VRdc(D61,E61,'Mater e CarUnit'!$B$17,I61,'Mater e CarUnit'!$I$14,'Mater e CarUnit'!$I$14,C61)</f>
        <v>#VALUE!</v>
      </c>
      <c r="S61" s="4" t="e">
        <f aca="false">VRdmax(D61,E61,'Mater e CarUnit'!$B$17,L61,'Mater e CarUnit'!$I$14,'Mater e CarUnit'!$I$26,2.5,C61)</f>
        <v>#VALUE!</v>
      </c>
      <c r="U61" s="4" t="e">
        <f aca="false">Mrd(D61,E61,'Mater e CarUnit'!$B$17,2*I61,'Mater e CarUnit'!$J$15,'Mater e CarUnit'!$J$27,C61,0,0)</f>
        <v>#VALUE!</v>
      </c>
      <c r="V61" s="4" t="e">
        <f aca="false">2*U61/2.7</f>
        <v>#VALUE!</v>
      </c>
    </row>
    <row r="62" customFormat="false" ht="12.75" hidden="false" customHeight="false" outlineLevel="0" collapsed="false">
      <c r="C62" s="25"/>
      <c r="D62" s="18"/>
      <c r="E62" s="18"/>
      <c r="F62" s="18"/>
      <c r="G62" s="32"/>
      <c r="H62" s="18"/>
      <c r="I62" s="33"/>
      <c r="J62" s="18"/>
      <c r="K62" s="18"/>
      <c r="L62" s="32"/>
    </row>
    <row r="63" customFormat="false" ht="12.75" hidden="false" customHeight="false" outlineLevel="0" collapsed="false">
      <c r="A63" s="1" t="n">
        <v>17</v>
      </c>
      <c r="B63" s="1" t="n">
        <v>6</v>
      </c>
      <c r="C63" s="25" t="n">
        <f aca="false">Pilastri!O29</f>
        <v>50.5</v>
      </c>
      <c r="D63" s="31" t="n">
        <f aca="false">Pilastri!F29</f>
        <v>30</v>
      </c>
      <c r="E63" s="31" t="n">
        <f aca="false">Pilastri!E29</f>
        <v>30</v>
      </c>
      <c r="F63" s="31" t="n">
        <f aca="false">Pilastri!I29</f>
        <v>4</v>
      </c>
      <c r="G63" s="32" t="n">
        <f aca="false">IF(D63=30,2,F63/2)</f>
        <v>2</v>
      </c>
      <c r="H63" s="31" t="n">
        <f aca="false">Pilastri!J29</f>
        <v>12</v>
      </c>
      <c r="I63" s="33" t="n">
        <f aca="false">G63*H63^2*3.1416/400</f>
        <v>2.261952</v>
      </c>
      <c r="J63" s="31" t="n">
        <v>6</v>
      </c>
      <c r="K63" s="31" t="n">
        <v>20</v>
      </c>
      <c r="L63" s="33" t="n">
        <f aca="false">PI()*J63^2/400*2*100/K63</f>
        <v>2.82743338823081</v>
      </c>
      <c r="N63" s="4" t="e">
        <f aca="false">Mrd(D63,E63,'Mater e CarUnit'!$B$17,2*I63,'Mater e CarUnit'!$J$14,'Mater e CarUnit'!$J$26,C63,0,0)</f>
        <v>#VALUE!</v>
      </c>
      <c r="O63" s="4" t="e">
        <f aca="false">MAX(R63,VRd(D63,E63,'Mater e CarUnit'!$B$17,L63,'Mater e CarUnit'!$I$14,'Mater e CarUnit'!$I$26,0))</f>
        <v>#VALUE!</v>
      </c>
      <c r="Q63" s="4" t="e">
        <f aca="false">VRds(D63,E63,'Mater e CarUnit'!$B$17,L63,'Mater e CarUnit'!$I$14,'Mater e CarUnit'!$I$26,2.5)</f>
        <v>#VALUE!</v>
      </c>
      <c r="R63" s="4" t="e">
        <f aca="false">VRdc(D63,E63,'Mater e CarUnit'!$B$17,I63,'Mater e CarUnit'!$I$14,'Mater e CarUnit'!$I$14,C63)</f>
        <v>#VALUE!</v>
      </c>
      <c r="S63" s="4" t="e">
        <f aca="false">VRdmax(D63,E63,'Mater e CarUnit'!$B$17,L63,'Mater e CarUnit'!$I$14,'Mater e CarUnit'!$I$26,2.5,C63)</f>
        <v>#VALUE!</v>
      </c>
      <c r="U63" s="4" t="e">
        <f aca="false">Mrd(D63,E63,'Mater e CarUnit'!$B$17,2*I63,'Mater e CarUnit'!$J$15,'Mater e CarUnit'!$J$27,C63,0,0)</f>
        <v>#VALUE!</v>
      </c>
      <c r="V63" s="4" t="e">
        <f aca="false">2*U63/2.7</f>
        <v>#VALUE!</v>
      </c>
    </row>
    <row r="64" customFormat="false" ht="12.75" hidden="false" customHeight="false" outlineLevel="0" collapsed="false">
      <c r="A64" s="1" t="n">
        <v>17</v>
      </c>
      <c r="B64" s="1" t="n">
        <v>5</v>
      </c>
      <c r="C64" s="25" t="n">
        <f aca="false">Pilastri!O30</f>
        <v>132.5</v>
      </c>
      <c r="D64" s="31" t="n">
        <f aca="false">Pilastri!F30</f>
        <v>30</v>
      </c>
      <c r="E64" s="31" t="n">
        <f aca="false">Pilastri!E30</f>
        <v>30</v>
      </c>
      <c r="F64" s="31" t="n">
        <f aca="false">Pilastri!I30</f>
        <v>4</v>
      </c>
      <c r="G64" s="32" t="n">
        <f aca="false">IF(D64=30,2,F64/2)</f>
        <v>2</v>
      </c>
      <c r="H64" s="31" t="n">
        <f aca="false">Pilastri!J30</f>
        <v>12</v>
      </c>
      <c r="I64" s="33" t="n">
        <f aca="false">G64*H64^2*3.1416/400</f>
        <v>2.261952</v>
      </c>
      <c r="J64" s="31" t="n">
        <v>6</v>
      </c>
      <c r="K64" s="31" t="n">
        <v>20</v>
      </c>
      <c r="L64" s="33" t="n">
        <f aca="false">PI()*J64^2/400*2*100/K64</f>
        <v>2.82743338823081</v>
      </c>
      <c r="N64" s="4" t="e">
        <f aca="false">Mrd(D64,E64,'Mater e CarUnit'!$B$17,2*I64,'Mater e CarUnit'!$J$14,'Mater e CarUnit'!$J$26,C64,0,0)</f>
        <v>#VALUE!</v>
      </c>
      <c r="O64" s="4" t="e">
        <f aca="false">MAX(R64,VRd(D64,E64,'Mater e CarUnit'!$B$17,L64,'Mater e CarUnit'!$I$14,'Mater e CarUnit'!$I$26,0))</f>
        <v>#VALUE!</v>
      </c>
      <c r="Q64" s="4" t="e">
        <f aca="false">VRds(D64,E64,'Mater e CarUnit'!$B$17,L64,'Mater e CarUnit'!$I$14,'Mater e CarUnit'!$I$26,2.5)</f>
        <v>#VALUE!</v>
      </c>
      <c r="R64" s="4" t="e">
        <f aca="false">VRdc(D64,E64,'Mater e CarUnit'!$B$17,I64,'Mater e CarUnit'!$I$14,'Mater e CarUnit'!$I$14,C64)</f>
        <v>#VALUE!</v>
      </c>
      <c r="S64" s="4" t="e">
        <f aca="false">VRdmax(D64,E64,'Mater e CarUnit'!$B$17,L64,'Mater e CarUnit'!$I$14,'Mater e CarUnit'!$I$26,2.5,C64)</f>
        <v>#VALUE!</v>
      </c>
      <c r="U64" s="4" t="e">
        <f aca="false">Mrd(D64,E64,'Mater e CarUnit'!$B$17,2*I64,'Mater e CarUnit'!$J$15,'Mater e CarUnit'!$J$27,C64,0,0)</f>
        <v>#VALUE!</v>
      </c>
      <c r="V64" s="4" t="e">
        <f aca="false">2*U64/2.7</f>
        <v>#VALUE!</v>
      </c>
    </row>
    <row r="65" customFormat="false" ht="12.75" hidden="false" customHeight="false" outlineLevel="0" collapsed="false">
      <c r="A65" s="1" t="n">
        <v>17</v>
      </c>
      <c r="B65" s="1" t="n">
        <v>4</v>
      </c>
      <c r="C65" s="25" t="n">
        <f aca="false">Pilastri!O31</f>
        <v>214.5</v>
      </c>
      <c r="D65" s="31" t="n">
        <f aca="false">Pilastri!F31</f>
        <v>30</v>
      </c>
      <c r="E65" s="31" t="n">
        <f aca="false">Pilastri!E31</f>
        <v>30</v>
      </c>
      <c r="F65" s="31" t="n">
        <f aca="false">Pilastri!I31</f>
        <v>4</v>
      </c>
      <c r="G65" s="32" t="n">
        <f aca="false">IF(D65=30,2,F65/2)</f>
        <v>2</v>
      </c>
      <c r="H65" s="31" t="n">
        <f aca="false">Pilastri!J31</f>
        <v>12</v>
      </c>
      <c r="I65" s="33" t="n">
        <f aca="false">G65*H65^2*3.1416/400</f>
        <v>2.261952</v>
      </c>
      <c r="J65" s="31" t="n">
        <v>6</v>
      </c>
      <c r="K65" s="31" t="n">
        <v>20</v>
      </c>
      <c r="L65" s="33" t="n">
        <f aca="false">PI()*J65^2/400*2*100/K65</f>
        <v>2.82743338823081</v>
      </c>
      <c r="N65" s="4" t="e">
        <f aca="false">Mrd(D65,E65,'Mater e CarUnit'!$B$17,2*I65,'Mater e CarUnit'!$J$14,'Mater e CarUnit'!$J$26,C65,0,0)</f>
        <v>#VALUE!</v>
      </c>
      <c r="O65" s="4" t="e">
        <f aca="false">MAX(R65,VRd(D65,E65,'Mater e CarUnit'!$B$17,L65,'Mater e CarUnit'!$I$14,'Mater e CarUnit'!$I$26,0))</f>
        <v>#VALUE!</v>
      </c>
      <c r="Q65" s="4" t="e">
        <f aca="false">VRds(D65,E65,'Mater e CarUnit'!$B$17,L65,'Mater e CarUnit'!$I$14,'Mater e CarUnit'!$I$26,2.5)</f>
        <v>#VALUE!</v>
      </c>
      <c r="R65" s="4" t="e">
        <f aca="false">VRdc(D65,E65,'Mater e CarUnit'!$B$17,I65,'Mater e CarUnit'!$I$14,'Mater e CarUnit'!$I$14,C65)</f>
        <v>#VALUE!</v>
      </c>
      <c r="S65" s="4" t="e">
        <f aca="false">VRdmax(D65,E65,'Mater e CarUnit'!$B$17,L65,'Mater e CarUnit'!$I$14,'Mater e CarUnit'!$I$26,2.5,C65)</f>
        <v>#VALUE!</v>
      </c>
      <c r="U65" s="4" t="e">
        <f aca="false">Mrd(D65,E65,'Mater e CarUnit'!$B$17,2*I65,'Mater e CarUnit'!$J$15,'Mater e CarUnit'!$J$27,C65,0,0)</f>
        <v>#VALUE!</v>
      </c>
      <c r="V65" s="4" t="e">
        <f aca="false">2*U65/2.7</f>
        <v>#VALUE!</v>
      </c>
    </row>
    <row r="66" customFormat="false" ht="12.75" hidden="false" customHeight="false" outlineLevel="0" collapsed="false">
      <c r="A66" s="1" t="n">
        <v>17</v>
      </c>
      <c r="B66" s="1" t="n">
        <v>3</v>
      </c>
      <c r="C66" s="25" t="n">
        <f aca="false">Pilastri!O32</f>
        <v>296.5</v>
      </c>
      <c r="D66" s="31" t="n">
        <f aca="false">Pilastri!F32</f>
        <v>30</v>
      </c>
      <c r="E66" s="31" t="n">
        <f aca="false">Pilastri!E32</f>
        <v>30</v>
      </c>
      <c r="F66" s="31" t="n">
        <f aca="false">Pilastri!I32</f>
        <v>4</v>
      </c>
      <c r="G66" s="32" t="n">
        <f aca="false">IF(D66=30,2,F66/2)</f>
        <v>2</v>
      </c>
      <c r="H66" s="31" t="n">
        <f aca="false">Pilastri!J32</f>
        <v>12</v>
      </c>
      <c r="I66" s="33" t="n">
        <f aca="false">G66*H66^2*3.1416/400</f>
        <v>2.261952</v>
      </c>
      <c r="J66" s="31" t="n">
        <v>6</v>
      </c>
      <c r="K66" s="31" t="n">
        <v>20</v>
      </c>
      <c r="L66" s="33" t="n">
        <f aca="false">PI()*J66^2/400*2*100/K66</f>
        <v>2.82743338823081</v>
      </c>
      <c r="N66" s="4" t="e">
        <f aca="false">Mrd(D66,E66,'Mater e CarUnit'!$B$17,2*I66,'Mater e CarUnit'!$J$14,'Mater e CarUnit'!$J$26,C66,0,0)</f>
        <v>#VALUE!</v>
      </c>
      <c r="O66" s="4" t="e">
        <f aca="false">MAX(R66,VRd(D66,E66,'Mater e CarUnit'!$B$17,L66,'Mater e CarUnit'!$I$14,'Mater e CarUnit'!$I$26,0))</f>
        <v>#VALUE!</v>
      </c>
      <c r="Q66" s="4" t="e">
        <f aca="false">VRds(D66,E66,'Mater e CarUnit'!$B$17,L66,'Mater e CarUnit'!$I$14,'Mater e CarUnit'!$I$26,2.5)</f>
        <v>#VALUE!</v>
      </c>
      <c r="R66" s="4" t="e">
        <f aca="false">VRdc(D66,E66,'Mater e CarUnit'!$B$17,I66,'Mater e CarUnit'!$I$14,'Mater e CarUnit'!$I$14,C66)</f>
        <v>#VALUE!</v>
      </c>
      <c r="S66" s="4" t="e">
        <f aca="false">VRdmax(D66,E66,'Mater e CarUnit'!$B$17,L66,'Mater e CarUnit'!$I$14,'Mater e CarUnit'!$I$26,2.5,C66)</f>
        <v>#VALUE!</v>
      </c>
      <c r="U66" s="4" t="e">
        <f aca="false">Mrd(D66,E66,'Mater e CarUnit'!$B$17,2*I66,'Mater e CarUnit'!$J$15,'Mater e CarUnit'!$J$27,C66,0,0)</f>
        <v>#VALUE!</v>
      </c>
      <c r="V66" s="4" t="e">
        <f aca="false">2*U66/2.7</f>
        <v>#VALUE!</v>
      </c>
    </row>
    <row r="67" customFormat="false" ht="12.75" hidden="false" customHeight="false" outlineLevel="0" collapsed="false">
      <c r="A67" s="1" t="n">
        <v>17</v>
      </c>
      <c r="B67" s="1" t="n">
        <v>2</v>
      </c>
      <c r="C67" s="25" t="n">
        <f aca="false">Pilastri!O33</f>
        <v>378.5</v>
      </c>
      <c r="D67" s="31" t="n">
        <f aca="false">Pilastri!F33</f>
        <v>30</v>
      </c>
      <c r="E67" s="31" t="n">
        <f aca="false">Pilastri!E33</f>
        <v>30</v>
      </c>
      <c r="F67" s="31" t="n">
        <f aca="false">Pilastri!I33</f>
        <v>4</v>
      </c>
      <c r="G67" s="32" t="n">
        <f aca="false">IF(D67=30,2,F67/2)</f>
        <v>2</v>
      </c>
      <c r="H67" s="31" t="n">
        <f aca="false">Pilastri!J33</f>
        <v>12</v>
      </c>
      <c r="I67" s="33" t="n">
        <f aca="false">G67*H67^2*3.1416/400</f>
        <v>2.261952</v>
      </c>
      <c r="J67" s="31" t="n">
        <v>6</v>
      </c>
      <c r="K67" s="31" t="n">
        <v>20</v>
      </c>
      <c r="L67" s="33" t="n">
        <f aca="false">PI()*J67^2/400*2*100/K67</f>
        <v>2.82743338823081</v>
      </c>
      <c r="N67" s="4" t="e">
        <f aca="false">Mrd(D67,E67,'Mater e CarUnit'!$B$17,2*I67,'Mater e CarUnit'!$J$14,'Mater e CarUnit'!$J$26,C67,0,0)</f>
        <v>#VALUE!</v>
      </c>
      <c r="O67" s="4" t="e">
        <f aca="false">MAX(R67,VRd(D67,E67,'Mater e CarUnit'!$B$17,L67,'Mater e CarUnit'!$I$14,'Mater e CarUnit'!$I$26,0))</f>
        <v>#VALUE!</v>
      </c>
      <c r="Q67" s="4" t="e">
        <f aca="false">VRds(D67,E67,'Mater e CarUnit'!$B$17,L67,'Mater e CarUnit'!$I$14,'Mater e CarUnit'!$I$26,2.5)</f>
        <v>#VALUE!</v>
      </c>
      <c r="R67" s="4" t="e">
        <f aca="false">VRdc(D67,E67,'Mater e CarUnit'!$B$17,I67,'Mater e CarUnit'!$I$14,'Mater e CarUnit'!$I$14,C67)</f>
        <v>#VALUE!</v>
      </c>
      <c r="S67" s="4" t="e">
        <f aca="false">VRdmax(D67,E67,'Mater e CarUnit'!$B$17,L67,'Mater e CarUnit'!$I$14,'Mater e CarUnit'!$I$26,2.5,C67)</f>
        <v>#VALUE!</v>
      </c>
      <c r="U67" s="4" t="e">
        <f aca="false">Mrd(D67,E67,'Mater e CarUnit'!$B$17,2*I67,'Mater e CarUnit'!$J$15,'Mater e CarUnit'!$J$27,C67,0,0)</f>
        <v>#VALUE!</v>
      </c>
      <c r="V67" s="4" t="e">
        <f aca="false">2*U67/2.7</f>
        <v>#VALUE!</v>
      </c>
    </row>
    <row r="68" customFormat="false" ht="12.75" hidden="false" customHeight="false" outlineLevel="0" collapsed="false">
      <c r="A68" s="1" t="n">
        <v>17</v>
      </c>
      <c r="B68" s="1" t="n">
        <v>1</v>
      </c>
      <c r="C68" s="25" t="n">
        <f aca="false">Pilastri!O34</f>
        <v>460.5</v>
      </c>
      <c r="D68" s="31" t="n">
        <f aca="false">Pilastri!F34</f>
        <v>30</v>
      </c>
      <c r="E68" s="31" t="n">
        <f aca="false">Pilastri!E34</f>
        <v>30</v>
      </c>
      <c r="F68" s="31" t="n">
        <f aca="false">Pilastri!I34</f>
        <v>4</v>
      </c>
      <c r="G68" s="32" t="n">
        <f aca="false">IF(D68=30,2,F68/2)</f>
        <v>2</v>
      </c>
      <c r="H68" s="31" t="n">
        <f aca="false">Pilastri!J34</f>
        <v>14</v>
      </c>
      <c r="I68" s="33" t="n">
        <f aca="false">G68*H68^2*3.1416/400</f>
        <v>3.078768</v>
      </c>
      <c r="J68" s="31" t="n">
        <v>6</v>
      </c>
      <c r="K68" s="31" t="n">
        <v>20</v>
      </c>
      <c r="L68" s="33" t="n">
        <f aca="false">PI()*J68^2/400*2*100/K68</f>
        <v>2.82743338823081</v>
      </c>
      <c r="N68" s="4" t="e">
        <f aca="false">Mrd(D68,E68,'Mater e CarUnit'!$B$17,2*I68,'Mater e CarUnit'!$J$14,'Mater e CarUnit'!$J$26,C68,0,0)</f>
        <v>#VALUE!</v>
      </c>
      <c r="O68" s="4" t="e">
        <f aca="false">MAX(R68,VRd(D68,E68,'Mater e CarUnit'!$B$17,L68,'Mater e CarUnit'!$I$14,'Mater e CarUnit'!$I$26,0))</f>
        <v>#VALUE!</v>
      </c>
      <c r="Q68" s="4" t="e">
        <f aca="false">VRds(D68,E68,'Mater e CarUnit'!$B$17,L68,'Mater e CarUnit'!$I$14,'Mater e CarUnit'!$I$26,2.5)</f>
        <v>#VALUE!</v>
      </c>
      <c r="R68" s="4" t="e">
        <f aca="false">VRdc(D68,E68,'Mater e CarUnit'!$B$17,I68,'Mater e CarUnit'!$I$14,'Mater e CarUnit'!$I$14,C68)</f>
        <v>#VALUE!</v>
      </c>
      <c r="S68" s="4" t="e">
        <f aca="false">VRdmax(D68,E68,'Mater e CarUnit'!$B$17,L68,'Mater e CarUnit'!$I$14,'Mater e CarUnit'!$I$26,2.5,C68)</f>
        <v>#VALUE!</v>
      </c>
      <c r="U68" s="4" t="e">
        <f aca="false">Mrd(D68,E68,'Mater e CarUnit'!$B$17,2*I68,'Mater e CarUnit'!$J$15,'Mater e CarUnit'!$J$27,C68,0,0)</f>
        <v>#VALUE!</v>
      </c>
      <c r="V68" s="4" t="e">
        <f aca="false">2*U68/2.7</f>
        <v>#VALUE!</v>
      </c>
    </row>
    <row r="69" customFormat="false" ht="12.75" hidden="false" customHeight="false" outlineLevel="0" collapsed="false">
      <c r="C69" s="25"/>
      <c r="D69" s="18"/>
      <c r="E69" s="18"/>
      <c r="F69" s="18"/>
      <c r="G69" s="32"/>
      <c r="H69" s="18"/>
      <c r="I69" s="33"/>
      <c r="J69" s="18"/>
      <c r="K69" s="18"/>
      <c r="L69" s="32"/>
    </row>
    <row r="70" customFormat="false" ht="12.75" hidden="false" customHeight="false" outlineLevel="0" collapsed="false">
      <c r="A70" s="1" t="n">
        <v>18</v>
      </c>
      <c r="B70" s="1" t="n">
        <v>6</v>
      </c>
      <c r="C70" s="25" t="n">
        <f aca="false">Pilastri!O59</f>
        <v>76.8</v>
      </c>
      <c r="D70" s="31" t="n">
        <f aca="false">Pilastri!F59</f>
        <v>30</v>
      </c>
      <c r="E70" s="31" t="n">
        <f aca="false">Pilastri!E59</f>
        <v>30</v>
      </c>
      <c r="F70" s="31" t="n">
        <f aca="false">Pilastri!I59</f>
        <v>4</v>
      </c>
      <c r="G70" s="32" t="n">
        <f aca="false">IF(D70=30,2,F70/2)</f>
        <v>2</v>
      </c>
      <c r="H70" s="31" t="n">
        <f aca="false">Pilastri!J59</f>
        <v>12</v>
      </c>
      <c r="I70" s="33" t="n">
        <f aca="false">G70*H70^2*3.1416/400</f>
        <v>2.261952</v>
      </c>
      <c r="J70" s="31" t="n">
        <v>6</v>
      </c>
      <c r="K70" s="31" t="n">
        <v>20</v>
      </c>
      <c r="L70" s="33" t="n">
        <f aca="false">PI()*J70^2/400*2*100/K70</f>
        <v>2.82743338823081</v>
      </c>
      <c r="N70" s="4" t="e">
        <f aca="false">Mrd(D70,E70,'Mater e CarUnit'!$B$17,2*I70,'Mater e CarUnit'!$J$14,'Mater e CarUnit'!$J$26,C70,0,0)</f>
        <v>#VALUE!</v>
      </c>
      <c r="O70" s="4" t="e">
        <f aca="false">MAX(R70,VRd(D70,E70,'Mater e CarUnit'!$B$17,L70,'Mater e CarUnit'!$I$14,'Mater e CarUnit'!$I$26,0))</f>
        <v>#VALUE!</v>
      </c>
      <c r="Q70" s="4" t="e">
        <f aca="false">VRds(D70,E70,'Mater e CarUnit'!$B$17,L70,'Mater e CarUnit'!$I$14,'Mater e CarUnit'!$I$26,2.5)</f>
        <v>#VALUE!</v>
      </c>
      <c r="R70" s="4" t="e">
        <f aca="false">VRdc(D70,E70,'Mater e CarUnit'!$B$17,I70,'Mater e CarUnit'!$I$14,'Mater e CarUnit'!$I$14,C70)</f>
        <v>#VALUE!</v>
      </c>
      <c r="S70" s="4" t="e">
        <f aca="false">VRdmax(D70,E70,'Mater e CarUnit'!$B$17,L70,'Mater e CarUnit'!$I$14,'Mater e CarUnit'!$I$26,2.5,C70)</f>
        <v>#VALUE!</v>
      </c>
      <c r="U70" s="4" t="e">
        <f aca="false">Mrd(D70,E70,'Mater e CarUnit'!$B$17,2*I70,'Mater e CarUnit'!$J$15,'Mater e CarUnit'!$J$27,C70,0,0)</f>
        <v>#VALUE!</v>
      </c>
      <c r="V70" s="4" t="e">
        <f aca="false">2*U70/2.7</f>
        <v>#VALUE!</v>
      </c>
    </row>
    <row r="71" customFormat="false" ht="12.75" hidden="false" customHeight="false" outlineLevel="0" collapsed="false">
      <c r="A71" s="1" t="n">
        <v>18</v>
      </c>
      <c r="B71" s="1" t="n">
        <v>5</v>
      </c>
      <c r="C71" s="25" t="n">
        <f aca="false">Pilastri!O60</f>
        <v>181.6</v>
      </c>
      <c r="D71" s="31" t="n">
        <f aca="false">Pilastri!F60</f>
        <v>30</v>
      </c>
      <c r="E71" s="31" t="n">
        <f aca="false">Pilastri!E60</f>
        <v>30</v>
      </c>
      <c r="F71" s="31" t="n">
        <f aca="false">Pilastri!I60</f>
        <v>4</v>
      </c>
      <c r="G71" s="32" t="n">
        <f aca="false">IF(D71=30,2,F71/2)</f>
        <v>2</v>
      </c>
      <c r="H71" s="31" t="n">
        <f aca="false">Pilastri!J60</f>
        <v>12</v>
      </c>
      <c r="I71" s="33" t="n">
        <f aca="false">G71*H71^2*3.1416/400</f>
        <v>2.261952</v>
      </c>
      <c r="J71" s="31" t="n">
        <v>6</v>
      </c>
      <c r="K71" s="31" t="n">
        <v>20</v>
      </c>
      <c r="L71" s="33" t="n">
        <f aca="false">PI()*J71^2/400*2*100/K71</f>
        <v>2.82743338823081</v>
      </c>
      <c r="N71" s="4" t="e">
        <f aca="false">Mrd(D71,E71,'Mater e CarUnit'!$B$17,2*I71,'Mater e CarUnit'!$J$14,'Mater e CarUnit'!$J$26,C71,0,0)</f>
        <v>#VALUE!</v>
      </c>
      <c r="O71" s="4" t="e">
        <f aca="false">MAX(R71,VRd(D71,E71,'Mater e CarUnit'!$B$17,L71,'Mater e CarUnit'!$I$14,'Mater e CarUnit'!$I$26,0))</f>
        <v>#VALUE!</v>
      </c>
      <c r="Q71" s="4" t="e">
        <f aca="false">VRds(D71,E71,'Mater e CarUnit'!$B$17,L71,'Mater e CarUnit'!$I$14,'Mater e CarUnit'!$I$26,2.5)</f>
        <v>#VALUE!</v>
      </c>
      <c r="R71" s="4" t="e">
        <f aca="false">VRdc(D71,E71,'Mater e CarUnit'!$B$17,I71,'Mater e CarUnit'!$I$14,'Mater e CarUnit'!$I$14,C71)</f>
        <v>#VALUE!</v>
      </c>
      <c r="S71" s="4" t="e">
        <f aca="false">VRdmax(D71,E71,'Mater e CarUnit'!$B$17,L71,'Mater e CarUnit'!$I$14,'Mater e CarUnit'!$I$26,2.5,C71)</f>
        <v>#VALUE!</v>
      </c>
      <c r="U71" s="4" t="e">
        <f aca="false">Mrd(D71,E71,'Mater e CarUnit'!$B$17,2*I71,'Mater e CarUnit'!$J$15,'Mater e CarUnit'!$J$27,C71,0,0)</f>
        <v>#VALUE!</v>
      </c>
      <c r="V71" s="4" t="e">
        <f aca="false">2*U71/2.7</f>
        <v>#VALUE!</v>
      </c>
    </row>
    <row r="72" customFormat="false" ht="12.75" hidden="false" customHeight="false" outlineLevel="0" collapsed="false">
      <c r="A72" s="1" t="n">
        <v>18</v>
      </c>
      <c r="B72" s="1" t="n">
        <v>4</v>
      </c>
      <c r="C72" s="25" t="n">
        <f aca="false">Pilastri!O61</f>
        <v>286.4</v>
      </c>
      <c r="D72" s="31" t="n">
        <f aca="false">Pilastri!F61</f>
        <v>30</v>
      </c>
      <c r="E72" s="31" t="n">
        <f aca="false">Pilastri!E61</f>
        <v>30</v>
      </c>
      <c r="F72" s="31" t="n">
        <f aca="false">Pilastri!I61</f>
        <v>4</v>
      </c>
      <c r="G72" s="32" t="n">
        <f aca="false">IF(D72=30,2,F72/2)</f>
        <v>2</v>
      </c>
      <c r="H72" s="31" t="n">
        <f aca="false">Pilastri!J61</f>
        <v>12</v>
      </c>
      <c r="I72" s="33" t="n">
        <f aca="false">G72*H72^2*3.1416/400</f>
        <v>2.261952</v>
      </c>
      <c r="J72" s="31" t="n">
        <v>6</v>
      </c>
      <c r="K72" s="31" t="n">
        <v>20</v>
      </c>
      <c r="L72" s="33" t="n">
        <f aca="false">PI()*J72^2/400*2*100/K72</f>
        <v>2.82743338823081</v>
      </c>
      <c r="N72" s="4" t="e">
        <f aca="false">Mrd(D72,E72,'Mater e CarUnit'!$B$17,2*I72,'Mater e CarUnit'!$J$14,'Mater e CarUnit'!$J$26,C72,0,0)</f>
        <v>#VALUE!</v>
      </c>
      <c r="O72" s="4" t="e">
        <f aca="false">MAX(R72,VRd(D72,E72,'Mater e CarUnit'!$B$17,L72,'Mater e CarUnit'!$I$14,'Mater e CarUnit'!$I$26,0))</f>
        <v>#VALUE!</v>
      </c>
      <c r="Q72" s="4" t="e">
        <f aca="false">VRds(D72,E72,'Mater e CarUnit'!$B$17,L72,'Mater e CarUnit'!$I$14,'Mater e CarUnit'!$I$26,2.5)</f>
        <v>#VALUE!</v>
      </c>
      <c r="R72" s="4" t="e">
        <f aca="false">VRdc(D72,E72,'Mater e CarUnit'!$B$17,I72,'Mater e CarUnit'!$I$14,'Mater e CarUnit'!$I$14,C72)</f>
        <v>#VALUE!</v>
      </c>
      <c r="S72" s="4" t="e">
        <f aca="false">VRdmax(D72,E72,'Mater e CarUnit'!$B$17,L72,'Mater e CarUnit'!$I$14,'Mater e CarUnit'!$I$26,2.5,C72)</f>
        <v>#VALUE!</v>
      </c>
      <c r="U72" s="4" t="e">
        <f aca="false">Mrd(D72,E72,'Mater e CarUnit'!$B$17,2*I72,'Mater e CarUnit'!$J$15,'Mater e CarUnit'!$J$27,C72,0,0)</f>
        <v>#VALUE!</v>
      </c>
      <c r="V72" s="4" t="e">
        <f aca="false">2*U72/2.7</f>
        <v>#VALUE!</v>
      </c>
    </row>
    <row r="73" customFormat="false" ht="12.75" hidden="false" customHeight="false" outlineLevel="0" collapsed="false">
      <c r="A73" s="1" t="n">
        <v>18</v>
      </c>
      <c r="B73" s="1" t="n">
        <v>3</v>
      </c>
      <c r="C73" s="25" t="n">
        <f aca="false">Pilastri!O62</f>
        <v>391.2</v>
      </c>
      <c r="D73" s="31" t="n">
        <f aca="false">Pilastri!F62</f>
        <v>30</v>
      </c>
      <c r="E73" s="31" t="n">
        <f aca="false">Pilastri!E62</f>
        <v>30</v>
      </c>
      <c r="F73" s="31" t="n">
        <f aca="false">Pilastri!I62</f>
        <v>4</v>
      </c>
      <c r="G73" s="32" t="n">
        <f aca="false">IF(D73=30,2,F73/2)</f>
        <v>2</v>
      </c>
      <c r="H73" s="31" t="n">
        <f aca="false">Pilastri!J62</f>
        <v>12</v>
      </c>
      <c r="I73" s="33" t="n">
        <f aca="false">G73*H73^2*3.1416/400</f>
        <v>2.261952</v>
      </c>
      <c r="J73" s="31" t="n">
        <v>6</v>
      </c>
      <c r="K73" s="31" t="n">
        <v>20</v>
      </c>
      <c r="L73" s="33" t="n">
        <f aca="false">PI()*J73^2/400*2*100/K73</f>
        <v>2.82743338823081</v>
      </c>
      <c r="N73" s="4" t="e">
        <f aca="false">Mrd(D73,E73,'Mater e CarUnit'!$B$17,2*I73,'Mater e CarUnit'!$J$14,'Mater e CarUnit'!$J$26,C73,0,0)</f>
        <v>#VALUE!</v>
      </c>
      <c r="O73" s="4" t="e">
        <f aca="false">MAX(R73,VRd(D73,E73,'Mater e CarUnit'!$B$17,L73,'Mater e CarUnit'!$I$14,'Mater e CarUnit'!$I$26,0))</f>
        <v>#VALUE!</v>
      </c>
      <c r="Q73" s="4" t="e">
        <f aca="false">VRds(D73,E73,'Mater e CarUnit'!$B$17,L73,'Mater e CarUnit'!$I$14,'Mater e CarUnit'!$I$26,2.5)</f>
        <v>#VALUE!</v>
      </c>
      <c r="R73" s="4" t="e">
        <f aca="false">VRdc(D73,E73,'Mater e CarUnit'!$B$17,I73,'Mater e CarUnit'!$I$14,'Mater e CarUnit'!$I$14,C73)</f>
        <v>#VALUE!</v>
      </c>
      <c r="S73" s="4" t="e">
        <f aca="false">VRdmax(D73,E73,'Mater e CarUnit'!$B$17,L73,'Mater e CarUnit'!$I$14,'Mater e CarUnit'!$I$26,2.5,C73)</f>
        <v>#VALUE!</v>
      </c>
      <c r="U73" s="4" t="e">
        <f aca="false">Mrd(D73,E73,'Mater e CarUnit'!$B$17,2*I73,'Mater e CarUnit'!$J$15,'Mater e CarUnit'!$J$27,C73,0,0)</f>
        <v>#VALUE!</v>
      </c>
      <c r="V73" s="4" t="e">
        <f aca="false">2*U73/2.7</f>
        <v>#VALUE!</v>
      </c>
    </row>
    <row r="74" customFormat="false" ht="12.75" hidden="false" customHeight="false" outlineLevel="0" collapsed="false">
      <c r="A74" s="1" t="n">
        <v>18</v>
      </c>
      <c r="B74" s="1" t="n">
        <v>2</v>
      </c>
      <c r="C74" s="25" t="n">
        <f aca="false">Pilastri!O63</f>
        <v>496</v>
      </c>
      <c r="D74" s="31" t="n">
        <f aca="false">Pilastri!F63</f>
        <v>30</v>
      </c>
      <c r="E74" s="31" t="n">
        <f aca="false">Pilastri!E63</f>
        <v>30</v>
      </c>
      <c r="F74" s="31" t="n">
        <f aca="false">Pilastri!I63</f>
        <v>4</v>
      </c>
      <c r="G74" s="32" t="n">
        <f aca="false">IF(D74=30,2,F74/2)</f>
        <v>2</v>
      </c>
      <c r="H74" s="31" t="n">
        <f aca="false">Pilastri!J63</f>
        <v>14</v>
      </c>
      <c r="I74" s="33" t="n">
        <f aca="false">G74*H74^2*3.1416/400</f>
        <v>3.078768</v>
      </c>
      <c r="J74" s="31" t="n">
        <v>6</v>
      </c>
      <c r="K74" s="31" t="n">
        <v>20</v>
      </c>
      <c r="L74" s="33" t="n">
        <f aca="false">PI()*J74^2/400*2*100/K74</f>
        <v>2.82743338823081</v>
      </c>
      <c r="N74" s="4" t="e">
        <f aca="false">Mrd(D74,E74,'Mater e CarUnit'!$B$17,2*I74,'Mater e CarUnit'!$J$14,'Mater e CarUnit'!$J$26,C74,0,0)</f>
        <v>#VALUE!</v>
      </c>
      <c r="O74" s="4" t="e">
        <f aca="false">MAX(R74,VRd(D74,E74,'Mater e CarUnit'!$B$17,L74,'Mater e CarUnit'!$I$14,'Mater e CarUnit'!$I$26,0))</f>
        <v>#VALUE!</v>
      </c>
      <c r="Q74" s="4" t="e">
        <f aca="false">VRds(D74,E74,'Mater e CarUnit'!$B$17,L74,'Mater e CarUnit'!$I$14,'Mater e CarUnit'!$I$26,2.5)</f>
        <v>#VALUE!</v>
      </c>
      <c r="R74" s="4" t="e">
        <f aca="false">VRdc(D74,E74,'Mater e CarUnit'!$B$17,I74,'Mater e CarUnit'!$I$14,'Mater e CarUnit'!$I$14,C74)</f>
        <v>#VALUE!</v>
      </c>
      <c r="S74" s="4" t="e">
        <f aca="false">VRdmax(D74,E74,'Mater e CarUnit'!$B$17,L74,'Mater e CarUnit'!$I$14,'Mater e CarUnit'!$I$26,2.5,C74)</f>
        <v>#VALUE!</v>
      </c>
      <c r="U74" s="4" t="e">
        <f aca="false">Mrd(D74,E74,'Mater e CarUnit'!$B$17,2*I74,'Mater e CarUnit'!$J$15,'Mater e CarUnit'!$J$27,C74,0,0)</f>
        <v>#VALUE!</v>
      </c>
      <c r="V74" s="4" t="e">
        <f aca="false">2*U74/2.7</f>
        <v>#VALUE!</v>
      </c>
    </row>
    <row r="75" customFormat="false" ht="12.75" hidden="false" customHeight="false" outlineLevel="0" collapsed="false">
      <c r="A75" s="1" t="n">
        <v>18</v>
      </c>
      <c r="B75" s="1" t="n">
        <v>1</v>
      </c>
      <c r="C75" s="25" t="n">
        <f aca="false">Pilastri!O64</f>
        <v>603</v>
      </c>
      <c r="D75" s="31" t="n">
        <f aca="false">Pilastri!F64</f>
        <v>30</v>
      </c>
      <c r="E75" s="31" t="n">
        <f aca="false">Pilastri!E64</f>
        <v>40</v>
      </c>
      <c r="F75" s="31" t="n">
        <f aca="false">Pilastri!I64</f>
        <v>6</v>
      </c>
      <c r="G75" s="32" t="n">
        <f aca="false">IF(D75=30,2,F75/2)</f>
        <v>2</v>
      </c>
      <c r="H75" s="31" t="n">
        <f aca="false">Pilastri!J64</f>
        <v>14</v>
      </c>
      <c r="I75" s="33" t="n">
        <f aca="false">G75*H75^2*3.1416/400</f>
        <v>3.078768</v>
      </c>
      <c r="J75" s="31" t="n">
        <v>6</v>
      </c>
      <c r="K75" s="31" t="n">
        <v>20</v>
      </c>
      <c r="L75" s="33" t="n">
        <f aca="false">PI()*J75^2/400*2*100/K75</f>
        <v>2.82743338823081</v>
      </c>
      <c r="N75" s="4" t="e">
        <f aca="false">Mrd(D75,E75,'Mater e CarUnit'!$B$17,2*I75,'Mater e CarUnit'!$J$14,'Mater e CarUnit'!$J$26,C75,0,0)</f>
        <v>#VALUE!</v>
      </c>
      <c r="O75" s="4" t="e">
        <f aca="false">MAX(R75,VRd(D75,E75,'Mater e CarUnit'!$B$17,L75,'Mater e CarUnit'!$I$14,'Mater e CarUnit'!$I$26,0))</f>
        <v>#VALUE!</v>
      </c>
      <c r="Q75" s="4" t="e">
        <f aca="false">VRds(D75,E75,'Mater e CarUnit'!$B$17,L75,'Mater e CarUnit'!$I$14,'Mater e CarUnit'!$I$26,2.5)</f>
        <v>#VALUE!</v>
      </c>
      <c r="R75" s="4" t="e">
        <f aca="false">VRdc(D75,E75,'Mater e CarUnit'!$B$17,I75,'Mater e CarUnit'!$I$14,'Mater e CarUnit'!$I$14,C75)</f>
        <v>#VALUE!</v>
      </c>
      <c r="S75" s="4" t="e">
        <f aca="false">VRdmax(D75,E75,'Mater e CarUnit'!$B$17,L75,'Mater e CarUnit'!$I$14,'Mater e CarUnit'!$I$26,2.5,C75)</f>
        <v>#VALUE!</v>
      </c>
      <c r="U75" s="4" t="e">
        <f aca="false">Mrd(D75,E75,'Mater e CarUnit'!$B$17,2*I75,'Mater e CarUnit'!$J$15,'Mater e CarUnit'!$J$27,C75,0,0)</f>
        <v>#VALUE!</v>
      </c>
      <c r="V75" s="4" t="e">
        <f aca="false">2*U75/2.7</f>
        <v>#VALUE!</v>
      </c>
    </row>
    <row r="76" customFormat="false" ht="12.75" hidden="false" customHeight="false" outlineLevel="0" collapsed="false">
      <c r="C76" s="25"/>
      <c r="D76" s="18"/>
      <c r="E76" s="18"/>
      <c r="F76" s="18"/>
      <c r="G76" s="32"/>
      <c r="H76" s="18"/>
      <c r="I76" s="33"/>
      <c r="J76" s="18"/>
      <c r="K76" s="18"/>
      <c r="L76" s="32"/>
    </row>
    <row r="77" customFormat="false" ht="12.75" hidden="false" customHeight="false" outlineLevel="0" collapsed="false">
      <c r="A77" s="1" t="n">
        <v>19</v>
      </c>
      <c r="B77" s="1" t="n">
        <v>6</v>
      </c>
      <c r="C77" s="25" t="n">
        <f aca="false">Pilastri!O59</f>
        <v>76.8</v>
      </c>
      <c r="D77" s="31" t="n">
        <f aca="false">Pilastri!F59</f>
        <v>30</v>
      </c>
      <c r="E77" s="31" t="n">
        <f aca="false">Pilastri!E59</f>
        <v>30</v>
      </c>
      <c r="F77" s="31" t="n">
        <f aca="false">Pilastri!I59</f>
        <v>4</v>
      </c>
      <c r="G77" s="32" t="n">
        <f aca="false">IF(D77=30,2,F77/2)</f>
        <v>2</v>
      </c>
      <c r="H77" s="31" t="n">
        <f aca="false">Pilastri!J59</f>
        <v>12</v>
      </c>
      <c r="I77" s="33" t="n">
        <f aca="false">G77*H77^2*3.1416/400</f>
        <v>2.261952</v>
      </c>
      <c r="J77" s="31" t="n">
        <v>6</v>
      </c>
      <c r="K77" s="31" t="n">
        <v>20</v>
      </c>
      <c r="L77" s="33" t="n">
        <f aca="false">PI()*J77^2/400*2*100/K77</f>
        <v>2.82743338823081</v>
      </c>
      <c r="N77" s="4" t="e">
        <f aca="false">Mrd(D77,E77,'Mater e CarUnit'!$B$17,2*I77,'Mater e CarUnit'!$J$14,'Mater e CarUnit'!$J$26,C77,0,0)</f>
        <v>#VALUE!</v>
      </c>
      <c r="O77" s="4" t="e">
        <f aca="false">MAX(R77,VRd(D77,E77,'Mater e CarUnit'!$B$17,L77,'Mater e CarUnit'!$I$14,'Mater e CarUnit'!$I$26,0))</f>
        <v>#VALUE!</v>
      </c>
      <c r="Q77" s="4" t="e">
        <f aca="false">VRds(D77,E77,'Mater e CarUnit'!$B$17,L77,'Mater e CarUnit'!$I$14,'Mater e CarUnit'!$I$26,2.5)</f>
        <v>#VALUE!</v>
      </c>
      <c r="R77" s="4" t="e">
        <f aca="false">VRdc(D77,E77,'Mater e CarUnit'!$B$17,I77,'Mater e CarUnit'!$I$14,'Mater e CarUnit'!$I$14,C77)</f>
        <v>#VALUE!</v>
      </c>
      <c r="S77" s="4" t="e">
        <f aca="false">VRdmax(D77,E77,'Mater e CarUnit'!$B$17,L77,'Mater e CarUnit'!$I$14,'Mater e CarUnit'!$I$26,2.5,C77)</f>
        <v>#VALUE!</v>
      </c>
      <c r="U77" s="4" t="e">
        <f aca="false">Mrd(D77,E77,'Mater e CarUnit'!$B$17,2*I77,'Mater e CarUnit'!$J$15,'Mater e CarUnit'!$J$27,C77,0,0)</f>
        <v>#VALUE!</v>
      </c>
      <c r="V77" s="4" t="e">
        <f aca="false">2*U77/2.7</f>
        <v>#VALUE!</v>
      </c>
    </row>
    <row r="78" customFormat="false" ht="12.75" hidden="false" customHeight="false" outlineLevel="0" collapsed="false">
      <c r="A78" s="1" t="n">
        <v>19</v>
      </c>
      <c r="B78" s="1" t="n">
        <v>5</v>
      </c>
      <c r="C78" s="25" t="n">
        <f aca="false">Pilastri!O60</f>
        <v>181.6</v>
      </c>
      <c r="D78" s="31" t="n">
        <f aca="false">Pilastri!F60</f>
        <v>30</v>
      </c>
      <c r="E78" s="31" t="n">
        <f aca="false">Pilastri!E60</f>
        <v>30</v>
      </c>
      <c r="F78" s="31" t="n">
        <f aca="false">Pilastri!I60</f>
        <v>4</v>
      </c>
      <c r="G78" s="32" t="n">
        <f aca="false">IF(D78=30,2,F78/2)</f>
        <v>2</v>
      </c>
      <c r="H78" s="31" t="n">
        <f aca="false">Pilastri!J60</f>
        <v>12</v>
      </c>
      <c r="I78" s="33" t="n">
        <f aca="false">G78*H78^2*3.1416/400</f>
        <v>2.261952</v>
      </c>
      <c r="J78" s="31" t="n">
        <v>6</v>
      </c>
      <c r="K78" s="31" t="n">
        <v>20</v>
      </c>
      <c r="L78" s="33" t="n">
        <f aca="false">PI()*J78^2/400*2*100/K78</f>
        <v>2.82743338823081</v>
      </c>
      <c r="N78" s="4" t="e">
        <f aca="false">Mrd(D78,E78,'Mater e CarUnit'!$B$17,2*I78,'Mater e CarUnit'!$J$14,'Mater e CarUnit'!$J$26,C78,0,0)</f>
        <v>#VALUE!</v>
      </c>
      <c r="O78" s="4" t="e">
        <f aca="false">MAX(R78,VRd(D78,E78,'Mater e CarUnit'!$B$17,L78,'Mater e CarUnit'!$I$14,'Mater e CarUnit'!$I$26,0))</f>
        <v>#VALUE!</v>
      </c>
      <c r="Q78" s="4" t="e">
        <f aca="false">VRds(D78,E78,'Mater e CarUnit'!$B$17,L78,'Mater e CarUnit'!$I$14,'Mater e CarUnit'!$I$26,2.5)</f>
        <v>#VALUE!</v>
      </c>
      <c r="R78" s="4" t="e">
        <f aca="false">VRdc(D78,E78,'Mater e CarUnit'!$B$17,I78,'Mater e CarUnit'!$I$14,'Mater e CarUnit'!$I$14,C78)</f>
        <v>#VALUE!</v>
      </c>
      <c r="S78" s="4" t="e">
        <f aca="false">VRdmax(D78,E78,'Mater e CarUnit'!$B$17,L78,'Mater e CarUnit'!$I$14,'Mater e CarUnit'!$I$26,2.5,C78)</f>
        <v>#VALUE!</v>
      </c>
      <c r="U78" s="4" t="e">
        <f aca="false">Mrd(D78,E78,'Mater e CarUnit'!$B$17,2*I78,'Mater e CarUnit'!$J$15,'Mater e CarUnit'!$J$27,C78,0,0)</f>
        <v>#VALUE!</v>
      </c>
      <c r="V78" s="4" t="e">
        <f aca="false">2*U78/2.7</f>
        <v>#VALUE!</v>
      </c>
    </row>
    <row r="79" customFormat="false" ht="12.75" hidden="false" customHeight="false" outlineLevel="0" collapsed="false">
      <c r="A79" s="1" t="n">
        <v>19</v>
      </c>
      <c r="B79" s="1" t="n">
        <v>4</v>
      </c>
      <c r="C79" s="25" t="n">
        <f aca="false">Pilastri!O61</f>
        <v>286.4</v>
      </c>
      <c r="D79" s="31" t="n">
        <f aca="false">Pilastri!F61</f>
        <v>30</v>
      </c>
      <c r="E79" s="31" t="n">
        <f aca="false">Pilastri!E61</f>
        <v>30</v>
      </c>
      <c r="F79" s="31" t="n">
        <f aca="false">Pilastri!I61</f>
        <v>4</v>
      </c>
      <c r="G79" s="32" t="n">
        <f aca="false">IF(D79=30,2,F79/2)</f>
        <v>2</v>
      </c>
      <c r="H79" s="31" t="n">
        <f aca="false">Pilastri!J61</f>
        <v>12</v>
      </c>
      <c r="I79" s="33" t="n">
        <f aca="false">G79*H79^2*3.1416/400</f>
        <v>2.261952</v>
      </c>
      <c r="J79" s="31" t="n">
        <v>6</v>
      </c>
      <c r="K79" s="31" t="n">
        <v>20</v>
      </c>
      <c r="L79" s="33" t="n">
        <f aca="false">PI()*J79^2/400*2*100/K79</f>
        <v>2.82743338823081</v>
      </c>
      <c r="N79" s="4" t="e">
        <f aca="false">Mrd(D79,E79,'Mater e CarUnit'!$B$17,2*I79,'Mater e CarUnit'!$J$14,'Mater e CarUnit'!$J$26,C79,0,0)</f>
        <v>#VALUE!</v>
      </c>
      <c r="O79" s="4" t="e">
        <f aca="false">MAX(R79,VRd(D79,E79,'Mater e CarUnit'!$B$17,L79,'Mater e CarUnit'!$I$14,'Mater e CarUnit'!$I$26,0))</f>
        <v>#VALUE!</v>
      </c>
      <c r="Q79" s="4" t="e">
        <f aca="false">VRds(D79,E79,'Mater e CarUnit'!$B$17,L79,'Mater e CarUnit'!$I$14,'Mater e CarUnit'!$I$26,2.5)</f>
        <v>#VALUE!</v>
      </c>
      <c r="R79" s="4" t="e">
        <f aca="false">VRdc(D79,E79,'Mater e CarUnit'!$B$17,I79,'Mater e CarUnit'!$I$14,'Mater e CarUnit'!$I$14,C79)</f>
        <v>#VALUE!</v>
      </c>
      <c r="S79" s="4" t="e">
        <f aca="false">VRdmax(D79,E79,'Mater e CarUnit'!$B$17,L79,'Mater e CarUnit'!$I$14,'Mater e CarUnit'!$I$26,2.5,C79)</f>
        <v>#VALUE!</v>
      </c>
      <c r="U79" s="4" t="e">
        <f aca="false">Mrd(D79,E79,'Mater e CarUnit'!$B$17,2*I79,'Mater e CarUnit'!$J$15,'Mater e CarUnit'!$J$27,C79,0,0)</f>
        <v>#VALUE!</v>
      </c>
      <c r="V79" s="4" t="e">
        <f aca="false">2*U79/2.7</f>
        <v>#VALUE!</v>
      </c>
    </row>
    <row r="80" customFormat="false" ht="12.75" hidden="false" customHeight="false" outlineLevel="0" collapsed="false">
      <c r="A80" s="1" t="n">
        <v>19</v>
      </c>
      <c r="B80" s="1" t="n">
        <v>3</v>
      </c>
      <c r="C80" s="25" t="n">
        <f aca="false">Pilastri!O62</f>
        <v>391.2</v>
      </c>
      <c r="D80" s="31" t="n">
        <f aca="false">Pilastri!F62</f>
        <v>30</v>
      </c>
      <c r="E80" s="31" t="n">
        <f aca="false">Pilastri!E62</f>
        <v>30</v>
      </c>
      <c r="F80" s="31" t="n">
        <f aca="false">Pilastri!I62</f>
        <v>4</v>
      </c>
      <c r="G80" s="32" t="n">
        <f aca="false">IF(D80=30,2,F80/2)</f>
        <v>2</v>
      </c>
      <c r="H80" s="31" t="n">
        <f aca="false">Pilastri!J62</f>
        <v>12</v>
      </c>
      <c r="I80" s="33" t="n">
        <f aca="false">G80*H80^2*3.1416/400</f>
        <v>2.261952</v>
      </c>
      <c r="J80" s="31" t="n">
        <v>6</v>
      </c>
      <c r="K80" s="31" t="n">
        <v>20</v>
      </c>
      <c r="L80" s="33" t="n">
        <f aca="false">PI()*J80^2/400*2*100/K80</f>
        <v>2.82743338823081</v>
      </c>
      <c r="N80" s="4" t="e">
        <f aca="false">Mrd(D80,E80,'Mater e CarUnit'!$B$17,2*I80,'Mater e CarUnit'!$J$14,'Mater e CarUnit'!$J$26,C80,0,0)</f>
        <v>#VALUE!</v>
      </c>
      <c r="O80" s="4" t="e">
        <f aca="false">MAX(R80,VRd(D80,E80,'Mater e CarUnit'!$B$17,L80,'Mater e CarUnit'!$I$14,'Mater e CarUnit'!$I$26,0))</f>
        <v>#VALUE!</v>
      </c>
      <c r="Q80" s="4" t="e">
        <f aca="false">VRds(D80,E80,'Mater e CarUnit'!$B$17,L80,'Mater e CarUnit'!$I$14,'Mater e CarUnit'!$I$26,2.5)</f>
        <v>#VALUE!</v>
      </c>
      <c r="R80" s="4" t="e">
        <f aca="false">VRdc(D80,E80,'Mater e CarUnit'!$B$17,I80,'Mater e CarUnit'!$I$14,'Mater e CarUnit'!$I$14,C80)</f>
        <v>#VALUE!</v>
      </c>
      <c r="S80" s="4" t="e">
        <f aca="false">VRdmax(D80,E80,'Mater e CarUnit'!$B$17,L80,'Mater e CarUnit'!$I$14,'Mater e CarUnit'!$I$26,2.5,C80)</f>
        <v>#VALUE!</v>
      </c>
      <c r="U80" s="4" t="e">
        <f aca="false">Mrd(D80,E80,'Mater e CarUnit'!$B$17,2*I80,'Mater e CarUnit'!$J$15,'Mater e CarUnit'!$J$27,C80,0,0)</f>
        <v>#VALUE!</v>
      </c>
      <c r="V80" s="4" t="e">
        <f aca="false">2*U80/2.7</f>
        <v>#VALUE!</v>
      </c>
    </row>
    <row r="81" customFormat="false" ht="12.75" hidden="false" customHeight="false" outlineLevel="0" collapsed="false">
      <c r="A81" s="1" t="n">
        <v>19</v>
      </c>
      <c r="B81" s="1" t="n">
        <v>2</v>
      </c>
      <c r="C81" s="25" t="n">
        <f aca="false">Pilastri!O63</f>
        <v>496</v>
      </c>
      <c r="D81" s="31" t="n">
        <f aca="false">Pilastri!F63</f>
        <v>30</v>
      </c>
      <c r="E81" s="31" t="n">
        <f aca="false">Pilastri!E63</f>
        <v>30</v>
      </c>
      <c r="F81" s="31" t="n">
        <f aca="false">Pilastri!I63</f>
        <v>4</v>
      </c>
      <c r="G81" s="32" t="n">
        <f aca="false">IF(D81=30,2,F81/2)</f>
        <v>2</v>
      </c>
      <c r="H81" s="31" t="n">
        <f aca="false">Pilastri!J63</f>
        <v>14</v>
      </c>
      <c r="I81" s="33" t="n">
        <f aca="false">G81*H81^2*3.1416/400</f>
        <v>3.078768</v>
      </c>
      <c r="J81" s="31" t="n">
        <v>6</v>
      </c>
      <c r="K81" s="31" t="n">
        <v>20</v>
      </c>
      <c r="L81" s="33" t="n">
        <f aca="false">PI()*J81^2/400*2*100/K81</f>
        <v>2.82743338823081</v>
      </c>
      <c r="N81" s="4" t="e">
        <f aca="false">Mrd(D81,E81,'Mater e CarUnit'!$B$17,2*I81,'Mater e CarUnit'!$J$14,'Mater e CarUnit'!$J$26,C81,0,0)</f>
        <v>#VALUE!</v>
      </c>
      <c r="O81" s="4" t="e">
        <f aca="false">MAX(R81,VRd(D81,E81,'Mater e CarUnit'!$B$17,L81,'Mater e CarUnit'!$I$14,'Mater e CarUnit'!$I$26,0))</f>
        <v>#VALUE!</v>
      </c>
      <c r="Q81" s="4" t="e">
        <f aca="false">VRds(D81,E81,'Mater e CarUnit'!$B$17,L81,'Mater e CarUnit'!$I$14,'Mater e CarUnit'!$I$26,2.5)</f>
        <v>#VALUE!</v>
      </c>
      <c r="R81" s="4" t="e">
        <f aca="false">VRdc(D81,E81,'Mater e CarUnit'!$B$17,I81,'Mater e CarUnit'!$I$14,'Mater e CarUnit'!$I$14,C81)</f>
        <v>#VALUE!</v>
      </c>
      <c r="S81" s="4" t="e">
        <f aca="false">VRdmax(D81,E81,'Mater e CarUnit'!$B$17,L81,'Mater e CarUnit'!$I$14,'Mater e CarUnit'!$I$26,2.5,C81)</f>
        <v>#VALUE!</v>
      </c>
      <c r="U81" s="4" t="e">
        <f aca="false">Mrd(D81,E81,'Mater e CarUnit'!$B$17,2*I81,'Mater e CarUnit'!$J$15,'Mater e CarUnit'!$J$27,C81,0,0)</f>
        <v>#VALUE!</v>
      </c>
      <c r="V81" s="4" t="e">
        <f aca="false">2*U81/2.7</f>
        <v>#VALUE!</v>
      </c>
    </row>
    <row r="82" customFormat="false" ht="12.75" hidden="false" customHeight="false" outlineLevel="0" collapsed="false">
      <c r="A82" s="1" t="n">
        <v>19</v>
      </c>
      <c r="B82" s="1" t="n">
        <v>1</v>
      </c>
      <c r="C82" s="25" t="n">
        <f aca="false">Pilastri!O64</f>
        <v>603</v>
      </c>
      <c r="D82" s="31" t="n">
        <f aca="false">Pilastri!F64</f>
        <v>30</v>
      </c>
      <c r="E82" s="31" t="n">
        <f aca="false">Pilastri!E64</f>
        <v>40</v>
      </c>
      <c r="F82" s="31" t="n">
        <f aca="false">Pilastri!I64</f>
        <v>6</v>
      </c>
      <c r="G82" s="32" t="n">
        <f aca="false">IF(D82=30,2,F82/2)</f>
        <v>2</v>
      </c>
      <c r="H82" s="31" t="n">
        <f aca="false">Pilastri!J64</f>
        <v>14</v>
      </c>
      <c r="I82" s="33" t="n">
        <f aca="false">G82*H82^2*3.1416/400</f>
        <v>3.078768</v>
      </c>
      <c r="J82" s="31" t="n">
        <v>6</v>
      </c>
      <c r="K82" s="31" t="n">
        <v>20</v>
      </c>
      <c r="L82" s="33" t="n">
        <f aca="false">PI()*J82^2/400*2*100/K82</f>
        <v>2.82743338823081</v>
      </c>
      <c r="N82" s="4" t="e">
        <f aca="false">Mrd(D82,E82,'Mater e CarUnit'!$B$17,2*I82,'Mater e CarUnit'!$J$14,'Mater e CarUnit'!$J$26,C82,0,0)</f>
        <v>#VALUE!</v>
      </c>
      <c r="O82" s="4" t="e">
        <f aca="false">MAX(R82,VRd(D82,E82,'Mater e CarUnit'!$B$17,L82,'Mater e CarUnit'!$I$14,'Mater e CarUnit'!$I$26,0))</f>
        <v>#VALUE!</v>
      </c>
      <c r="Q82" s="4" t="e">
        <f aca="false">VRds(D82,E82,'Mater e CarUnit'!$B$17,L82,'Mater e CarUnit'!$I$14,'Mater e CarUnit'!$I$26,2.5)</f>
        <v>#VALUE!</v>
      </c>
      <c r="R82" s="4" t="e">
        <f aca="false">VRdc(D82,E82,'Mater e CarUnit'!$B$17,I82,'Mater e CarUnit'!$I$14,'Mater e CarUnit'!$I$14,C82)</f>
        <v>#VALUE!</v>
      </c>
      <c r="S82" s="4" t="e">
        <f aca="false">VRdmax(D82,E82,'Mater e CarUnit'!$B$17,L82,'Mater e CarUnit'!$I$14,'Mater e CarUnit'!$I$26,2.5,C82)</f>
        <v>#VALUE!</v>
      </c>
      <c r="U82" s="4" t="e">
        <f aca="false">Mrd(D82,E82,'Mater e CarUnit'!$B$17,2*I82,'Mater e CarUnit'!$J$15,'Mater e CarUnit'!$J$27,C82,0,0)</f>
        <v>#VALUE!</v>
      </c>
      <c r="V82" s="4" t="e">
        <f aca="false">2*U82/2.7</f>
        <v>#VALUE!</v>
      </c>
    </row>
    <row r="83" customFormat="false" ht="12.75" hidden="false" customHeight="false" outlineLevel="0" collapsed="false">
      <c r="C83" s="25"/>
      <c r="D83" s="18"/>
      <c r="E83" s="18"/>
      <c r="F83" s="18"/>
      <c r="G83" s="32"/>
      <c r="H83" s="18"/>
      <c r="I83" s="33"/>
      <c r="J83" s="18"/>
      <c r="K83" s="18"/>
      <c r="L83" s="32"/>
    </row>
    <row r="84" customFormat="false" ht="12.75" hidden="false" customHeight="false" outlineLevel="0" collapsed="false">
      <c r="A84" s="1" t="n">
        <v>20</v>
      </c>
      <c r="B84" s="1" t="n">
        <v>6</v>
      </c>
      <c r="C84" s="25" t="n">
        <f aca="false">Pilastri!O79</f>
        <v>76.8</v>
      </c>
      <c r="D84" s="31" t="n">
        <f aca="false">Pilastri!F79</f>
        <v>30</v>
      </c>
      <c r="E84" s="31" t="n">
        <f aca="false">Pilastri!E79</f>
        <v>30</v>
      </c>
      <c r="F84" s="31" t="n">
        <f aca="false">Pilastri!I79</f>
        <v>4</v>
      </c>
      <c r="G84" s="32" t="n">
        <f aca="false">IF(D84=30,2,F84/2)</f>
        <v>2</v>
      </c>
      <c r="H84" s="31" t="n">
        <f aca="false">Pilastri!J79</f>
        <v>12</v>
      </c>
      <c r="I84" s="33" t="n">
        <f aca="false">G84*H84^2*3.1416/400</f>
        <v>2.261952</v>
      </c>
      <c r="J84" s="31" t="n">
        <v>6</v>
      </c>
      <c r="K84" s="31" t="n">
        <v>20</v>
      </c>
      <c r="L84" s="33" t="n">
        <f aca="false">PI()*J84^2/400*2*100/K84</f>
        <v>2.82743338823081</v>
      </c>
      <c r="N84" s="4" t="e">
        <f aca="false">Mrd(D84,E84,'Mater e CarUnit'!$B$17,2*I84,'Mater e CarUnit'!$J$14,'Mater e CarUnit'!$J$26,C84,0,0)</f>
        <v>#VALUE!</v>
      </c>
      <c r="O84" s="4" t="e">
        <f aca="false">MAX(R84,VRd(D84,E84,'Mater e CarUnit'!$B$17,L84,'Mater e CarUnit'!$I$14,'Mater e CarUnit'!$I$26,0))</f>
        <v>#VALUE!</v>
      </c>
      <c r="Q84" s="4" t="e">
        <f aca="false">VRds(D84,E84,'Mater e CarUnit'!$B$17,L84,'Mater e CarUnit'!$I$14,'Mater e CarUnit'!$I$26,2.5)</f>
        <v>#VALUE!</v>
      </c>
      <c r="R84" s="4" t="e">
        <f aca="false">VRdc(D84,E84,'Mater e CarUnit'!$B$17,I84,'Mater e CarUnit'!$I$14,'Mater e CarUnit'!$I$14,C84)</f>
        <v>#VALUE!</v>
      </c>
      <c r="S84" s="4" t="e">
        <f aca="false">VRdmax(D84,E84,'Mater e CarUnit'!$B$17,L84,'Mater e CarUnit'!$I$14,'Mater e CarUnit'!$I$26,2.5,C84)</f>
        <v>#VALUE!</v>
      </c>
      <c r="U84" s="4" t="e">
        <f aca="false">Mrd(D84,E84,'Mater e CarUnit'!$B$17,2*I84,'Mater e CarUnit'!$J$15,'Mater e CarUnit'!$J$27,C84,0,0)</f>
        <v>#VALUE!</v>
      </c>
      <c r="V84" s="4" t="e">
        <f aca="false">2*U84/2.7</f>
        <v>#VALUE!</v>
      </c>
    </row>
    <row r="85" customFormat="false" ht="12.75" hidden="false" customHeight="false" outlineLevel="0" collapsed="false">
      <c r="A85" s="1" t="n">
        <v>20</v>
      </c>
      <c r="B85" s="1" t="n">
        <v>5</v>
      </c>
      <c r="C85" s="25" t="n">
        <f aca="false">Pilastri!O80</f>
        <v>181.6</v>
      </c>
      <c r="D85" s="31" t="n">
        <f aca="false">Pilastri!F80</f>
        <v>30</v>
      </c>
      <c r="E85" s="31" t="n">
        <f aca="false">Pilastri!E80</f>
        <v>30</v>
      </c>
      <c r="F85" s="31" t="n">
        <f aca="false">Pilastri!I80</f>
        <v>4</v>
      </c>
      <c r="G85" s="32" t="n">
        <f aca="false">IF(D85=30,2,F85/2)</f>
        <v>2</v>
      </c>
      <c r="H85" s="31" t="n">
        <f aca="false">Pilastri!J80</f>
        <v>12</v>
      </c>
      <c r="I85" s="33" t="n">
        <f aca="false">G85*H85^2*3.1416/400</f>
        <v>2.261952</v>
      </c>
      <c r="J85" s="31" t="n">
        <v>6</v>
      </c>
      <c r="K85" s="31" t="n">
        <v>20</v>
      </c>
      <c r="L85" s="33" t="n">
        <f aca="false">PI()*J85^2/400*2*100/K85</f>
        <v>2.82743338823081</v>
      </c>
      <c r="N85" s="4" t="e">
        <f aca="false">Mrd(D85,E85,'Mater e CarUnit'!$B$17,2*I85,'Mater e CarUnit'!$J$14,'Mater e CarUnit'!$J$26,C85,0,0)</f>
        <v>#VALUE!</v>
      </c>
      <c r="O85" s="4" t="e">
        <f aca="false">MAX(R85,VRd(D85,E85,'Mater e CarUnit'!$B$17,L85,'Mater e CarUnit'!$I$14,'Mater e CarUnit'!$I$26,0))</f>
        <v>#VALUE!</v>
      </c>
      <c r="Q85" s="4" t="e">
        <f aca="false">VRds(D85,E85,'Mater e CarUnit'!$B$17,L85,'Mater e CarUnit'!$I$14,'Mater e CarUnit'!$I$26,2.5)</f>
        <v>#VALUE!</v>
      </c>
      <c r="R85" s="4" t="e">
        <f aca="false">VRdc(D85,E85,'Mater e CarUnit'!$B$17,I85,'Mater e CarUnit'!$I$14,'Mater e CarUnit'!$I$14,C85)</f>
        <v>#VALUE!</v>
      </c>
      <c r="S85" s="4" t="e">
        <f aca="false">VRdmax(D85,E85,'Mater e CarUnit'!$B$17,L85,'Mater e CarUnit'!$I$14,'Mater e CarUnit'!$I$26,2.5,C85)</f>
        <v>#VALUE!</v>
      </c>
      <c r="U85" s="4" t="e">
        <f aca="false">Mrd(D85,E85,'Mater e CarUnit'!$B$17,2*I85,'Mater e CarUnit'!$J$15,'Mater e CarUnit'!$J$27,C85,0,0)</f>
        <v>#VALUE!</v>
      </c>
      <c r="V85" s="4" t="e">
        <f aca="false">2*U85/2.7</f>
        <v>#VALUE!</v>
      </c>
    </row>
    <row r="86" customFormat="false" ht="12.75" hidden="false" customHeight="false" outlineLevel="0" collapsed="false">
      <c r="A86" s="1" t="n">
        <v>20</v>
      </c>
      <c r="B86" s="1" t="n">
        <v>4</v>
      </c>
      <c r="C86" s="25" t="n">
        <f aca="false">Pilastri!O81</f>
        <v>286.4</v>
      </c>
      <c r="D86" s="31" t="n">
        <f aca="false">Pilastri!F81</f>
        <v>30</v>
      </c>
      <c r="E86" s="31" t="n">
        <f aca="false">Pilastri!E81</f>
        <v>30</v>
      </c>
      <c r="F86" s="31" t="n">
        <f aca="false">Pilastri!I81</f>
        <v>4</v>
      </c>
      <c r="G86" s="32" t="n">
        <f aca="false">IF(D86=30,2,F86/2)</f>
        <v>2</v>
      </c>
      <c r="H86" s="31" t="n">
        <f aca="false">Pilastri!J81</f>
        <v>12</v>
      </c>
      <c r="I86" s="33" t="n">
        <f aca="false">G86*H86^2*3.1416/400</f>
        <v>2.261952</v>
      </c>
      <c r="J86" s="31" t="n">
        <v>6</v>
      </c>
      <c r="K86" s="31" t="n">
        <v>20</v>
      </c>
      <c r="L86" s="33" t="n">
        <f aca="false">PI()*J86^2/400*2*100/K86</f>
        <v>2.82743338823081</v>
      </c>
      <c r="N86" s="4" t="e">
        <f aca="false">Mrd(D86,E86,'Mater e CarUnit'!$B$17,2*I86,'Mater e CarUnit'!$J$14,'Mater e CarUnit'!$J$26,C86,0,0)</f>
        <v>#VALUE!</v>
      </c>
      <c r="O86" s="4" t="e">
        <f aca="false">MAX(R86,VRd(D86,E86,'Mater e CarUnit'!$B$17,L86,'Mater e CarUnit'!$I$14,'Mater e CarUnit'!$I$26,0))</f>
        <v>#VALUE!</v>
      </c>
      <c r="Q86" s="4" t="e">
        <f aca="false">VRds(D86,E86,'Mater e CarUnit'!$B$17,L86,'Mater e CarUnit'!$I$14,'Mater e CarUnit'!$I$26,2.5)</f>
        <v>#VALUE!</v>
      </c>
      <c r="R86" s="4" t="e">
        <f aca="false">VRdc(D86,E86,'Mater e CarUnit'!$B$17,I86,'Mater e CarUnit'!$I$14,'Mater e CarUnit'!$I$14,C86)</f>
        <v>#VALUE!</v>
      </c>
      <c r="S86" s="4" t="e">
        <f aca="false">VRdmax(D86,E86,'Mater e CarUnit'!$B$17,L86,'Mater e CarUnit'!$I$14,'Mater e CarUnit'!$I$26,2.5,C86)</f>
        <v>#VALUE!</v>
      </c>
      <c r="U86" s="4" t="e">
        <f aca="false">Mrd(D86,E86,'Mater e CarUnit'!$B$17,2*I86,'Mater e CarUnit'!$J$15,'Mater e CarUnit'!$J$27,C86,0,0)</f>
        <v>#VALUE!</v>
      </c>
      <c r="V86" s="4" t="e">
        <f aca="false">2*U86/2.7</f>
        <v>#VALUE!</v>
      </c>
    </row>
    <row r="87" customFormat="false" ht="12.75" hidden="false" customHeight="false" outlineLevel="0" collapsed="false">
      <c r="A87" s="1" t="n">
        <v>20</v>
      </c>
      <c r="B87" s="1" t="n">
        <v>3</v>
      </c>
      <c r="C87" s="25" t="n">
        <f aca="false">Pilastri!O82</f>
        <v>391.2</v>
      </c>
      <c r="D87" s="31" t="n">
        <f aca="false">Pilastri!F82</f>
        <v>30</v>
      </c>
      <c r="E87" s="31" t="n">
        <f aca="false">Pilastri!E82</f>
        <v>30</v>
      </c>
      <c r="F87" s="31" t="n">
        <f aca="false">Pilastri!I82</f>
        <v>4</v>
      </c>
      <c r="G87" s="32" t="n">
        <f aca="false">IF(D87=30,2,F87/2)</f>
        <v>2</v>
      </c>
      <c r="H87" s="31" t="n">
        <f aca="false">Pilastri!J82</f>
        <v>12</v>
      </c>
      <c r="I87" s="33" t="n">
        <f aca="false">G87*H87^2*3.1416/400</f>
        <v>2.261952</v>
      </c>
      <c r="J87" s="31" t="n">
        <v>6</v>
      </c>
      <c r="K87" s="31" t="n">
        <v>20</v>
      </c>
      <c r="L87" s="33" t="n">
        <f aca="false">PI()*J87^2/400*2*100/K87</f>
        <v>2.82743338823081</v>
      </c>
      <c r="N87" s="4" t="e">
        <f aca="false">Mrd(D87,E87,'Mater e CarUnit'!$B$17,2*I87,'Mater e CarUnit'!$J$14,'Mater e CarUnit'!$J$26,C87,0,0)</f>
        <v>#VALUE!</v>
      </c>
      <c r="O87" s="4" t="e">
        <f aca="false">MAX(R87,VRd(D87,E87,'Mater e CarUnit'!$B$17,L87,'Mater e CarUnit'!$I$14,'Mater e CarUnit'!$I$26,0))</f>
        <v>#VALUE!</v>
      </c>
      <c r="Q87" s="4" t="e">
        <f aca="false">VRds(D87,E87,'Mater e CarUnit'!$B$17,L87,'Mater e CarUnit'!$I$14,'Mater e CarUnit'!$I$26,2.5)</f>
        <v>#VALUE!</v>
      </c>
      <c r="R87" s="4" t="e">
        <f aca="false">VRdc(D87,E87,'Mater e CarUnit'!$B$17,I87,'Mater e CarUnit'!$I$14,'Mater e CarUnit'!$I$14,C87)</f>
        <v>#VALUE!</v>
      </c>
      <c r="S87" s="4" t="e">
        <f aca="false">VRdmax(D87,E87,'Mater e CarUnit'!$B$17,L87,'Mater e CarUnit'!$I$14,'Mater e CarUnit'!$I$26,2.5,C87)</f>
        <v>#VALUE!</v>
      </c>
      <c r="U87" s="4" t="e">
        <f aca="false">Mrd(D87,E87,'Mater e CarUnit'!$B$17,2*I87,'Mater e CarUnit'!$J$15,'Mater e CarUnit'!$J$27,C87,0,0)</f>
        <v>#VALUE!</v>
      </c>
      <c r="V87" s="4" t="e">
        <f aca="false">2*U87/2.7</f>
        <v>#VALUE!</v>
      </c>
    </row>
    <row r="88" customFormat="false" ht="12.75" hidden="false" customHeight="false" outlineLevel="0" collapsed="false">
      <c r="A88" s="1" t="n">
        <v>20</v>
      </c>
      <c r="B88" s="1" t="n">
        <v>2</v>
      </c>
      <c r="C88" s="25" t="n">
        <f aca="false">Pilastri!O83</f>
        <v>496</v>
      </c>
      <c r="D88" s="31" t="n">
        <f aca="false">Pilastri!F83</f>
        <v>30</v>
      </c>
      <c r="E88" s="31" t="n">
        <f aca="false">Pilastri!E83</f>
        <v>30</v>
      </c>
      <c r="F88" s="31" t="n">
        <f aca="false">Pilastri!I83</f>
        <v>4</v>
      </c>
      <c r="G88" s="32" t="n">
        <f aca="false">IF(D88=30,2,F88/2)</f>
        <v>2</v>
      </c>
      <c r="H88" s="31" t="n">
        <f aca="false">Pilastri!J83</f>
        <v>14</v>
      </c>
      <c r="I88" s="33" t="n">
        <f aca="false">G88*H88^2*3.1416/400</f>
        <v>3.078768</v>
      </c>
      <c r="J88" s="31" t="n">
        <v>6</v>
      </c>
      <c r="K88" s="31" t="n">
        <v>20</v>
      </c>
      <c r="L88" s="33" t="n">
        <f aca="false">PI()*J88^2/400*2*100/K88</f>
        <v>2.82743338823081</v>
      </c>
      <c r="N88" s="4" t="e">
        <f aca="false">Mrd(D88,E88,'Mater e CarUnit'!$B$17,2*I88,'Mater e CarUnit'!$J$14,'Mater e CarUnit'!$J$26,C88,0,0)</f>
        <v>#VALUE!</v>
      </c>
      <c r="O88" s="4" t="e">
        <f aca="false">MAX(R88,VRd(D88,E88,'Mater e CarUnit'!$B$17,L88,'Mater e CarUnit'!$I$14,'Mater e CarUnit'!$I$26,0))</f>
        <v>#VALUE!</v>
      </c>
      <c r="Q88" s="4" t="e">
        <f aca="false">VRds(D88,E88,'Mater e CarUnit'!$B$17,L88,'Mater e CarUnit'!$I$14,'Mater e CarUnit'!$I$26,2.5)</f>
        <v>#VALUE!</v>
      </c>
      <c r="R88" s="4" t="e">
        <f aca="false">VRdc(D88,E88,'Mater e CarUnit'!$B$17,I88,'Mater e CarUnit'!$I$14,'Mater e CarUnit'!$I$14,C88)</f>
        <v>#VALUE!</v>
      </c>
      <c r="S88" s="4" t="e">
        <f aca="false">VRdmax(D88,E88,'Mater e CarUnit'!$B$17,L88,'Mater e CarUnit'!$I$14,'Mater e CarUnit'!$I$26,2.5,C88)</f>
        <v>#VALUE!</v>
      </c>
      <c r="U88" s="4" t="e">
        <f aca="false">Mrd(D88,E88,'Mater e CarUnit'!$B$17,2*I88,'Mater e CarUnit'!$J$15,'Mater e CarUnit'!$J$27,C88,0,0)</f>
        <v>#VALUE!</v>
      </c>
      <c r="V88" s="4" t="e">
        <f aca="false">2*U88/2.7</f>
        <v>#VALUE!</v>
      </c>
    </row>
    <row r="89" customFormat="false" ht="12.75" hidden="false" customHeight="false" outlineLevel="0" collapsed="false">
      <c r="A89" s="1" t="n">
        <v>20</v>
      </c>
      <c r="B89" s="1" t="n">
        <v>1</v>
      </c>
      <c r="C89" s="25" t="n">
        <f aca="false">Pilastri!O84</f>
        <v>603</v>
      </c>
      <c r="D89" s="31" t="n">
        <f aca="false">Pilastri!F84</f>
        <v>40</v>
      </c>
      <c r="E89" s="31" t="n">
        <f aca="false">Pilastri!E84</f>
        <v>30</v>
      </c>
      <c r="F89" s="31" t="n">
        <f aca="false">Pilastri!I84</f>
        <v>6</v>
      </c>
      <c r="G89" s="32" t="n">
        <f aca="false">IF(D89=30,2,F89/2)</f>
        <v>3</v>
      </c>
      <c r="H89" s="31" t="n">
        <f aca="false">Pilastri!J84</f>
        <v>14</v>
      </c>
      <c r="I89" s="33" t="n">
        <f aca="false">G89*H89^2*3.1416/400</f>
        <v>4.618152</v>
      </c>
      <c r="J89" s="31" t="n">
        <v>6</v>
      </c>
      <c r="K89" s="31" t="n">
        <v>20</v>
      </c>
      <c r="L89" s="33" t="n">
        <f aca="false">PI()*J89^2/400*2*100/K89</f>
        <v>2.82743338823081</v>
      </c>
      <c r="N89" s="4" t="e">
        <f aca="false">Mrd(D89,E89,'Mater e CarUnit'!$B$17,2*I89,'Mater e CarUnit'!$J$14,'Mater e CarUnit'!$J$26,C89,0,0)</f>
        <v>#VALUE!</v>
      </c>
      <c r="O89" s="4" t="e">
        <f aca="false">MAX(R89,VRd(D89,E89,'Mater e CarUnit'!$B$17,L89,'Mater e CarUnit'!$I$14,'Mater e CarUnit'!$I$26,0))</f>
        <v>#VALUE!</v>
      </c>
      <c r="Q89" s="4" t="e">
        <f aca="false">VRds(D89,E89,'Mater e CarUnit'!$B$17,L89,'Mater e CarUnit'!$I$14,'Mater e CarUnit'!$I$26,2.5)</f>
        <v>#VALUE!</v>
      </c>
      <c r="R89" s="4" t="e">
        <f aca="false">VRdc(D89,E89,'Mater e CarUnit'!$B$17,I89,'Mater e CarUnit'!$I$14,'Mater e CarUnit'!$I$14,C89)</f>
        <v>#VALUE!</v>
      </c>
      <c r="S89" s="4" t="e">
        <f aca="false">VRdmax(D89,E89,'Mater e CarUnit'!$B$17,L89,'Mater e CarUnit'!$I$14,'Mater e CarUnit'!$I$26,2.5,C89)</f>
        <v>#VALUE!</v>
      </c>
      <c r="U89" s="4" t="e">
        <f aca="false">Mrd(D89,E89,'Mater e CarUnit'!$B$17,2*I89,'Mater e CarUnit'!$J$15,'Mater e CarUnit'!$J$27,C89,0,0)</f>
        <v>#VALUE!</v>
      </c>
      <c r="V89" s="4" t="e">
        <f aca="false">2*U89/2.7</f>
        <v>#VALUE!</v>
      </c>
    </row>
  </sheetData>
  <conditionalFormatting sqref="V35">
    <cfRule type="cellIs" priority="2" operator="lessThan" aboveAverage="0" equalAverage="0" bottom="0" percent="0" rank="0" text="" dxfId="0">
      <formula>O35</formula>
    </cfRule>
  </conditionalFormatting>
  <conditionalFormatting sqref="V36:V40">
    <cfRule type="cellIs" priority="3" operator="lessThan" aboveAverage="0" equalAverage="0" bottom="0" percent="0" rank="0" text="" dxfId="1">
      <formula>O36</formula>
    </cfRule>
  </conditionalFormatting>
  <conditionalFormatting sqref="V42">
    <cfRule type="cellIs" priority="4" operator="lessThan" aboveAverage="0" equalAverage="0" bottom="0" percent="0" rank="0" text="" dxfId="2">
      <formula>O42</formula>
    </cfRule>
  </conditionalFormatting>
  <conditionalFormatting sqref="V43:V47">
    <cfRule type="cellIs" priority="5" operator="lessThan" aboveAverage="0" equalAverage="0" bottom="0" percent="0" rank="0" text="" dxfId="3">
      <formula>O43</formula>
    </cfRule>
  </conditionalFormatting>
  <conditionalFormatting sqref="V49">
    <cfRule type="cellIs" priority="6" operator="lessThan" aboveAverage="0" equalAverage="0" bottom="0" percent="0" rank="0" text="" dxfId="4">
      <formula>O49</formula>
    </cfRule>
  </conditionalFormatting>
  <conditionalFormatting sqref="V50:V54">
    <cfRule type="cellIs" priority="7" operator="lessThan" aboveAverage="0" equalAverage="0" bottom="0" percent="0" rank="0" text="" dxfId="5">
      <formula>O50</formula>
    </cfRule>
  </conditionalFormatting>
  <conditionalFormatting sqref="V56">
    <cfRule type="cellIs" priority="8" operator="lessThan" aboveAverage="0" equalAverage="0" bottom="0" percent="0" rank="0" text="" dxfId="6">
      <formula>O56</formula>
    </cfRule>
  </conditionalFormatting>
  <conditionalFormatting sqref="V57:V61">
    <cfRule type="cellIs" priority="9" operator="lessThan" aboveAverage="0" equalAverage="0" bottom="0" percent="0" rank="0" text="" dxfId="7">
      <formula>O57</formula>
    </cfRule>
  </conditionalFormatting>
  <conditionalFormatting sqref="V63">
    <cfRule type="cellIs" priority="10" operator="lessThan" aboveAverage="0" equalAverage="0" bottom="0" percent="0" rank="0" text="" dxfId="8">
      <formula>O63</formula>
    </cfRule>
  </conditionalFormatting>
  <conditionalFormatting sqref="V64:V68">
    <cfRule type="cellIs" priority="11" operator="lessThan" aboveAverage="0" equalAverage="0" bottom="0" percent="0" rank="0" text="" dxfId="9">
      <formula>O64</formula>
    </cfRule>
  </conditionalFormatting>
  <conditionalFormatting sqref="V70">
    <cfRule type="cellIs" priority="12" operator="lessThan" aboveAverage="0" equalAverage="0" bottom="0" percent="0" rank="0" text="" dxfId="10">
      <formula>O70</formula>
    </cfRule>
  </conditionalFormatting>
  <conditionalFormatting sqref="V71:V75">
    <cfRule type="cellIs" priority="13" operator="lessThan" aboveAverage="0" equalAverage="0" bottom="0" percent="0" rank="0" text="" dxfId="11">
      <formula>O71</formula>
    </cfRule>
  </conditionalFormatting>
  <conditionalFormatting sqref="V77">
    <cfRule type="cellIs" priority="14" operator="lessThan" aboveAverage="0" equalAverage="0" bottom="0" percent="0" rank="0" text="" dxfId="12">
      <formula>O77</formula>
    </cfRule>
  </conditionalFormatting>
  <conditionalFormatting sqref="V78:V82">
    <cfRule type="cellIs" priority="15" operator="lessThan" aboveAverage="0" equalAverage="0" bottom="0" percent="0" rank="0" text="" dxfId="13">
      <formula>O78</formula>
    </cfRule>
  </conditionalFormatting>
  <conditionalFormatting sqref="V84">
    <cfRule type="cellIs" priority="16" operator="lessThan" aboveAverage="0" equalAverage="0" bottom="0" percent="0" rank="0" text="" dxfId="14">
      <formula>O84</formula>
    </cfRule>
  </conditionalFormatting>
  <conditionalFormatting sqref="V85:V89">
    <cfRule type="cellIs" priority="17" operator="lessThan" aboveAverage="0" equalAverage="0" bottom="0" percent="0" rank="0" text="" dxfId="15">
      <formula>O85</formula>
    </cfRule>
  </conditionalFormatting>
  <conditionalFormatting sqref="V35:V40">
    <cfRule type="cellIs" priority="18" operator="lessThan" aboveAverage="0" equalAverage="0" bottom="0" percent="0" rank="0" text="" dxfId="16">
      <formula>O35</formula>
    </cfRule>
  </conditionalFormatting>
  <conditionalFormatting sqref="V36:V40">
    <cfRule type="cellIs" priority="19" operator="lessThan" aboveAverage="0" equalAverage="0" bottom="0" percent="0" rank="0" text="" dxfId="17">
      <formula>O36</formula>
    </cfRule>
  </conditionalFormatting>
  <conditionalFormatting sqref="V42">
    <cfRule type="cellIs" priority="20" operator="lessThan" aboveAverage="0" equalAverage="0" bottom="0" percent="0" rank="0" text="" dxfId="18">
      <formula>O42</formula>
    </cfRule>
  </conditionalFormatting>
  <conditionalFormatting sqref="V43:V47">
    <cfRule type="cellIs" priority="21" operator="lessThan" aboveAverage="0" equalAverage="0" bottom="0" percent="0" rank="0" text="" dxfId="19">
      <formula>O43</formula>
    </cfRule>
  </conditionalFormatting>
  <conditionalFormatting sqref="V49">
    <cfRule type="cellIs" priority="22" operator="lessThan" aboveAverage="0" equalAverage="0" bottom="0" percent="0" rank="0" text="" dxfId="20">
      <formula>O49</formula>
    </cfRule>
  </conditionalFormatting>
  <conditionalFormatting sqref="V50:V54">
    <cfRule type="cellIs" priority="23" operator="lessThan" aboveAverage="0" equalAverage="0" bottom="0" percent="0" rank="0" text="" dxfId="21">
      <formula>O50</formula>
    </cfRule>
  </conditionalFormatting>
  <conditionalFormatting sqref="V56">
    <cfRule type="cellIs" priority="24" operator="lessThan" aboveAverage="0" equalAverage="0" bottom="0" percent="0" rank="0" text="" dxfId="22">
      <formula>O56</formula>
    </cfRule>
  </conditionalFormatting>
  <conditionalFormatting sqref="V57:V61">
    <cfRule type="cellIs" priority="25" operator="lessThan" aboveAverage="0" equalAverage="0" bottom="0" percent="0" rank="0" text="" dxfId="23">
      <formula>O57</formula>
    </cfRule>
  </conditionalFormatting>
  <conditionalFormatting sqref="V42:V47">
    <cfRule type="cellIs" priority="26" operator="lessThan" aboveAverage="0" equalAverage="0" bottom="0" percent="0" rank="0" text="" dxfId="24">
      <formula>O42</formula>
    </cfRule>
  </conditionalFormatting>
  <conditionalFormatting sqref="V43:V47">
    <cfRule type="cellIs" priority="27" operator="lessThan" aboveAverage="0" equalAverage="0" bottom="0" percent="0" rank="0" text="" dxfId="25">
      <formula>O43</formula>
    </cfRule>
  </conditionalFormatting>
  <conditionalFormatting sqref="V49:V54">
    <cfRule type="cellIs" priority="28" operator="lessThan" aboveAverage="0" equalAverage="0" bottom="0" percent="0" rank="0" text="" dxfId="26">
      <formula>O49</formula>
    </cfRule>
  </conditionalFormatting>
  <conditionalFormatting sqref="V50:V54">
    <cfRule type="cellIs" priority="29" operator="lessThan" aboveAverage="0" equalAverage="0" bottom="0" percent="0" rank="0" text="" dxfId="27">
      <formula>O50</formula>
    </cfRule>
  </conditionalFormatting>
  <conditionalFormatting sqref="V56:V61">
    <cfRule type="cellIs" priority="30" operator="lessThan" aboveAverage="0" equalAverage="0" bottom="0" percent="0" rank="0" text="" dxfId="28">
      <formula>O56</formula>
    </cfRule>
  </conditionalFormatting>
  <conditionalFormatting sqref="V57:V61">
    <cfRule type="cellIs" priority="31" operator="lessThan" aboveAverage="0" equalAverage="0" bottom="0" percent="0" rank="0" text="" dxfId="29">
      <formula>O57</formula>
    </cfRule>
  </conditionalFormatting>
  <conditionalFormatting sqref="V63:V68">
    <cfRule type="cellIs" priority="32" operator="lessThan" aboveAverage="0" equalAverage="0" bottom="0" percent="0" rank="0" text="" dxfId="30">
      <formula>O63</formula>
    </cfRule>
  </conditionalFormatting>
  <conditionalFormatting sqref="V64:V68">
    <cfRule type="cellIs" priority="33" operator="lessThan" aboveAverage="0" equalAverage="0" bottom="0" percent="0" rank="0" text="" dxfId="31">
      <formula>O64</formula>
    </cfRule>
  </conditionalFormatting>
  <conditionalFormatting sqref="V70">
    <cfRule type="cellIs" priority="34" operator="lessThan" aboveAverage="0" equalAverage="0" bottom="0" percent="0" rank="0" text="" dxfId="32">
      <formula>O70</formula>
    </cfRule>
  </conditionalFormatting>
  <conditionalFormatting sqref="V71:V75">
    <cfRule type="cellIs" priority="35" operator="lessThan" aboveAverage="0" equalAverage="0" bottom="0" percent="0" rank="0" text="" dxfId="33">
      <formula>O71</formula>
    </cfRule>
  </conditionalFormatting>
  <conditionalFormatting sqref="V77">
    <cfRule type="cellIs" priority="36" operator="lessThan" aboveAverage="0" equalAverage="0" bottom="0" percent="0" rank="0" text="" dxfId="34">
      <formula>O77</formula>
    </cfRule>
  </conditionalFormatting>
  <conditionalFormatting sqref="V78:V82">
    <cfRule type="cellIs" priority="37" operator="lessThan" aboveAverage="0" equalAverage="0" bottom="0" percent="0" rank="0" text="" dxfId="35">
      <formula>O78</formula>
    </cfRule>
  </conditionalFormatting>
  <conditionalFormatting sqref="V84">
    <cfRule type="cellIs" priority="38" operator="lessThan" aboveAverage="0" equalAverage="0" bottom="0" percent="0" rank="0" text="" dxfId="36">
      <formula>O84</formula>
    </cfRule>
  </conditionalFormatting>
  <conditionalFormatting sqref="V85:V89">
    <cfRule type="cellIs" priority="39" operator="lessThan" aboveAverage="0" equalAverage="0" bottom="0" percent="0" rank="0" text="" dxfId="37">
      <formula>O85</formula>
    </cfRule>
  </conditionalFormatting>
  <conditionalFormatting sqref="V70:V75">
    <cfRule type="cellIs" priority="40" operator="lessThan" aboveAverage="0" equalAverage="0" bottom="0" percent="0" rank="0" text="" dxfId="38">
      <formula>O70</formula>
    </cfRule>
  </conditionalFormatting>
  <conditionalFormatting sqref="V71:V75">
    <cfRule type="cellIs" priority="41" operator="lessThan" aboveAverage="0" equalAverage="0" bottom="0" percent="0" rank="0" text="" dxfId="39">
      <formula>O71</formula>
    </cfRule>
  </conditionalFormatting>
  <conditionalFormatting sqref="V77:V82">
    <cfRule type="cellIs" priority="42" operator="lessThan" aboveAverage="0" equalAverage="0" bottom="0" percent="0" rank="0" text="" dxfId="40">
      <formula>O77</formula>
    </cfRule>
  </conditionalFormatting>
  <conditionalFormatting sqref="V78:V82">
    <cfRule type="cellIs" priority="43" operator="lessThan" aboveAverage="0" equalAverage="0" bottom="0" percent="0" rank="0" text="" dxfId="41">
      <formula>O78</formula>
    </cfRule>
  </conditionalFormatting>
  <conditionalFormatting sqref="V84:V89">
    <cfRule type="cellIs" priority="44" operator="lessThan" aboveAverage="0" equalAverage="0" bottom="0" percent="0" rank="0" text="" dxfId="42">
      <formula>O84</formula>
    </cfRule>
  </conditionalFormatting>
  <conditionalFormatting sqref="V85:V89">
    <cfRule type="cellIs" priority="45" operator="lessThan" aboveAverage="0" equalAverage="0" bottom="0" percent="0" rank="0" text="" dxfId="43">
      <formula>O85</formula>
    </cfRule>
  </conditionalFormatting>
  <conditionalFormatting sqref="R7">
    <cfRule type="cellIs" priority="46" operator="greaterThan" aboveAverage="0" equalAverage="0" bottom="0" percent="0" rank="0" text="" dxfId="44">
      <formula>Q7</formula>
    </cfRule>
  </conditionalFormatting>
  <conditionalFormatting sqref="R8:R12">
    <cfRule type="cellIs" priority="47" operator="greaterThan" aboveAverage="0" equalAverage="0" bottom="0" percent="0" rank="0" text="" dxfId="45">
      <formula>Q8</formula>
    </cfRule>
  </conditionalFormatting>
  <conditionalFormatting sqref="R14">
    <cfRule type="cellIs" priority="48" operator="greaterThan" aboveAverage="0" equalAverage="0" bottom="0" percent="0" rank="0" text="" dxfId="46">
      <formula>Q14</formula>
    </cfRule>
  </conditionalFormatting>
  <conditionalFormatting sqref="R15:R19">
    <cfRule type="cellIs" priority="49" operator="greaterThan" aboveAverage="0" equalAverage="0" bottom="0" percent="0" rank="0" text="" dxfId="47">
      <formula>Q15</formula>
    </cfRule>
  </conditionalFormatting>
  <conditionalFormatting sqref="R21">
    <cfRule type="cellIs" priority="50" operator="greaterThan" aboveAverage="0" equalAverage="0" bottom="0" percent="0" rank="0" text="" dxfId="48">
      <formula>Q21</formula>
    </cfRule>
  </conditionalFormatting>
  <conditionalFormatting sqref="R22:R26">
    <cfRule type="cellIs" priority="51" operator="greaterThan" aboveAverage="0" equalAverage="0" bottom="0" percent="0" rank="0" text="" dxfId="49">
      <formula>Q22</formula>
    </cfRule>
  </conditionalFormatting>
  <conditionalFormatting sqref="R28">
    <cfRule type="cellIs" priority="52" operator="greaterThan" aboveAverage="0" equalAverage="0" bottom="0" percent="0" rank="0" text="" dxfId="50">
      <formula>Q28</formula>
    </cfRule>
  </conditionalFormatting>
  <conditionalFormatting sqref="R29:R33">
    <cfRule type="cellIs" priority="53" operator="greaterThan" aboveAverage="0" equalAverage="0" bottom="0" percent="0" rank="0" text="" dxfId="51">
      <formula>Q29</formula>
    </cfRule>
  </conditionalFormatting>
  <conditionalFormatting sqref="R35">
    <cfRule type="cellIs" priority="54" operator="greaterThan" aboveAverage="0" equalAverage="0" bottom="0" percent="0" rank="0" text="" dxfId="52">
      <formula>Q35</formula>
    </cfRule>
  </conditionalFormatting>
  <conditionalFormatting sqref="R36:R40">
    <cfRule type="cellIs" priority="55" operator="greaterThan" aboveAverage="0" equalAverage="0" bottom="0" percent="0" rank="0" text="" dxfId="53">
      <formula>Q36</formula>
    </cfRule>
  </conditionalFormatting>
  <conditionalFormatting sqref="R42">
    <cfRule type="cellIs" priority="56" operator="greaterThan" aboveAverage="0" equalAverage="0" bottom="0" percent="0" rank="0" text="" dxfId="54">
      <formula>Q42</formula>
    </cfRule>
  </conditionalFormatting>
  <conditionalFormatting sqref="R43:R47">
    <cfRule type="cellIs" priority="57" operator="greaterThan" aboveAverage="0" equalAverage="0" bottom="0" percent="0" rank="0" text="" dxfId="55">
      <formula>Q43</formula>
    </cfRule>
  </conditionalFormatting>
  <conditionalFormatting sqref="R49">
    <cfRule type="cellIs" priority="58" operator="greaterThan" aboveAverage="0" equalAverage="0" bottom="0" percent="0" rank="0" text="" dxfId="56">
      <formula>Q49</formula>
    </cfRule>
  </conditionalFormatting>
  <conditionalFormatting sqref="R50:R54">
    <cfRule type="cellIs" priority="59" operator="greaterThan" aboveAverage="0" equalAverage="0" bottom="0" percent="0" rank="0" text="" dxfId="57">
      <formula>Q50</formula>
    </cfRule>
  </conditionalFormatting>
  <conditionalFormatting sqref="R56">
    <cfRule type="cellIs" priority="60" operator="greaterThan" aboveAverage="0" equalAverage="0" bottom="0" percent="0" rank="0" text="" dxfId="58">
      <formula>Q56</formula>
    </cfRule>
  </conditionalFormatting>
  <conditionalFormatting sqref="R57:R61">
    <cfRule type="cellIs" priority="61" operator="greaterThan" aboveAverage="0" equalAverage="0" bottom="0" percent="0" rank="0" text="" dxfId="59">
      <formula>Q57</formula>
    </cfRule>
  </conditionalFormatting>
  <conditionalFormatting sqref="R63">
    <cfRule type="cellIs" priority="62" operator="greaterThan" aboveAverage="0" equalAverage="0" bottom="0" percent="0" rank="0" text="" dxfId="60">
      <formula>Q63</formula>
    </cfRule>
  </conditionalFormatting>
  <conditionalFormatting sqref="R64:R68">
    <cfRule type="cellIs" priority="63" operator="greaterThan" aboveAverage="0" equalAverage="0" bottom="0" percent="0" rank="0" text="" dxfId="61">
      <formula>Q64</formula>
    </cfRule>
  </conditionalFormatting>
  <conditionalFormatting sqref="R70">
    <cfRule type="cellIs" priority="64" operator="greaterThan" aboveAverage="0" equalAverage="0" bottom="0" percent="0" rank="0" text="" dxfId="62">
      <formula>Q70</formula>
    </cfRule>
  </conditionalFormatting>
  <conditionalFormatting sqref="R71:R75">
    <cfRule type="cellIs" priority="65" operator="greaterThan" aboveAverage="0" equalAverage="0" bottom="0" percent="0" rank="0" text="" dxfId="63">
      <formula>Q71</formula>
    </cfRule>
  </conditionalFormatting>
  <conditionalFormatting sqref="R77">
    <cfRule type="cellIs" priority="66" operator="greaterThan" aboveAverage="0" equalAverage="0" bottom="0" percent="0" rank="0" text="" dxfId="64">
      <formula>Q77</formula>
    </cfRule>
  </conditionalFormatting>
  <conditionalFormatting sqref="R78:R82">
    <cfRule type="cellIs" priority="67" operator="greaterThan" aboveAverage="0" equalAverage="0" bottom="0" percent="0" rank="0" text="" dxfId="65">
      <formula>Q78</formula>
    </cfRule>
  </conditionalFormatting>
  <conditionalFormatting sqref="R84">
    <cfRule type="cellIs" priority="68" operator="greaterThan" aboveAverage="0" equalAverage="0" bottom="0" percent="0" rank="0" text="" dxfId="66">
      <formula>Q84</formula>
    </cfRule>
  </conditionalFormatting>
  <conditionalFormatting sqref="R85:R89">
    <cfRule type="cellIs" priority="69" operator="greaterThan" aboveAverage="0" equalAverage="0" bottom="0" percent="0" rank="0" text="" dxfId="67">
      <formula>Q85</formula>
    </cfRule>
  </conditionalFormatting>
  <conditionalFormatting sqref="V7:V12">
    <cfRule type="cellIs" priority="70" operator="lessThan" aboveAverage="0" equalAverage="0" bottom="0" percent="0" rank="0" text="" dxfId="68">
      <formula>O7</formula>
    </cfRule>
  </conditionalFormatting>
  <conditionalFormatting sqref="V7:V12">
    <cfRule type="cellIs" priority="71" operator="lessThan" aboveAverage="0" equalAverage="0" bottom="0" percent="0" rank="0" text="" dxfId="69">
      <formula>O7</formula>
    </cfRule>
  </conditionalFormatting>
  <conditionalFormatting sqref="V14:V19">
    <cfRule type="cellIs" priority="72" operator="lessThan" aboveAverage="0" equalAverage="0" bottom="0" percent="0" rank="0" text="" dxfId="70">
      <formula>O14</formula>
    </cfRule>
  </conditionalFormatting>
  <conditionalFormatting sqref="V14:V19">
    <cfRule type="cellIs" priority="73" operator="lessThan" aboveAverage="0" equalAverage="0" bottom="0" percent="0" rank="0" text="" dxfId="71">
      <formula>O14</formula>
    </cfRule>
  </conditionalFormatting>
  <conditionalFormatting sqref="V21:V26">
    <cfRule type="cellIs" priority="74" operator="lessThan" aboveAverage="0" equalAverage="0" bottom="0" percent="0" rank="0" text="" dxfId="72">
      <formula>O21</formula>
    </cfRule>
  </conditionalFormatting>
  <conditionalFormatting sqref="V21:V26">
    <cfRule type="cellIs" priority="75" operator="lessThan" aboveAverage="0" equalAverage="0" bottom="0" percent="0" rank="0" text="" dxfId="73">
      <formula>O21</formula>
    </cfRule>
  </conditionalFormatting>
  <conditionalFormatting sqref="V28:V33">
    <cfRule type="cellIs" priority="76" operator="lessThan" aboveAverage="0" equalAverage="0" bottom="0" percent="0" rank="0" text="" dxfId="74">
      <formula>O28</formula>
    </cfRule>
  </conditionalFormatting>
  <conditionalFormatting sqref="V28:V33">
    <cfRule type="cellIs" priority="77" operator="lessThan" aboveAverage="0" equalAverage="0" bottom="0" percent="0" rank="0" text="" dxfId="75">
      <formula>O2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V3" activeCellId="0" sqref="V3:V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" width="6.7"/>
    <col collapsed="false" customWidth="false" hidden="false" outlineLevel="0" max="3" min="3" style="24" width="9.14"/>
    <col collapsed="false" customWidth="true" hidden="false" outlineLevel="0" max="4" min="4" style="28" width="6.7"/>
    <col collapsed="false" customWidth="true" hidden="false" outlineLevel="0" max="5" min="5" style="6" width="6.7"/>
    <col collapsed="false" customWidth="true" hidden="false" outlineLevel="0" max="8" min="6" style="6" width="4.7"/>
    <col collapsed="false" customWidth="false" hidden="false" outlineLevel="0" max="9" min="9" style="28" width="9.14"/>
    <col collapsed="false" customWidth="true" hidden="false" outlineLevel="0" max="12" min="10" style="6" width="6.7"/>
    <col collapsed="false" customWidth="false" hidden="false" outlineLevel="0" max="15" min="13" style="28" width="9.14"/>
    <col collapsed="false" customWidth="true" hidden="false" outlineLevel="0" max="16" min="16" style="28" width="2.7"/>
    <col collapsed="false" customWidth="false" hidden="false" outlineLevel="0" max="19" min="17" style="28" width="9.14"/>
    <col collapsed="false" customWidth="true" hidden="false" outlineLevel="0" max="20" min="20" style="28" width="2.7"/>
    <col collapsed="false" customWidth="false" hidden="false" outlineLevel="0" max="257" min="21" style="28" width="9.14"/>
  </cols>
  <sheetData>
    <row r="1" customFormat="false" ht="12.75" hidden="false" customHeight="false" outlineLevel="0" collapsed="false">
      <c r="A1" s="5" t="s">
        <v>272</v>
      </c>
    </row>
    <row r="3" customFormat="false" ht="12.75" hidden="false" customHeight="false" outlineLevel="0" collapsed="false">
      <c r="Q3" s="7" t="s">
        <v>256</v>
      </c>
      <c r="R3" s="7" t="s">
        <v>257</v>
      </c>
      <c r="S3" s="7" t="s">
        <v>257</v>
      </c>
      <c r="U3" s="7" t="s">
        <v>196</v>
      </c>
      <c r="V3" s="7" t="s">
        <v>196</v>
      </c>
    </row>
    <row r="4" customFormat="false" ht="12.75" hidden="false" customHeight="false" outlineLevel="0" collapsed="false">
      <c r="A4" s="7" t="s">
        <v>193</v>
      </c>
      <c r="B4" s="7" t="s">
        <v>258</v>
      </c>
      <c r="C4" s="24" t="s">
        <v>259</v>
      </c>
      <c r="D4" s="24" t="s">
        <v>218</v>
      </c>
      <c r="E4" s="24" t="s">
        <v>161</v>
      </c>
      <c r="F4" s="24" t="s">
        <v>221</v>
      </c>
      <c r="G4" s="7" t="s">
        <v>221</v>
      </c>
      <c r="H4" s="24" t="s">
        <v>222</v>
      </c>
      <c r="I4" s="7" t="s">
        <v>223</v>
      </c>
      <c r="J4" s="24" t="s">
        <v>256</v>
      </c>
      <c r="K4" s="24"/>
      <c r="L4" s="7" t="s">
        <v>260</v>
      </c>
      <c r="N4" s="7" t="s">
        <v>261</v>
      </c>
      <c r="O4" s="7" t="s">
        <v>262</v>
      </c>
      <c r="P4" s="2"/>
      <c r="Q4" s="7" t="s">
        <v>263</v>
      </c>
      <c r="R4" s="7" t="s">
        <v>264</v>
      </c>
      <c r="S4" s="7" t="s">
        <v>265</v>
      </c>
      <c r="T4" s="2"/>
      <c r="U4" s="7" t="s">
        <v>261</v>
      </c>
      <c r="V4" s="7" t="s">
        <v>266</v>
      </c>
    </row>
    <row r="5" customFormat="false" ht="12.75" hidden="false" customHeight="false" outlineLevel="0" collapsed="false">
      <c r="F5" s="24" t="s">
        <v>267</v>
      </c>
      <c r="J5" s="24" t="s">
        <v>222</v>
      </c>
      <c r="K5" s="24" t="s">
        <v>0</v>
      </c>
      <c r="L5" s="7" t="s">
        <v>268</v>
      </c>
      <c r="N5" s="7" t="s">
        <v>269</v>
      </c>
      <c r="O5" s="7" t="s">
        <v>200</v>
      </c>
      <c r="Q5" s="7" t="s">
        <v>200</v>
      </c>
      <c r="R5" s="7" t="s">
        <v>200</v>
      </c>
      <c r="S5" s="7" t="s">
        <v>200</v>
      </c>
      <c r="U5" s="7" t="s">
        <v>269</v>
      </c>
      <c r="V5" s="7" t="s">
        <v>200</v>
      </c>
      <c r="Z5" s="28" t="s">
        <v>253</v>
      </c>
      <c r="AC5" s="28" t="s">
        <v>254</v>
      </c>
    </row>
    <row r="6" customFormat="false" ht="12.75" hidden="false" customHeight="false" outlineLevel="0" collapsed="false">
      <c r="Q6" s="30" t="s">
        <v>270</v>
      </c>
      <c r="V6" s="30" t="s">
        <v>271</v>
      </c>
    </row>
    <row r="7" customFormat="false" ht="12.75" hidden="false" customHeight="false" outlineLevel="0" collapsed="false">
      <c r="A7" s="6" t="n">
        <v>17</v>
      </c>
      <c r="B7" s="6" t="n">
        <v>6</v>
      </c>
      <c r="C7" s="25" t="n">
        <f aca="false">Pilastri!O29</f>
        <v>50.5</v>
      </c>
      <c r="D7" s="31" t="n">
        <f aca="false">Pilastri!E29</f>
        <v>30</v>
      </c>
      <c r="E7" s="31" t="n">
        <f aca="false">Pilastri!F29</f>
        <v>30</v>
      </c>
      <c r="F7" s="31" t="n">
        <f aca="false">Pilastri!I29</f>
        <v>4</v>
      </c>
      <c r="G7" s="34" t="n">
        <f aca="false">IF(D7=30,2,F7/2)</f>
        <v>2</v>
      </c>
      <c r="H7" s="31" t="n">
        <f aca="false">Pilastri!J29</f>
        <v>12</v>
      </c>
      <c r="I7" s="35" t="n">
        <f aca="false">G7*H7^2*3.1416/400</f>
        <v>2.261952</v>
      </c>
      <c r="J7" s="31" t="n">
        <v>6</v>
      </c>
      <c r="K7" s="31" t="n">
        <v>20</v>
      </c>
      <c r="L7" s="35" t="n">
        <f aca="false">PI()*J7^2/400*2*100/K7</f>
        <v>2.82743338823081</v>
      </c>
      <c r="N7" s="35" t="e">
        <f aca="false">Mrd(D7,E7,'Mater e CarUnit'!$B$17,2*I7,'Mater e CarUnit'!$J$14,'Mater e CarUnit'!$J$26,C7,0,0)</f>
        <v>#VALUE!</v>
      </c>
      <c r="O7" s="35" t="e">
        <f aca="false">MAX(R7,VRd(D7,E7,'Mater e CarUnit'!$B$17,L7,'Mater e CarUnit'!$I$14,'Mater e CarUnit'!$I$26,0))</f>
        <v>#VALUE!</v>
      </c>
      <c r="Q7" s="35" t="e">
        <f aca="false">VRds(D7,E7,'Mater e CarUnit'!$B$17,L7,'Mater e CarUnit'!$I$14,'Mater e CarUnit'!$I$26,2.5)</f>
        <v>#VALUE!</v>
      </c>
      <c r="R7" s="35" t="e">
        <f aca="false">VRdc(D7,E7,'Mater e CarUnit'!$B$17,I7,'Mater e CarUnit'!$I$14,'Mater e CarUnit'!$I$14,C7)</f>
        <v>#VALUE!</v>
      </c>
      <c r="S7" s="35" t="e">
        <f aca="false">VRdmax(D7,E7,'Mater e CarUnit'!$B$17,L7,'Mater e CarUnit'!$I$14,'Mater e CarUnit'!$I$26,2.5,C7)</f>
        <v>#VALUE!</v>
      </c>
      <c r="U7" s="35" t="e">
        <f aca="false">Mrd(D7,E7,'Mater e CarUnit'!$B$17,2*I7,'Mater e CarUnit'!$J$15,'Mater e CarUnit'!$J$27,C7,0,0)</f>
        <v>#VALUE!</v>
      </c>
      <c r="V7" s="35" t="e">
        <f aca="false">2*U7/2.7</f>
        <v>#VALUE!</v>
      </c>
      <c r="Z7" s="28" t="e">
        <f aca="false">"MV, "&amp;ROUND(N7,2)&amp;", "&amp;ROUND(N7,2)&amp;", "&amp;ROUND(O7,2)</f>
        <v>#VALUE!</v>
      </c>
      <c r="AC7" s="28" t="e">
        <f aca="false">"MV, "&amp;ROUND(U7,2)&amp;", "&amp;ROUND(U7,2)&amp;", "&amp;ROUND(O7,2)</f>
        <v>#VALUE!</v>
      </c>
    </row>
    <row r="8" customFormat="false" ht="12.75" hidden="false" customHeight="false" outlineLevel="0" collapsed="false">
      <c r="A8" s="6" t="n">
        <v>17</v>
      </c>
      <c r="B8" s="6" t="n">
        <v>5</v>
      </c>
      <c r="C8" s="25" t="n">
        <f aca="false">Pilastri!O30</f>
        <v>132.5</v>
      </c>
      <c r="D8" s="31" t="n">
        <f aca="false">Pilastri!E30</f>
        <v>30</v>
      </c>
      <c r="E8" s="31" t="n">
        <f aca="false">Pilastri!F30</f>
        <v>30</v>
      </c>
      <c r="F8" s="31" t="n">
        <f aca="false">Pilastri!I30</f>
        <v>4</v>
      </c>
      <c r="G8" s="34" t="n">
        <f aca="false">IF(D8=30,2,F8/2)</f>
        <v>2</v>
      </c>
      <c r="H8" s="31" t="n">
        <f aca="false">Pilastri!J30</f>
        <v>12</v>
      </c>
      <c r="I8" s="35" t="n">
        <f aca="false">G8*H8^2*3.1416/400</f>
        <v>2.261952</v>
      </c>
      <c r="J8" s="31" t="n">
        <v>6</v>
      </c>
      <c r="K8" s="31" t="n">
        <v>20</v>
      </c>
      <c r="L8" s="35" t="n">
        <f aca="false">PI()*J8^2/400*2*100/K8</f>
        <v>2.82743338823081</v>
      </c>
      <c r="N8" s="35" t="e">
        <f aca="false">Mrd(D8,E8,'Mater e CarUnit'!$B$17,2*I8,'Mater e CarUnit'!$J$14,'Mater e CarUnit'!$J$26,C8,0,0)</f>
        <v>#VALUE!</v>
      </c>
      <c r="O8" s="35" t="e">
        <f aca="false">MAX(R8,VRd(D8,E8,'Mater e CarUnit'!$B$17,L8,'Mater e CarUnit'!$I$14,'Mater e CarUnit'!$I$26,0))</f>
        <v>#VALUE!</v>
      </c>
      <c r="Q8" s="35" t="e">
        <f aca="false">VRds(D8,E8,'Mater e CarUnit'!$B$17,L8,'Mater e CarUnit'!$I$14,'Mater e CarUnit'!$I$26,2.5)</f>
        <v>#VALUE!</v>
      </c>
      <c r="R8" s="35" t="e">
        <f aca="false">VRdc(D8,E8,'Mater e CarUnit'!$B$17,I8,'Mater e CarUnit'!$I$14,'Mater e CarUnit'!$I$14,C8)</f>
        <v>#VALUE!</v>
      </c>
      <c r="S8" s="35" t="e">
        <f aca="false">VRdmax(D8,E8,'Mater e CarUnit'!$B$17,L8,'Mater e CarUnit'!$I$14,'Mater e CarUnit'!$I$26,2.5,C8)</f>
        <v>#VALUE!</v>
      </c>
      <c r="U8" s="35" t="e">
        <f aca="false">Mrd(D8,E8,'Mater e CarUnit'!$B$17,2*I8,'Mater e CarUnit'!$J$15,'Mater e CarUnit'!$J$27,C8,0,0)</f>
        <v>#VALUE!</v>
      </c>
      <c r="V8" s="35" t="e">
        <f aca="false">2*U8/2.7</f>
        <v>#VALUE!</v>
      </c>
      <c r="Z8" s="28" t="e">
        <f aca="false">"MV, "&amp;ROUND(N8,2)&amp;", "&amp;ROUND(N8,2)&amp;", "&amp;ROUND(O8,2)</f>
        <v>#VALUE!</v>
      </c>
      <c r="AC8" s="28" t="e">
        <f aca="false">"MV, "&amp;ROUND(U8,2)&amp;", "&amp;ROUND(U8,2)&amp;", "&amp;ROUND(O8,2)</f>
        <v>#VALUE!</v>
      </c>
    </row>
    <row r="9" customFormat="false" ht="12.75" hidden="false" customHeight="false" outlineLevel="0" collapsed="false">
      <c r="A9" s="6" t="n">
        <v>17</v>
      </c>
      <c r="B9" s="6" t="n">
        <v>4</v>
      </c>
      <c r="C9" s="25" t="n">
        <f aca="false">Pilastri!O31</f>
        <v>214.5</v>
      </c>
      <c r="D9" s="31" t="n">
        <f aca="false">Pilastri!E31</f>
        <v>30</v>
      </c>
      <c r="E9" s="31" t="n">
        <f aca="false">Pilastri!F31</f>
        <v>30</v>
      </c>
      <c r="F9" s="31" t="n">
        <f aca="false">Pilastri!I31</f>
        <v>4</v>
      </c>
      <c r="G9" s="34" t="n">
        <f aca="false">IF(D9=30,2,F9/2)</f>
        <v>2</v>
      </c>
      <c r="H9" s="31" t="n">
        <f aca="false">Pilastri!J31</f>
        <v>12</v>
      </c>
      <c r="I9" s="35" t="n">
        <f aca="false">G9*H9^2*3.1416/400</f>
        <v>2.261952</v>
      </c>
      <c r="J9" s="31" t="n">
        <v>6</v>
      </c>
      <c r="K9" s="31" t="n">
        <v>20</v>
      </c>
      <c r="L9" s="35" t="n">
        <f aca="false">PI()*J9^2/400*2*100/K9</f>
        <v>2.82743338823081</v>
      </c>
      <c r="N9" s="35" t="e">
        <f aca="false">Mrd(D9,E9,'Mater e CarUnit'!$B$17,2*I9,'Mater e CarUnit'!$J$14,'Mater e CarUnit'!$J$26,C9,0,0)</f>
        <v>#VALUE!</v>
      </c>
      <c r="O9" s="35" t="e">
        <f aca="false">MAX(R9,VRd(D9,E9,'Mater e CarUnit'!$B$17,L9,'Mater e CarUnit'!$I$14,'Mater e CarUnit'!$I$26,0))</f>
        <v>#VALUE!</v>
      </c>
      <c r="Q9" s="35" t="e">
        <f aca="false">VRds(D9,E9,'Mater e CarUnit'!$B$17,L9,'Mater e CarUnit'!$I$14,'Mater e CarUnit'!$I$26,2.5)</f>
        <v>#VALUE!</v>
      </c>
      <c r="R9" s="35" t="e">
        <f aca="false">VRdc(D9,E9,'Mater e CarUnit'!$B$17,I9,'Mater e CarUnit'!$I$14,'Mater e CarUnit'!$I$14,C9)</f>
        <v>#VALUE!</v>
      </c>
      <c r="S9" s="35" t="e">
        <f aca="false">VRdmax(D9,E9,'Mater e CarUnit'!$B$17,L9,'Mater e CarUnit'!$I$14,'Mater e CarUnit'!$I$26,2.5,C9)</f>
        <v>#VALUE!</v>
      </c>
      <c r="U9" s="35" t="e">
        <f aca="false">Mrd(D9,E9,'Mater e CarUnit'!$B$17,2*I9,'Mater e CarUnit'!$J$15,'Mater e CarUnit'!$J$27,C9,0,0)</f>
        <v>#VALUE!</v>
      </c>
      <c r="V9" s="35" t="e">
        <f aca="false">2*U9/2.7</f>
        <v>#VALUE!</v>
      </c>
      <c r="Z9" s="28" t="e">
        <f aca="false">"MV, "&amp;ROUND(N9,2)&amp;", "&amp;ROUND(N9,2)&amp;", "&amp;ROUND(O9,2)</f>
        <v>#VALUE!</v>
      </c>
      <c r="AC9" s="28" t="e">
        <f aca="false">"MV, "&amp;ROUND(U9,2)&amp;", "&amp;ROUND(U9,2)&amp;", "&amp;ROUND(O9,2)</f>
        <v>#VALUE!</v>
      </c>
    </row>
    <row r="10" customFormat="false" ht="12.75" hidden="false" customHeight="false" outlineLevel="0" collapsed="false">
      <c r="A10" s="6" t="n">
        <v>17</v>
      </c>
      <c r="B10" s="6" t="n">
        <v>3</v>
      </c>
      <c r="C10" s="25" t="n">
        <f aca="false">Pilastri!O32</f>
        <v>296.5</v>
      </c>
      <c r="D10" s="31" t="n">
        <f aca="false">Pilastri!E32</f>
        <v>30</v>
      </c>
      <c r="E10" s="31" t="n">
        <f aca="false">Pilastri!F32</f>
        <v>30</v>
      </c>
      <c r="F10" s="31" t="n">
        <f aca="false">Pilastri!I32</f>
        <v>4</v>
      </c>
      <c r="G10" s="34" t="n">
        <f aca="false">IF(D10=30,2,F10/2)</f>
        <v>2</v>
      </c>
      <c r="H10" s="31" t="n">
        <f aca="false">Pilastri!J32</f>
        <v>12</v>
      </c>
      <c r="I10" s="35" t="n">
        <f aca="false">G10*H10^2*3.1416/400</f>
        <v>2.261952</v>
      </c>
      <c r="J10" s="31" t="n">
        <v>6</v>
      </c>
      <c r="K10" s="31" t="n">
        <v>20</v>
      </c>
      <c r="L10" s="35" t="n">
        <f aca="false">PI()*J10^2/400*2*100/K10</f>
        <v>2.82743338823081</v>
      </c>
      <c r="N10" s="35" t="e">
        <f aca="false">Mrd(D10,E10,'Mater e CarUnit'!$B$17,2*I10,'Mater e CarUnit'!$J$14,'Mater e CarUnit'!$J$26,C10,0,0)</f>
        <v>#VALUE!</v>
      </c>
      <c r="O10" s="35" t="e">
        <f aca="false">MAX(R10,VRd(D10,E10,'Mater e CarUnit'!$B$17,L10,'Mater e CarUnit'!$I$14,'Mater e CarUnit'!$I$26,0))</f>
        <v>#VALUE!</v>
      </c>
      <c r="Q10" s="35" t="e">
        <f aca="false">VRds(D10,E10,'Mater e CarUnit'!$B$17,L10,'Mater e CarUnit'!$I$14,'Mater e CarUnit'!$I$26,2.5)</f>
        <v>#VALUE!</v>
      </c>
      <c r="R10" s="35" t="e">
        <f aca="false">VRdc(D10,E10,'Mater e CarUnit'!$B$17,I10,'Mater e CarUnit'!$I$14,'Mater e CarUnit'!$I$14,C10)</f>
        <v>#VALUE!</v>
      </c>
      <c r="S10" s="35" t="e">
        <f aca="false">VRdmax(D10,E10,'Mater e CarUnit'!$B$17,L10,'Mater e CarUnit'!$I$14,'Mater e CarUnit'!$I$26,2.5,C10)</f>
        <v>#VALUE!</v>
      </c>
      <c r="U10" s="35" t="e">
        <f aca="false">Mrd(D10,E10,'Mater e CarUnit'!$B$17,2*I10,'Mater e CarUnit'!$J$15,'Mater e CarUnit'!$J$27,C10,0,0)</f>
        <v>#VALUE!</v>
      </c>
      <c r="V10" s="35" t="e">
        <f aca="false">2*U10/2.7</f>
        <v>#VALUE!</v>
      </c>
      <c r="Z10" s="28" t="e">
        <f aca="false">"MV, "&amp;ROUND(N10,2)&amp;", "&amp;ROUND(N10,2)&amp;", "&amp;ROUND(O10,2)</f>
        <v>#VALUE!</v>
      </c>
      <c r="AC10" s="28" t="e">
        <f aca="false">"MV, "&amp;ROUND(U10,2)&amp;", "&amp;ROUND(U10,2)&amp;", "&amp;ROUND(O10,2)</f>
        <v>#VALUE!</v>
      </c>
    </row>
    <row r="11" customFormat="false" ht="12.75" hidden="false" customHeight="false" outlineLevel="0" collapsed="false">
      <c r="A11" s="6" t="n">
        <v>17</v>
      </c>
      <c r="B11" s="6" t="n">
        <v>2</v>
      </c>
      <c r="C11" s="25" t="n">
        <f aca="false">Pilastri!O33</f>
        <v>378.5</v>
      </c>
      <c r="D11" s="31" t="n">
        <f aca="false">Pilastri!E33</f>
        <v>30</v>
      </c>
      <c r="E11" s="31" t="n">
        <f aca="false">Pilastri!F33</f>
        <v>30</v>
      </c>
      <c r="F11" s="31" t="n">
        <f aca="false">Pilastri!I33</f>
        <v>4</v>
      </c>
      <c r="G11" s="34" t="n">
        <f aca="false">IF(D11=30,2,F11/2)</f>
        <v>2</v>
      </c>
      <c r="H11" s="31" t="n">
        <f aca="false">Pilastri!J33</f>
        <v>12</v>
      </c>
      <c r="I11" s="35" t="n">
        <f aca="false">G11*H11^2*3.1416/400</f>
        <v>2.261952</v>
      </c>
      <c r="J11" s="31" t="n">
        <v>6</v>
      </c>
      <c r="K11" s="31" t="n">
        <v>20</v>
      </c>
      <c r="L11" s="35" t="n">
        <f aca="false">PI()*J11^2/400*2*100/K11</f>
        <v>2.82743338823081</v>
      </c>
      <c r="N11" s="35" t="e">
        <f aca="false">Mrd(D11,E11,'Mater e CarUnit'!$B$17,2*I11,'Mater e CarUnit'!$J$14,'Mater e CarUnit'!$J$26,C11,0,0)</f>
        <v>#VALUE!</v>
      </c>
      <c r="O11" s="35" t="e">
        <f aca="false">MAX(R11,VRd(D11,E11,'Mater e CarUnit'!$B$17,L11,'Mater e CarUnit'!$I$14,'Mater e CarUnit'!$I$26,0))</f>
        <v>#VALUE!</v>
      </c>
      <c r="Q11" s="35" t="e">
        <f aca="false">VRds(D11,E11,'Mater e CarUnit'!$B$17,L11,'Mater e CarUnit'!$I$14,'Mater e CarUnit'!$I$26,2.5)</f>
        <v>#VALUE!</v>
      </c>
      <c r="R11" s="35" t="e">
        <f aca="false">VRdc(D11,E11,'Mater e CarUnit'!$B$17,I11,'Mater e CarUnit'!$I$14,'Mater e CarUnit'!$I$14,C11)</f>
        <v>#VALUE!</v>
      </c>
      <c r="S11" s="35" t="e">
        <f aca="false">VRdmax(D11,E11,'Mater e CarUnit'!$B$17,L11,'Mater e CarUnit'!$I$14,'Mater e CarUnit'!$I$26,2.5,C11)</f>
        <v>#VALUE!</v>
      </c>
      <c r="U11" s="35" t="e">
        <f aca="false">Mrd(D11,E11,'Mater e CarUnit'!$B$17,2*I11,'Mater e CarUnit'!$J$15,'Mater e CarUnit'!$J$27,C11,0,0)</f>
        <v>#VALUE!</v>
      </c>
      <c r="V11" s="35" t="e">
        <f aca="false">2*U11/2.7</f>
        <v>#VALUE!</v>
      </c>
      <c r="Z11" s="28" t="e">
        <f aca="false">"MV, "&amp;ROUND(N11,2)&amp;", "&amp;ROUND(N11,2)&amp;", "&amp;ROUND(O11,2)</f>
        <v>#VALUE!</v>
      </c>
      <c r="AC11" s="28" t="e">
        <f aca="false">"MV, "&amp;ROUND(U11,2)&amp;", "&amp;ROUND(U11,2)&amp;", "&amp;ROUND(O11,2)</f>
        <v>#VALUE!</v>
      </c>
    </row>
    <row r="12" customFormat="false" ht="12.75" hidden="false" customHeight="false" outlineLevel="0" collapsed="false">
      <c r="A12" s="6" t="n">
        <v>17</v>
      </c>
      <c r="B12" s="6" t="n">
        <v>1</v>
      </c>
      <c r="C12" s="25" t="n">
        <f aca="false">Pilastri!O34</f>
        <v>460.5</v>
      </c>
      <c r="D12" s="31" t="n">
        <f aca="false">Pilastri!E34</f>
        <v>30</v>
      </c>
      <c r="E12" s="31" t="n">
        <f aca="false">Pilastri!F34</f>
        <v>30</v>
      </c>
      <c r="F12" s="31" t="n">
        <f aca="false">Pilastri!I34</f>
        <v>4</v>
      </c>
      <c r="G12" s="34" t="n">
        <f aca="false">IF(D12=30,2,F12/2)</f>
        <v>2</v>
      </c>
      <c r="H12" s="31" t="n">
        <f aca="false">Pilastri!J34</f>
        <v>14</v>
      </c>
      <c r="I12" s="35" t="n">
        <f aca="false">G12*H12^2*3.1416/400</f>
        <v>3.078768</v>
      </c>
      <c r="J12" s="31" t="n">
        <v>6</v>
      </c>
      <c r="K12" s="31" t="n">
        <v>20</v>
      </c>
      <c r="L12" s="35" t="n">
        <f aca="false">PI()*J12^2/400*2*100/K12</f>
        <v>2.82743338823081</v>
      </c>
      <c r="N12" s="35" t="e">
        <f aca="false">Mrd(D12,E12,'Mater e CarUnit'!$B$17,2*I12,'Mater e CarUnit'!$J$14,'Mater e CarUnit'!$J$26,C12,0,0)</f>
        <v>#VALUE!</v>
      </c>
      <c r="O12" s="35" t="e">
        <f aca="false">MAX(R12,VRd(D12,E12,'Mater e CarUnit'!$B$17,L12,'Mater e CarUnit'!$I$14,'Mater e CarUnit'!$I$26,0))</f>
        <v>#VALUE!</v>
      </c>
      <c r="Q12" s="35" t="e">
        <f aca="false">VRds(D12,E12,'Mater e CarUnit'!$B$17,L12,'Mater e CarUnit'!$I$14,'Mater e CarUnit'!$I$26,2.5)</f>
        <v>#VALUE!</v>
      </c>
      <c r="R12" s="35" t="e">
        <f aca="false">VRdc(D12,E12,'Mater e CarUnit'!$B$17,I12,'Mater e CarUnit'!$I$14,'Mater e CarUnit'!$I$14,C12)</f>
        <v>#VALUE!</v>
      </c>
      <c r="S12" s="35" t="e">
        <f aca="false">VRdmax(D12,E12,'Mater e CarUnit'!$B$17,L12,'Mater e CarUnit'!$I$14,'Mater e CarUnit'!$I$26,2.5,C12)</f>
        <v>#VALUE!</v>
      </c>
      <c r="U12" s="35" t="e">
        <f aca="false">Mrd(D12,E12,'Mater e CarUnit'!$B$17,2*I12,'Mater e CarUnit'!$J$15,'Mater e CarUnit'!$J$27,C12,0,0)</f>
        <v>#VALUE!</v>
      </c>
      <c r="V12" s="35" t="e">
        <f aca="false">2*U12/2.7</f>
        <v>#VALUE!</v>
      </c>
      <c r="Z12" s="28" t="e">
        <f aca="false">"MV, "&amp;ROUND(N12,2)&amp;", "&amp;ROUND(N12,2)&amp;", "&amp;ROUND(O12,2)</f>
        <v>#VALUE!</v>
      </c>
      <c r="AC12" s="28" t="e">
        <f aca="false">"MV, "&amp;ROUND(U12,2)&amp;", "&amp;ROUND(U12,2)&amp;", "&amp;ROUND(O12,2)</f>
        <v>#VALUE!</v>
      </c>
    </row>
    <row r="13" customFormat="false" ht="12.75" hidden="false" customHeight="false" outlineLevel="0" collapsed="false">
      <c r="C13" s="6"/>
      <c r="D13" s="34"/>
      <c r="E13" s="34"/>
      <c r="F13" s="34"/>
      <c r="G13" s="34"/>
      <c r="H13" s="34"/>
      <c r="I13" s="35"/>
      <c r="J13" s="34"/>
      <c r="K13" s="34"/>
      <c r="L13" s="34"/>
    </row>
    <row r="14" customFormat="false" ht="12.75" hidden="false" customHeight="false" outlineLevel="0" collapsed="false">
      <c r="A14" s="6" t="n">
        <v>9</v>
      </c>
      <c r="B14" s="6" t="n">
        <v>6</v>
      </c>
      <c r="C14" s="25" t="n">
        <f aca="false">Pilastri!O19</f>
        <v>94.6</v>
      </c>
      <c r="D14" s="31" t="n">
        <f aca="false">Pilastri!E19</f>
        <v>30</v>
      </c>
      <c r="E14" s="31" t="n">
        <f aca="false">Pilastri!F19</f>
        <v>30</v>
      </c>
      <c r="F14" s="31" t="n">
        <f aca="false">Pilastri!I19</f>
        <v>4</v>
      </c>
      <c r="G14" s="34" t="n">
        <f aca="false">IF(D14=30,2,F14/2)</f>
        <v>2</v>
      </c>
      <c r="H14" s="31" t="n">
        <f aca="false">Pilastri!J19</f>
        <v>12</v>
      </c>
      <c r="I14" s="35" t="n">
        <f aca="false">G14*H14^2*3.1416/400</f>
        <v>2.261952</v>
      </c>
      <c r="J14" s="31" t="n">
        <v>6</v>
      </c>
      <c r="K14" s="31" t="n">
        <v>20</v>
      </c>
      <c r="L14" s="35" t="n">
        <f aca="false">PI()*J14^2/400*2*100/K14</f>
        <v>2.82743338823081</v>
      </c>
      <c r="N14" s="35" t="e">
        <f aca="false">Mrd(D14,E14,'Mater e CarUnit'!$B$17,2*I14,'Mater e CarUnit'!$J$14,'Mater e CarUnit'!$J$26,C14,0,0)</f>
        <v>#VALUE!</v>
      </c>
      <c r="O14" s="35" t="e">
        <f aca="false">MAX(R14,VRd(D14,E14,'Mater e CarUnit'!$B$17,L14,'Mater e CarUnit'!$I$14,'Mater e CarUnit'!$I$26,0))</f>
        <v>#VALUE!</v>
      </c>
      <c r="Q14" s="35" t="e">
        <f aca="false">VRds(D14,E14,'Mater e CarUnit'!$B$17,L14,'Mater e CarUnit'!$I$14,'Mater e CarUnit'!$I$26,2.5)</f>
        <v>#VALUE!</v>
      </c>
      <c r="R14" s="35" t="e">
        <f aca="false">VRdc(D14,E14,'Mater e CarUnit'!$B$17,I14,'Mater e CarUnit'!$I$14,'Mater e CarUnit'!$I$14,C14)</f>
        <v>#VALUE!</v>
      </c>
      <c r="S14" s="35" t="e">
        <f aca="false">VRdmax(D14,E14,'Mater e CarUnit'!$B$17,L14,'Mater e CarUnit'!$I$14,'Mater e CarUnit'!$I$26,2.5,C14)</f>
        <v>#VALUE!</v>
      </c>
      <c r="U14" s="35" t="e">
        <f aca="false">Mrd(D14,E14,'Mater e CarUnit'!$B$17,2*I14,'Mater e CarUnit'!$J$15,'Mater e CarUnit'!$J$27,C14,0,0)</f>
        <v>#VALUE!</v>
      </c>
      <c r="V14" s="35" t="e">
        <f aca="false">2*U14/2.7</f>
        <v>#VALUE!</v>
      </c>
      <c r="Z14" s="28" t="e">
        <f aca="false">"MV, "&amp;ROUND(N14,2)&amp;", "&amp;ROUND(N14,2)&amp;", "&amp;ROUND(O14,2)</f>
        <v>#VALUE!</v>
      </c>
      <c r="AC14" s="28" t="e">
        <f aca="false">"MV, "&amp;ROUND(U14,2)&amp;", "&amp;ROUND(U14,2)&amp;", "&amp;ROUND(O14,2)</f>
        <v>#VALUE!</v>
      </c>
    </row>
    <row r="15" customFormat="false" ht="12.75" hidden="false" customHeight="false" outlineLevel="0" collapsed="false">
      <c r="A15" s="6" t="n">
        <v>9</v>
      </c>
      <c r="B15" s="6" t="n">
        <v>5</v>
      </c>
      <c r="C15" s="25" t="n">
        <f aca="false">Pilastri!O20</f>
        <v>227.7</v>
      </c>
      <c r="D15" s="31" t="n">
        <f aca="false">Pilastri!E20</f>
        <v>30</v>
      </c>
      <c r="E15" s="31" t="n">
        <f aca="false">Pilastri!F20</f>
        <v>30</v>
      </c>
      <c r="F15" s="31" t="n">
        <f aca="false">Pilastri!I20</f>
        <v>4</v>
      </c>
      <c r="G15" s="34" t="n">
        <f aca="false">IF(D15=30,2,F15/2)</f>
        <v>2</v>
      </c>
      <c r="H15" s="31" t="n">
        <f aca="false">Pilastri!J20</f>
        <v>12</v>
      </c>
      <c r="I15" s="35" t="n">
        <f aca="false">G15*H15^2*3.1416/400</f>
        <v>2.261952</v>
      </c>
      <c r="J15" s="31" t="n">
        <v>6</v>
      </c>
      <c r="K15" s="31" t="n">
        <v>20</v>
      </c>
      <c r="L15" s="35" t="n">
        <f aca="false">PI()*J15^2/400*2*100/K15</f>
        <v>2.82743338823081</v>
      </c>
      <c r="N15" s="35" t="e">
        <f aca="false">Mrd(D15,E15,'Mater e CarUnit'!$B$17,2*I15,'Mater e CarUnit'!$J$14,'Mater e CarUnit'!$J$26,C15,0,0)</f>
        <v>#VALUE!</v>
      </c>
      <c r="O15" s="35" t="e">
        <f aca="false">MAX(R15,VRd(D15,E15,'Mater e CarUnit'!$B$17,L15,'Mater e CarUnit'!$I$14,'Mater e CarUnit'!$I$26,0))</f>
        <v>#VALUE!</v>
      </c>
      <c r="Q15" s="35" t="e">
        <f aca="false">VRds(D15,E15,'Mater e CarUnit'!$B$17,L15,'Mater e CarUnit'!$I$14,'Mater e CarUnit'!$I$26,2.5)</f>
        <v>#VALUE!</v>
      </c>
      <c r="R15" s="35" t="e">
        <f aca="false">VRdc(D15,E15,'Mater e CarUnit'!$B$17,I15,'Mater e CarUnit'!$I$14,'Mater e CarUnit'!$I$14,C15)</f>
        <v>#VALUE!</v>
      </c>
      <c r="S15" s="35" t="e">
        <f aca="false">VRdmax(D15,E15,'Mater e CarUnit'!$B$17,L15,'Mater e CarUnit'!$I$14,'Mater e CarUnit'!$I$26,2.5,C15)</f>
        <v>#VALUE!</v>
      </c>
      <c r="U15" s="35" t="e">
        <f aca="false">Mrd(D15,E15,'Mater e CarUnit'!$B$17,2*I15,'Mater e CarUnit'!$J$15,'Mater e CarUnit'!$J$27,C15,0,0)</f>
        <v>#VALUE!</v>
      </c>
      <c r="V15" s="35" t="e">
        <f aca="false">2*U15/2.7</f>
        <v>#VALUE!</v>
      </c>
      <c r="Z15" s="28" t="e">
        <f aca="false">"MV, "&amp;ROUND(N15,2)&amp;", "&amp;ROUND(N15,2)&amp;", "&amp;ROUND(O15,2)</f>
        <v>#VALUE!</v>
      </c>
      <c r="AC15" s="28" t="e">
        <f aca="false">"MV, "&amp;ROUND(U15,2)&amp;", "&amp;ROUND(U15,2)&amp;", "&amp;ROUND(O15,2)</f>
        <v>#VALUE!</v>
      </c>
    </row>
    <row r="16" customFormat="false" ht="12.75" hidden="false" customHeight="false" outlineLevel="0" collapsed="false">
      <c r="A16" s="36" t="n">
        <v>9</v>
      </c>
      <c r="B16" s="6" t="n">
        <v>4</v>
      </c>
      <c r="C16" s="25" t="n">
        <f aca="false">Pilastri!O21</f>
        <v>360.8</v>
      </c>
      <c r="D16" s="31" t="n">
        <f aca="false">Pilastri!E21</f>
        <v>30</v>
      </c>
      <c r="E16" s="31" t="n">
        <f aca="false">Pilastri!F21</f>
        <v>30</v>
      </c>
      <c r="F16" s="31" t="n">
        <f aca="false">Pilastri!I21</f>
        <v>4</v>
      </c>
      <c r="G16" s="34" t="n">
        <f aca="false">IF(D16=30,2,F16/2)</f>
        <v>2</v>
      </c>
      <c r="H16" s="31" t="n">
        <f aca="false">Pilastri!J21</f>
        <v>12</v>
      </c>
      <c r="I16" s="35" t="n">
        <f aca="false">G16*H16^2*3.1416/400</f>
        <v>2.261952</v>
      </c>
      <c r="J16" s="31" t="n">
        <v>6</v>
      </c>
      <c r="K16" s="31" t="n">
        <v>20</v>
      </c>
      <c r="L16" s="35" t="n">
        <f aca="false">PI()*J16^2/400*2*100/K16</f>
        <v>2.82743338823081</v>
      </c>
      <c r="N16" s="35" t="e">
        <f aca="false">Mrd(D16,E16,'Mater e CarUnit'!$B$17,2*I16,'Mater e CarUnit'!$J$14,'Mater e CarUnit'!$J$26,C16,0,0)</f>
        <v>#VALUE!</v>
      </c>
      <c r="O16" s="35" t="e">
        <f aca="false">MAX(R16,VRd(D16,E16,'Mater e CarUnit'!$B$17,L16,'Mater e CarUnit'!$I$14,'Mater e CarUnit'!$I$26,0))</f>
        <v>#VALUE!</v>
      </c>
      <c r="Q16" s="35" t="e">
        <f aca="false">VRds(D16,E16,'Mater e CarUnit'!$B$17,L16,'Mater e CarUnit'!$I$14,'Mater e CarUnit'!$I$26,2.5)</f>
        <v>#VALUE!</v>
      </c>
      <c r="R16" s="35" t="e">
        <f aca="false">VRdc(D16,E16,'Mater e CarUnit'!$B$17,I16,'Mater e CarUnit'!$I$14,'Mater e CarUnit'!$I$14,C16)</f>
        <v>#VALUE!</v>
      </c>
      <c r="S16" s="35" t="e">
        <f aca="false">VRdmax(D16,E16,'Mater e CarUnit'!$B$17,L16,'Mater e CarUnit'!$I$14,'Mater e CarUnit'!$I$26,2.5,C16)</f>
        <v>#VALUE!</v>
      </c>
      <c r="U16" s="35" t="e">
        <f aca="false">Mrd(D16,E16,'Mater e CarUnit'!$B$17,2*I16,'Mater e CarUnit'!$J$15,'Mater e CarUnit'!$J$27,C16,0,0)</f>
        <v>#VALUE!</v>
      </c>
      <c r="V16" s="35" t="e">
        <f aca="false">2*U16/2.7</f>
        <v>#VALUE!</v>
      </c>
      <c r="Z16" s="28" t="e">
        <f aca="false">"MV, "&amp;ROUND(N16,2)&amp;", "&amp;ROUND(N16,2)&amp;", "&amp;ROUND(O16,2)</f>
        <v>#VALUE!</v>
      </c>
      <c r="AC16" s="28" t="e">
        <f aca="false">"MV, "&amp;ROUND(U16,2)&amp;", "&amp;ROUND(U16,2)&amp;", "&amp;ROUND(O16,2)</f>
        <v>#VALUE!</v>
      </c>
    </row>
    <row r="17" customFormat="false" ht="12.75" hidden="false" customHeight="false" outlineLevel="0" collapsed="false">
      <c r="A17" s="6" t="n">
        <v>9</v>
      </c>
      <c r="B17" s="6" t="n">
        <v>3</v>
      </c>
      <c r="C17" s="25" t="n">
        <f aca="false">Pilastri!O22</f>
        <v>493.9</v>
      </c>
      <c r="D17" s="31" t="n">
        <f aca="false">Pilastri!E22</f>
        <v>30</v>
      </c>
      <c r="E17" s="31" t="n">
        <f aca="false">Pilastri!F22</f>
        <v>30</v>
      </c>
      <c r="F17" s="31" t="n">
        <f aca="false">Pilastri!I22</f>
        <v>4</v>
      </c>
      <c r="G17" s="34" t="n">
        <f aca="false">IF(D17=30,2,F17/2)</f>
        <v>2</v>
      </c>
      <c r="H17" s="31" t="n">
        <f aca="false">Pilastri!J22</f>
        <v>14</v>
      </c>
      <c r="I17" s="35" t="n">
        <f aca="false">G17*H17^2*3.1416/400</f>
        <v>3.078768</v>
      </c>
      <c r="J17" s="31" t="n">
        <v>6</v>
      </c>
      <c r="K17" s="31" t="n">
        <v>20</v>
      </c>
      <c r="L17" s="35" t="n">
        <f aca="false">PI()*J17^2/400*2*100/K17</f>
        <v>2.82743338823081</v>
      </c>
      <c r="N17" s="35" t="e">
        <f aca="false">Mrd(D17,E17,'Mater e CarUnit'!$B$17,2*I17,'Mater e CarUnit'!$J$14,'Mater e CarUnit'!$J$26,C17,0,0)</f>
        <v>#VALUE!</v>
      </c>
      <c r="O17" s="35" t="e">
        <f aca="false">MAX(R17,VRd(D17,E17,'Mater e CarUnit'!$B$17,L17,'Mater e CarUnit'!$I$14,'Mater e CarUnit'!$I$26,0))</f>
        <v>#VALUE!</v>
      </c>
      <c r="Q17" s="35" t="e">
        <f aca="false">VRds(D17,E17,'Mater e CarUnit'!$B$17,L17,'Mater e CarUnit'!$I$14,'Mater e CarUnit'!$I$26,2.5)</f>
        <v>#VALUE!</v>
      </c>
      <c r="R17" s="35" t="e">
        <f aca="false">VRdc(D17,E17,'Mater e CarUnit'!$B$17,I17,'Mater e CarUnit'!$I$14,'Mater e CarUnit'!$I$14,C17)</f>
        <v>#VALUE!</v>
      </c>
      <c r="S17" s="35" t="e">
        <f aca="false">VRdmax(D17,E17,'Mater e CarUnit'!$B$17,L17,'Mater e CarUnit'!$I$14,'Mater e CarUnit'!$I$26,2.5,C17)</f>
        <v>#VALUE!</v>
      </c>
      <c r="U17" s="35" t="e">
        <f aca="false">Mrd(D17,E17,'Mater e CarUnit'!$B$17,2*I17,'Mater e CarUnit'!$J$15,'Mater e CarUnit'!$J$27,C17,0,0)</f>
        <v>#VALUE!</v>
      </c>
      <c r="V17" s="35" t="e">
        <f aca="false">2*U17/2.7</f>
        <v>#VALUE!</v>
      </c>
      <c r="Z17" s="28" t="e">
        <f aca="false">"MV, "&amp;ROUND(N17,2)&amp;", "&amp;ROUND(N17,2)&amp;", "&amp;ROUND(O17,2)</f>
        <v>#VALUE!</v>
      </c>
      <c r="AC17" s="28" t="e">
        <f aca="false">"MV, "&amp;ROUND(U17,2)&amp;", "&amp;ROUND(U17,2)&amp;", "&amp;ROUND(O17,2)</f>
        <v>#VALUE!</v>
      </c>
    </row>
    <row r="18" customFormat="false" ht="12.75" hidden="false" customHeight="false" outlineLevel="0" collapsed="false">
      <c r="A18" s="6" t="n">
        <v>9</v>
      </c>
      <c r="B18" s="6" t="n">
        <v>2</v>
      </c>
      <c r="C18" s="25" t="n">
        <f aca="false">Pilastri!O23</f>
        <v>629.3</v>
      </c>
      <c r="D18" s="31" t="n">
        <f aca="false">Pilastri!E23</f>
        <v>30</v>
      </c>
      <c r="E18" s="31" t="n">
        <f aca="false">Pilastri!F23</f>
        <v>40</v>
      </c>
      <c r="F18" s="31" t="n">
        <f aca="false">Pilastri!I23</f>
        <v>6</v>
      </c>
      <c r="G18" s="34" t="n">
        <f aca="false">IF(D18=30,2,F18/2)</f>
        <v>2</v>
      </c>
      <c r="H18" s="31" t="n">
        <f aca="false">Pilastri!J23</f>
        <v>14</v>
      </c>
      <c r="I18" s="35" t="n">
        <f aca="false">G18*H18^2*3.1416/400</f>
        <v>3.078768</v>
      </c>
      <c r="J18" s="31" t="n">
        <v>6</v>
      </c>
      <c r="K18" s="31" t="n">
        <v>20</v>
      </c>
      <c r="L18" s="35" t="n">
        <f aca="false">PI()*J18^2/400*2*100/K18</f>
        <v>2.82743338823081</v>
      </c>
      <c r="N18" s="35" t="e">
        <f aca="false">Mrd(D18,E18,'Mater e CarUnit'!$B$17,2*I18,'Mater e CarUnit'!$J$14,'Mater e CarUnit'!$J$26,C18,0,0)</f>
        <v>#VALUE!</v>
      </c>
      <c r="O18" s="35" t="e">
        <f aca="false">MAX(R18,VRd(D18,E18,'Mater e CarUnit'!$B$17,L18,'Mater e CarUnit'!$I$14,'Mater e CarUnit'!$I$26,0))</f>
        <v>#VALUE!</v>
      </c>
      <c r="Q18" s="35" t="e">
        <f aca="false">VRds(D18,E18,'Mater e CarUnit'!$B$17,L18,'Mater e CarUnit'!$I$14,'Mater e CarUnit'!$I$26,2.5)</f>
        <v>#VALUE!</v>
      </c>
      <c r="R18" s="35" t="e">
        <f aca="false">VRdc(D18,E18,'Mater e CarUnit'!$B$17,I18,'Mater e CarUnit'!$I$14,'Mater e CarUnit'!$I$14,C18)</f>
        <v>#VALUE!</v>
      </c>
      <c r="S18" s="35" t="e">
        <f aca="false">VRdmax(D18,E18,'Mater e CarUnit'!$B$17,L18,'Mater e CarUnit'!$I$14,'Mater e CarUnit'!$I$26,2.5,C18)</f>
        <v>#VALUE!</v>
      </c>
      <c r="U18" s="35" t="e">
        <f aca="false">Mrd(D18,E18,'Mater e CarUnit'!$B$17,2*I18,'Mater e CarUnit'!$J$15,'Mater e CarUnit'!$J$27,C18,0,0)</f>
        <v>#VALUE!</v>
      </c>
      <c r="V18" s="35" t="e">
        <f aca="false">2*U18/2.7</f>
        <v>#VALUE!</v>
      </c>
      <c r="Z18" s="28" t="e">
        <f aca="false">"MV, "&amp;ROUND(N18,2)&amp;", "&amp;ROUND(N18,2)&amp;", "&amp;ROUND(O18,2)</f>
        <v>#VALUE!</v>
      </c>
      <c r="AC18" s="28" t="e">
        <f aca="false">"MV, "&amp;ROUND(U18,2)&amp;", "&amp;ROUND(U18,2)&amp;", "&amp;ROUND(O18,2)</f>
        <v>#VALUE!</v>
      </c>
    </row>
    <row r="19" customFormat="false" ht="12.75" hidden="false" customHeight="false" outlineLevel="0" collapsed="false">
      <c r="A19" s="6" t="n">
        <v>9</v>
      </c>
      <c r="B19" s="6" t="n">
        <v>1</v>
      </c>
      <c r="C19" s="25" t="n">
        <f aca="false">Pilastri!O24</f>
        <v>766.9</v>
      </c>
      <c r="D19" s="31" t="n">
        <f aca="false">Pilastri!E24</f>
        <v>30</v>
      </c>
      <c r="E19" s="31" t="n">
        <f aca="false">Pilastri!F24</f>
        <v>50</v>
      </c>
      <c r="F19" s="31" t="n">
        <f aca="false">Pilastri!I24</f>
        <v>6</v>
      </c>
      <c r="G19" s="34" t="n">
        <f aca="false">IF(D19=30,2,F19/2)</f>
        <v>2</v>
      </c>
      <c r="H19" s="31" t="n">
        <f aca="false">Pilastri!J24</f>
        <v>14</v>
      </c>
      <c r="I19" s="35" t="n">
        <f aca="false">G19*H19^2*3.1416/400</f>
        <v>3.078768</v>
      </c>
      <c r="J19" s="31" t="n">
        <v>6</v>
      </c>
      <c r="K19" s="31" t="n">
        <v>20</v>
      </c>
      <c r="L19" s="35" t="n">
        <f aca="false">PI()*J19^2/400*2*100/K19</f>
        <v>2.82743338823081</v>
      </c>
      <c r="N19" s="35" t="e">
        <f aca="false">Mrd(D19,E19,'Mater e CarUnit'!$B$17,2*I19,'Mater e CarUnit'!$J$14,'Mater e CarUnit'!$J$26,C19,0,0)</f>
        <v>#VALUE!</v>
      </c>
      <c r="O19" s="35" t="e">
        <f aca="false">MAX(R19,VRd(D19,E19,'Mater e CarUnit'!$B$17,L19,'Mater e CarUnit'!$I$14,'Mater e CarUnit'!$I$26,0))</f>
        <v>#VALUE!</v>
      </c>
      <c r="Q19" s="35" t="e">
        <f aca="false">VRds(D19,E19,'Mater e CarUnit'!$B$17,L19,'Mater e CarUnit'!$I$14,'Mater e CarUnit'!$I$26,2.5)</f>
        <v>#VALUE!</v>
      </c>
      <c r="R19" s="35" t="e">
        <f aca="false">VRdc(D19,E19,'Mater e CarUnit'!$B$17,I19,'Mater e CarUnit'!$I$14,'Mater e CarUnit'!$I$14,C19)</f>
        <v>#VALUE!</v>
      </c>
      <c r="S19" s="35" t="e">
        <f aca="false">VRdmax(D19,E19,'Mater e CarUnit'!$B$17,L19,'Mater e CarUnit'!$I$14,'Mater e CarUnit'!$I$26,2.5,C19)</f>
        <v>#VALUE!</v>
      </c>
      <c r="U19" s="35" t="e">
        <f aca="false">Mrd(D19,E19,'Mater e CarUnit'!$B$17,2*I19,'Mater e CarUnit'!$J$15,'Mater e CarUnit'!$J$27,C19,0,0)</f>
        <v>#VALUE!</v>
      </c>
      <c r="V19" s="35" t="e">
        <f aca="false">2*U19/2.7</f>
        <v>#VALUE!</v>
      </c>
      <c r="Z19" s="28" t="e">
        <f aca="false">"MV, "&amp;ROUND(N19,2)&amp;", "&amp;ROUND(N19,2)&amp;", "&amp;ROUND(O19,2)</f>
        <v>#VALUE!</v>
      </c>
      <c r="AC19" s="28" t="e">
        <f aca="false">"MV, "&amp;ROUND(U19,2)&amp;", "&amp;ROUND(U19,2)&amp;", "&amp;ROUND(O19,2)</f>
        <v>#VALUE!</v>
      </c>
    </row>
    <row r="20" customFormat="false" ht="12.75" hidden="false" customHeight="false" outlineLevel="0" collapsed="false">
      <c r="C20" s="6"/>
      <c r="D20" s="34"/>
      <c r="E20" s="34"/>
      <c r="F20" s="34"/>
      <c r="G20" s="34"/>
      <c r="H20" s="34"/>
      <c r="I20" s="35"/>
      <c r="J20" s="34"/>
      <c r="K20" s="34"/>
      <c r="L20" s="34"/>
    </row>
    <row r="21" customFormat="false" ht="12.75" hidden="false" customHeight="false" outlineLevel="0" collapsed="false">
      <c r="A21" s="6" t="n">
        <v>1</v>
      </c>
      <c r="B21" s="6" t="n">
        <v>6</v>
      </c>
      <c r="C21" s="25" t="n">
        <f aca="false">Pilastri!O9</f>
        <v>66.1</v>
      </c>
      <c r="D21" s="31" t="n">
        <f aca="false">Pilastri!E9</f>
        <v>30</v>
      </c>
      <c r="E21" s="31" t="n">
        <f aca="false">Pilastri!F9</f>
        <v>30</v>
      </c>
      <c r="F21" s="31" t="n">
        <f aca="false">Pilastri!I9</f>
        <v>4</v>
      </c>
      <c r="G21" s="34" t="n">
        <f aca="false">IF(D21=30,2,F21/2)</f>
        <v>2</v>
      </c>
      <c r="H21" s="31" t="n">
        <f aca="false">Pilastri!J9</f>
        <v>12</v>
      </c>
      <c r="I21" s="35" t="n">
        <f aca="false">G21*H21^2*3.1416/400</f>
        <v>2.261952</v>
      </c>
      <c r="J21" s="31" t="n">
        <v>6</v>
      </c>
      <c r="K21" s="31" t="n">
        <v>20</v>
      </c>
      <c r="L21" s="35" t="n">
        <f aca="false">PI()*J21^2/400*2*100/K21</f>
        <v>2.82743338823081</v>
      </c>
      <c r="N21" s="35" t="e">
        <f aca="false">Mrd(D21,E21,'Mater e CarUnit'!$B$17,2*I21,'Mater e CarUnit'!$J$14,'Mater e CarUnit'!$J$26,C21,0,0)</f>
        <v>#VALUE!</v>
      </c>
      <c r="O21" s="35" t="e">
        <f aca="false">MAX(R21,VRd(D21,E21,'Mater e CarUnit'!$B$17,L21,'Mater e CarUnit'!$I$14,'Mater e CarUnit'!$I$26,0))</f>
        <v>#VALUE!</v>
      </c>
      <c r="Q21" s="35" t="e">
        <f aca="false">VRds(D21,E21,'Mater e CarUnit'!$B$17,L21,'Mater e CarUnit'!$I$14,'Mater e CarUnit'!$I$26,2.5)</f>
        <v>#VALUE!</v>
      </c>
      <c r="R21" s="35" t="e">
        <f aca="false">VRdc(D21,E21,'Mater e CarUnit'!$B$17,I21,'Mater e CarUnit'!$I$14,'Mater e CarUnit'!$I$14,C21)</f>
        <v>#VALUE!</v>
      </c>
      <c r="S21" s="35" t="e">
        <f aca="false">VRdmax(D21,E21,'Mater e CarUnit'!$B$17,L21,'Mater e CarUnit'!$I$14,'Mater e CarUnit'!$I$26,2.5,C21)</f>
        <v>#VALUE!</v>
      </c>
      <c r="U21" s="35" t="e">
        <f aca="false">Mrd(D21,E21,'Mater e CarUnit'!$B$17,2*I21,'Mater e CarUnit'!$J$15,'Mater e CarUnit'!$J$27,C21,0,0)</f>
        <v>#VALUE!</v>
      </c>
      <c r="V21" s="35" t="e">
        <f aca="false">2*U21/2.7</f>
        <v>#VALUE!</v>
      </c>
      <c r="Z21" s="28" t="e">
        <f aca="false">"MV, "&amp;ROUND(N21,2)&amp;", "&amp;ROUND(N21,2)&amp;", "&amp;ROUND(O21,2)</f>
        <v>#VALUE!</v>
      </c>
      <c r="AC21" s="28" t="e">
        <f aca="false">"MV, "&amp;ROUND(U21,2)&amp;", "&amp;ROUND(U21,2)&amp;", "&amp;ROUND(O21,2)</f>
        <v>#VALUE!</v>
      </c>
    </row>
    <row r="22" customFormat="false" ht="12.75" hidden="false" customHeight="false" outlineLevel="0" collapsed="false">
      <c r="A22" s="6" t="n">
        <v>1</v>
      </c>
      <c r="B22" s="6" t="n">
        <v>5</v>
      </c>
      <c r="C22" s="25" t="n">
        <f aca="false">Pilastri!O10</f>
        <v>163.7</v>
      </c>
      <c r="D22" s="31" t="n">
        <f aca="false">Pilastri!E10</f>
        <v>30</v>
      </c>
      <c r="E22" s="31" t="n">
        <f aca="false">Pilastri!F10</f>
        <v>30</v>
      </c>
      <c r="F22" s="31" t="n">
        <f aca="false">Pilastri!I10</f>
        <v>4</v>
      </c>
      <c r="G22" s="34" t="n">
        <f aca="false">IF(D22=30,2,F22/2)</f>
        <v>2</v>
      </c>
      <c r="H22" s="31" t="n">
        <f aca="false">Pilastri!J10</f>
        <v>12</v>
      </c>
      <c r="I22" s="35" t="n">
        <f aca="false">G22*H22^2*3.1416/400</f>
        <v>2.261952</v>
      </c>
      <c r="J22" s="31" t="n">
        <v>6</v>
      </c>
      <c r="K22" s="31" t="n">
        <v>20</v>
      </c>
      <c r="L22" s="35" t="n">
        <f aca="false">PI()*J22^2/400*2*100/K22</f>
        <v>2.82743338823081</v>
      </c>
      <c r="N22" s="35" t="e">
        <f aca="false">Mrd(D22,E22,'Mater e CarUnit'!$B$17,2*I22,'Mater e CarUnit'!$J$14,'Mater e CarUnit'!$J$26,C22,0,0)</f>
        <v>#VALUE!</v>
      </c>
      <c r="O22" s="35" t="e">
        <f aca="false">MAX(R22,VRd(D22,E22,'Mater e CarUnit'!$B$17,L22,'Mater e CarUnit'!$I$14,'Mater e CarUnit'!$I$26,0))</f>
        <v>#VALUE!</v>
      </c>
      <c r="Q22" s="35" t="e">
        <f aca="false">VRds(D22,E22,'Mater e CarUnit'!$B$17,L22,'Mater e CarUnit'!$I$14,'Mater e CarUnit'!$I$26,2.5)</f>
        <v>#VALUE!</v>
      </c>
      <c r="R22" s="35" t="e">
        <f aca="false">VRdc(D22,E22,'Mater e CarUnit'!$B$17,I22,'Mater e CarUnit'!$I$14,'Mater e CarUnit'!$I$14,C22)</f>
        <v>#VALUE!</v>
      </c>
      <c r="S22" s="35" t="e">
        <f aca="false">VRdmax(D22,E22,'Mater e CarUnit'!$B$17,L22,'Mater e CarUnit'!$I$14,'Mater e CarUnit'!$I$26,2.5,C22)</f>
        <v>#VALUE!</v>
      </c>
      <c r="U22" s="35" t="e">
        <f aca="false">Mrd(D22,E22,'Mater e CarUnit'!$B$17,2*I22,'Mater e CarUnit'!$J$15,'Mater e CarUnit'!$J$27,C22,0,0)</f>
        <v>#VALUE!</v>
      </c>
      <c r="V22" s="35" t="e">
        <f aca="false">2*U22/2.7</f>
        <v>#VALUE!</v>
      </c>
      <c r="Z22" s="28" t="e">
        <f aca="false">"MV, "&amp;ROUND(N22,2)&amp;", "&amp;ROUND(N22,2)&amp;", "&amp;ROUND(O22,2)</f>
        <v>#VALUE!</v>
      </c>
      <c r="AC22" s="28" t="e">
        <f aca="false">"MV, "&amp;ROUND(U22,2)&amp;", "&amp;ROUND(U22,2)&amp;", "&amp;ROUND(O22,2)</f>
        <v>#VALUE!</v>
      </c>
    </row>
    <row r="23" customFormat="false" ht="12.75" hidden="false" customHeight="false" outlineLevel="0" collapsed="false">
      <c r="A23" s="6" t="n">
        <v>1</v>
      </c>
      <c r="B23" s="6" t="n">
        <v>4</v>
      </c>
      <c r="C23" s="25" t="n">
        <f aca="false">Pilastri!O11</f>
        <v>261.3</v>
      </c>
      <c r="D23" s="31" t="n">
        <f aca="false">Pilastri!E11</f>
        <v>30</v>
      </c>
      <c r="E23" s="31" t="n">
        <f aca="false">Pilastri!F11</f>
        <v>30</v>
      </c>
      <c r="F23" s="31" t="n">
        <f aca="false">Pilastri!I11</f>
        <v>4</v>
      </c>
      <c r="G23" s="34" t="n">
        <f aca="false">IF(D23=30,2,F23/2)</f>
        <v>2</v>
      </c>
      <c r="H23" s="31" t="n">
        <f aca="false">Pilastri!J11</f>
        <v>12</v>
      </c>
      <c r="I23" s="35" t="n">
        <f aca="false">G23*H23^2*3.1416/400</f>
        <v>2.261952</v>
      </c>
      <c r="J23" s="31" t="n">
        <v>6</v>
      </c>
      <c r="K23" s="31" t="n">
        <v>20</v>
      </c>
      <c r="L23" s="35" t="n">
        <f aca="false">PI()*J23^2/400*2*100/K23</f>
        <v>2.82743338823081</v>
      </c>
      <c r="N23" s="35" t="e">
        <f aca="false">Mrd(D23,E23,'Mater e CarUnit'!$B$17,2*I23,'Mater e CarUnit'!$J$14,'Mater e CarUnit'!$J$26,C23,0,0)</f>
        <v>#VALUE!</v>
      </c>
      <c r="O23" s="35" t="e">
        <f aca="false">MAX(R23,VRd(D23,E23,'Mater e CarUnit'!$B$17,L23,'Mater e CarUnit'!$I$14,'Mater e CarUnit'!$I$26,0))</f>
        <v>#VALUE!</v>
      </c>
      <c r="Q23" s="35" t="e">
        <f aca="false">VRds(D23,E23,'Mater e CarUnit'!$B$17,L23,'Mater e CarUnit'!$I$14,'Mater e CarUnit'!$I$26,2.5)</f>
        <v>#VALUE!</v>
      </c>
      <c r="R23" s="35" t="e">
        <f aca="false">VRdc(D23,E23,'Mater e CarUnit'!$B$17,I23,'Mater e CarUnit'!$I$14,'Mater e CarUnit'!$I$14,C23)</f>
        <v>#VALUE!</v>
      </c>
      <c r="S23" s="35" t="e">
        <f aca="false">VRdmax(D23,E23,'Mater e CarUnit'!$B$17,L23,'Mater e CarUnit'!$I$14,'Mater e CarUnit'!$I$26,2.5,C23)</f>
        <v>#VALUE!</v>
      </c>
      <c r="U23" s="35" t="e">
        <f aca="false">Mrd(D23,E23,'Mater e CarUnit'!$B$17,2*I23,'Mater e CarUnit'!$J$15,'Mater e CarUnit'!$J$27,C23,0,0)</f>
        <v>#VALUE!</v>
      </c>
      <c r="V23" s="35" t="e">
        <f aca="false">2*U23/2.7</f>
        <v>#VALUE!</v>
      </c>
      <c r="Z23" s="28" t="e">
        <f aca="false">"MV, "&amp;ROUND(N23,2)&amp;", "&amp;ROUND(N23,2)&amp;", "&amp;ROUND(O23,2)</f>
        <v>#VALUE!</v>
      </c>
      <c r="AC23" s="28" t="e">
        <f aca="false">"MV, "&amp;ROUND(U23,2)&amp;", "&amp;ROUND(U23,2)&amp;", "&amp;ROUND(O23,2)</f>
        <v>#VALUE!</v>
      </c>
    </row>
    <row r="24" customFormat="false" ht="12.75" hidden="false" customHeight="false" outlineLevel="0" collapsed="false">
      <c r="A24" s="6" t="n">
        <v>1</v>
      </c>
      <c r="B24" s="6" t="n">
        <v>3</v>
      </c>
      <c r="C24" s="25" t="n">
        <f aca="false">Pilastri!O12</f>
        <v>358.9</v>
      </c>
      <c r="D24" s="31" t="n">
        <f aca="false">Pilastri!E12</f>
        <v>30</v>
      </c>
      <c r="E24" s="31" t="n">
        <f aca="false">Pilastri!F12</f>
        <v>30</v>
      </c>
      <c r="F24" s="31" t="n">
        <f aca="false">Pilastri!I12</f>
        <v>4</v>
      </c>
      <c r="G24" s="34" t="n">
        <f aca="false">IF(D24=30,2,F24/2)</f>
        <v>2</v>
      </c>
      <c r="H24" s="31" t="n">
        <f aca="false">Pilastri!J12</f>
        <v>12</v>
      </c>
      <c r="I24" s="35" t="n">
        <f aca="false">G24*H24^2*3.1416/400</f>
        <v>2.261952</v>
      </c>
      <c r="J24" s="31" t="n">
        <v>6</v>
      </c>
      <c r="K24" s="31" t="n">
        <v>20</v>
      </c>
      <c r="L24" s="35" t="n">
        <f aca="false">PI()*J24^2/400*2*100/K24</f>
        <v>2.82743338823081</v>
      </c>
      <c r="N24" s="35" t="e">
        <f aca="false">Mrd(D24,E24,'Mater e CarUnit'!$B$17,2*I24,'Mater e CarUnit'!$J$14,'Mater e CarUnit'!$J$26,C24,0,0)</f>
        <v>#VALUE!</v>
      </c>
      <c r="O24" s="35" t="e">
        <f aca="false">MAX(R24,VRd(D24,E24,'Mater e CarUnit'!$B$17,L24,'Mater e CarUnit'!$I$14,'Mater e CarUnit'!$I$26,0))</f>
        <v>#VALUE!</v>
      </c>
      <c r="Q24" s="35" t="e">
        <f aca="false">VRds(D24,E24,'Mater e CarUnit'!$B$17,L24,'Mater e CarUnit'!$I$14,'Mater e CarUnit'!$I$26,2.5)</f>
        <v>#VALUE!</v>
      </c>
      <c r="R24" s="35" t="e">
        <f aca="false">VRdc(D24,E24,'Mater e CarUnit'!$B$17,I24,'Mater e CarUnit'!$I$14,'Mater e CarUnit'!$I$14,C24)</f>
        <v>#VALUE!</v>
      </c>
      <c r="S24" s="35" t="e">
        <f aca="false">VRdmax(D24,E24,'Mater e CarUnit'!$B$17,L24,'Mater e CarUnit'!$I$14,'Mater e CarUnit'!$I$26,2.5,C24)</f>
        <v>#VALUE!</v>
      </c>
      <c r="U24" s="35" t="e">
        <f aca="false">Mrd(D24,E24,'Mater e CarUnit'!$B$17,2*I24,'Mater e CarUnit'!$J$15,'Mater e CarUnit'!$J$27,C24,0,0)</f>
        <v>#VALUE!</v>
      </c>
      <c r="V24" s="35" t="e">
        <f aca="false">2*U24/2.7</f>
        <v>#VALUE!</v>
      </c>
      <c r="Z24" s="28" t="e">
        <f aca="false">"MV, "&amp;ROUND(N24,2)&amp;", "&amp;ROUND(N24,2)&amp;", "&amp;ROUND(O24,2)</f>
        <v>#VALUE!</v>
      </c>
      <c r="AC24" s="28" t="e">
        <f aca="false">"MV, "&amp;ROUND(U24,2)&amp;", "&amp;ROUND(U24,2)&amp;", "&amp;ROUND(O24,2)</f>
        <v>#VALUE!</v>
      </c>
    </row>
    <row r="25" customFormat="false" ht="12.75" hidden="false" customHeight="false" outlineLevel="0" collapsed="false">
      <c r="A25" s="6" t="n">
        <v>1</v>
      </c>
      <c r="B25" s="6" t="n">
        <v>2</v>
      </c>
      <c r="C25" s="25" t="n">
        <f aca="false">Pilastri!O13</f>
        <v>456.5</v>
      </c>
      <c r="D25" s="31" t="n">
        <f aca="false">Pilastri!E13</f>
        <v>30</v>
      </c>
      <c r="E25" s="31" t="n">
        <f aca="false">Pilastri!F13</f>
        <v>30</v>
      </c>
      <c r="F25" s="31" t="n">
        <f aca="false">Pilastri!I13</f>
        <v>4</v>
      </c>
      <c r="G25" s="34" t="n">
        <f aca="false">IF(D25=30,2,F25/2)</f>
        <v>2</v>
      </c>
      <c r="H25" s="31" t="n">
        <f aca="false">Pilastri!J13</f>
        <v>14</v>
      </c>
      <c r="I25" s="35" t="n">
        <f aca="false">G25*H25^2*3.1416/400</f>
        <v>3.078768</v>
      </c>
      <c r="J25" s="31" t="n">
        <v>6</v>
      </c>
      <c r="K25" s="31" t="n">
        <v>20</v>
      </c>
      <c r="L25" s="35" t="n">
        <f aca="false">PI()*J25^2/400*2*100/K25</f>
        <v>2.82743338823081</v>
      </c>
      <c r="N25" s="35" t="e">
        <f aca="false">Mrd(D25,E25,'Mater e CarUnit'!$B$17,2*I25,'Mater e CarUnit'!$J$14,'Mater e CarUnit'!$J$26,C25,0,0)</f>
        <v>#VALUE!</v>
      </c>
      <c r="O25" s="35" t="e">
        <f aca="false">MAX(R25,VRd(D25,E25,'Mater e CarUnit'!$B$17,L25,'Mater e CarUnit'!$I$14,'Mater e CarUnit'!$I$26,0))</f>
        <v>#VALUE!</v>
      </c>
      <c r="Q25" s="35" t="e">
        <f aca="false">VRds(D25,E25,'Mater e CarUnit'!$B$17,L25,'Mater e CarUnit'!$I$14,'Mater e CarUnit'!$I$26,2.5)</f>
        <v>#VALUE!</v>
      </c>
      <c r="R25" s="35" t="e">
        <f aca="false">VRdc(D25,E25,'Mater e CarUnit'!$B$17,I25,'Mater e CarUnit'!$I$14,'Mater e CarUnit'!$I$14,C25)</f>
        <v>#VALUE!</v>
      </c>
      <c r="S25" s="35" t="e">
        <f aca="false">VRdmax(D25,E25,'Mater e CarUnit'!$B$17,L25,'Mater e CarUnit'!$I$14,'Mater e CarUnit'!$I$26,2.5,C25)</f>
        <v>#VALUE!</v>
      </c>
      <c r="U25" s="35" t="e">
        <f aca="false">Mrd(D25,E25,'Mater e CarUnit'!$B$17,2*I25,'Mater e CarUnit'!$J$15,'Mater e CarUnit'!$J$27,C25,0,0)</f>
        <v>#VALUE!</v>
      </c>
      <c r="V25" s="35" t="e">
        <f aca="false">2*U25/2.7</f>
        <v>#VALUE!</v>
      </c>
      <c r="Z25" s="28" t="e">
        <f aca="false">"MV, "&amp;ROUND(N25,2)&amp;", "&amp;ROUND(N25,2)&amp;", "&amp;ROUND(O25,2)</f>
        <v>#VALUE!</v>
      </c>
      <c r="AC25" s="28" t="e">
        <f aca="false">"MV, "&amp;ROUND(U25,2)&amp;", "&amp;ROUND(U25,2)&amp;", "&amp;ROUND(O25,2)</f>
        <v>#VALUE!</v>
      </c>
    </row>
    <row r="26" customFormat="false" ht="12.75" hidden="false" customHeight="false" outlineLevel="0" collapsed="false">
      <c r="A26" s="6" t="n">
        <v>1</v>
      </c>
      <c r="B26" s="6" t="n">
        <v>1</v>
      </c>
      <c r="C26" s="25" t="n">
        <f aca="false">Pilastri!O14</f>
        <v>556.4</v>
      </c>
      <c r="D26" s="31" t="n">
        <f aca="false">Pilastri!E14</f>
        <v>30</v>
      </c>
      <c r="E26" s="31" t="n">
        <f aca="false">Pilastri!F14</f>
        <v>40</v>
      </c>
      <c r="F26" s="31" t="n">
        <f aca="false">Pilastri!I14</f>
        <v>6</v>
      </c>
      <c r="G26" s="34" t="n">
        <f aca="false">IF(D26=30,2,F26/2)</f>
        <v>2</v>
      </c>
      <c r="H26" s="31" t="n">
        <f aca="false">Pilastri!J14</f>
        <v>14</v>
      </c>
      <c r="I26" s="35" t="n">
        <f aca="false">G26*H26^2*3.1416/400</f>
        <v>3.078768</v>
      </c>
      <c r="J26" s="31" t="n">
        <v>6</v>
      </c>
      <c r="K26" s="31" t="n">
        <v>20</v>
      </c>
      <c r="L26" s="35" t="n">
        <f aca="false">PI()*J26^2/400*2*100/K26</f>
        <v>2.82743338823081</v>
      </c>
      <c r="N26" s="35" t="e">
        <f aca="false">Mrd(D26,E26,'Mater e CarUnit'!$B$17,2*I26,'Mater e CarUnit'!$J$14,'Mater e CarUnit'!$J$26,C26,0,0)</f>
        <v>#VALUE!</v>
      </c>
      <c r="O26" s="35" t="e">
        <f aca="false">MAX(R26,VRd(D26,E26,'Mater e CarUnit'!$B$17,L26,'Mater e CarUnit'!$I$14,'Mater e CarUnit'!$I$26,0))</f>
        <v>#VALUE!</v>
      </c>
      <c r="Q26" s="35" t="e">
        <f aca="false">VRds(D26,E26,'Mater e CarUnit'!$B$17,L26,'Mater e CarUnit'!$I$14,'Mater e CarUnit'!$I$26,2.5)</f>
        <v>#VALUE!</v>
      </c>
      <c r="R26" s="35" t="e">
        <f aca="false">VRdc(D26,E26,'Mater e CarUnit'!$B$17,I26,'Mater e CarUnit'!$I$14,'Mater e CarUnit'!$I$14,C26)</f>
        <v>#VALUE!</v>
      </c>
      <c r="S26" s="35" t="e">
        <f aca="false">VRdmax(D26,E26,'Mater e CarUnit'!$B$17,L26,'Mater e CarUnit'!$I$14,'Mater e CarUnit'!$I$26,2.5,C26)</f>
        <v>#VALUE!</v>
      </c>
      <c r="U26" s="35" t="e">
        <f aca="false">Mrd(D26,E26,'Mater e CarUnit'!$B$17,2*I26,'Mater e CarUnit'!$J$15,'Mater e CarUnit'!$J$27,C26,0,0)</f>
        <v>#VALUE!</v>
      </c>
      <c r="V26" s="35" t="e">
        <f aca="false">2*U26/2.7</f>
        <v>#VALUE!</v>
      </c>
      <c r="Z26" s="28" t="e">
        <f aca="false">"MV, "&amp;ROUND(N26,2)&amp;", "&amp;ROUND(N26,2)&amp;", "&amp;ROUND(O26,2)</f>
        <v>#VALUE!</v>
      </c>
      <c r="AC26" s="28" t="e">
        <f aca="false">"MV, "&amp;ROUND(U26,2)&amp;", "&amp;ROUND(U26,2)&amp;", "&amp;ROUND(O26,2)</f>
        <v>#VALUE!</v>
      </c>
    </row>
    <row r="27" customFormat="false" ht="12.75" hidden="false" customHeight="false" outlineLevel="0" collapsed="false">
      <c r="C27" s="6"/>
      <c r="D27" s="34"/>
      <c r="E27" s="34"/>
      <c r="F27" s="34"/>
      <c r="G27" s="34"/>
      <c r="H27" s="34"/>
      <c r="I27" s="35"/>
      <c r="J27" s="34"/>
      <c r="K27" s="34"/>
      <c r="L27" s="34"/>
    </row>
    <row r="28" customFormat="false" ht="12.75" hidden="false" customHeight="false" outlineLevel="0" collapsed="false">
      <c r="A28" s="6" t="n">
        <v>18</v>
      </c>
      <c r="B28" s="6" t="n">
        <v>6</v>
      </c>
      <c r="C28" s="25" t="n">
        <f aca="false">Pilastri!O59</f>
        <v>76.8</v>
      </c>
      <c r="D28" s="31" t="n">
        <f aca="false">Pilastri!E59</f>
        <v>30</v>
      </c>
      <c r="E28" s="31" t="n">
        <f aca="false">Pilastri!F59</f>
        <v>30</v>
      </c>
      <c r="F28" s="31" t="n">
        <f aca="false">Pilastri!I59</f>
        <v>4</v>
      </c>
      <c r="G28" s="34" t="n">
        <f aca="false">IF(D28=30,2,F28/2)</f>
        <v>2</v>
      </c>
      <c r="H28" s="31" t="n">
        <f aca="false">Pilastri!J59</f>
        <v>12</v>
      </c>
      <c r="I28" s="35" t="n">
        <f aca="false">G28*H28^2*3.1416/400</f>
        <v>2.261952</v>
      </c>
      <c r="J28" s="31" t="n">
        <v>6</v>
      </c>
      <c r="K28" s="31" t="n">
        <v>20</v>
      </c>
      <c r="L28" s="35" t="n">
        <f aca="false">PI()*J28^2/400*2*100/K28</f>
        <v>2.82743338823081</v>
      </c>
      <c r="N28" s="35" t="e">
        <f aca="false">Mrd(D28,E28,'Mater e CarUnit'!$B$17,2*I28,'Mater e CarUnit'!$J$14,'Mater e CarUnit'!$J$26,C28,0,0)</f>
        <v>#VALUE!</v>
      </c>
      <c r="O28" s="35" t="e">
        <f aca="false">MAX(R28,VRd(D28,E28,'Mater e CarUnit'!$B$17,L28,'Mater e CarUnit'!$I$14,'Mater e CarUnit'!$I$26,0))</f>
        <v>#VALUE!</v>
      </c>
      <c r="Q28" s="35" t="e">
        <f aca="false">VRds(D28,E28,'Mater e CarUnit'!$B$17,L28,'Mater e CarUnit'!$I$14,'Mater e CarUnit'!$I$26,2.5)</f>
        <v>#VALUE!</v>
      </c>
      <c r="R28" s="35" t="e">
        <f aca="false">VRdc(D28,E28,'Mater e CarUnit'!$B$17,I28,'Mater e CarUnit'!$I$14,'Mater e CarUnit'!$I$14,C28)</f>
        <v>#VALUE!</v>
      </c>
      <c r="S28" s="35" t="e">
        <f aca="false">VRdmax(D28,E28,'Mater e CarUnit'!$B$17,L28,'Mater e CarUnit'!$I$14,'Mater e CarUnit'!$I$26,2.5,C28)</f>
        <v>#VALUE!</v>
      </c>
      <c r="U28" s="35" t="e">
        <f aca="false">Mrd(D28,E28,'Mater e CarUnit'!$B$17,2*I28,'Mater e CarUnit'!$J$15,'Mater e CarUnit'!$J$27,C28,0,0)</f>
        <v>#VALUE!</v>
      </c>
      <c r="V28" s="35" t="e">
        <f aca="false">2*U28/2.7</f>
        <v>#VALUE!</v>
      </c>
      <c r="Z28" s="28" t="e">
        <f aca="false">"MV, "&amp;ROUND(N28,2)&amp;", "&amp;ROUND(N28,2)&amp;", "&amp;ROUND(O28,2)</f>
        <v>#VALUE!</v>
      </c>
      <c r="AC28" s="28" t="e">
        <f aca="false">"MV, "&amp;ROUND(U28,2)&amp;", "&amp;ROUND(U28,2)&amp;", "&amp;ROUND(O28,2)</f>
        <v>#VALUE!</v>
      </c>
    </row>
    <row r="29" customFormat="false" ht="12.75" hidden="false" customHeight="false" outlineLevel="0" collapsed="false">
      <c r="A29" s="6" t="n">
        <v>18</v>
      </c>
      <c r="B29" s="6" t="n">
        <v>5</v>
      </c>
      <c r="C29" s="25" t="n">
        <f aca="false">Pilastri!O60</f>
        <v>181.6</v>
      </c>
      <c r="D29" s="31" t="n">
        <f aca="false">Pilastri!E60</f>
        <v>30</v>
      </c>
      <c r="E29" s="31" t="n">
        <f aca="false">Pilastri!F60</f>
        <v>30</v>
      </c>
      <c r="F29" s="31" t="n">
        <f aca="false">Pilastri!I60</f>
        <v>4</v>
      </c>
      <c r="G29" s="34" t="n">
        <f aca="false">IF(D29=30,2,F29/2)</f>
        <v>2</v>
      </c>
      <c r="H29" s="31" t="n">
        <f aca="false">Pilastri!J60</f>
        <v>12</v>
      </c>
      <c r="I29" s="35" t="n">
        <f aca="false">G29*H29^2*3.1416/400</f>
        <v>2.261952</v>
      </c>
      <c r="J29" s="31" t="n">
        <v>6</v>
      </c>
      <c r="K29" s="31" t="n">
        <v>20</v>
      </c>
      <c r="L29" s="35" t="n">
        <f aca="false">PI()*J29^2/400*2*100/K29</f>
        <v>2.82743338823081</v>
      </c>
      <c r="N29" s="35" t="e">
        <f aca="false">Mrd(D29,E29,'Mater e CarUnit'!$B$17,2*I29,'Mater e CarUnit'!$J$14,'Mater e CarUnit'!$J$26,C29,0,0)</f>
        <v>#VALUE!</v>
      </c>
      <c r="O29" s="35" t="e">
        <f aca="false">MAX(R29,VRd(D29,E29,'Mater e CarUnit'!$B$17,L29,'Mater e CarUnit'!$I$14,'Mater e CarUnit'!$I$26,0))</f>
        <v>#VALUE!</v>
      </c>
      <c r="Q29" s="35" t="e">
        <f aca="false">VRds(D29,E29,'Mater e CarUnit'!$B$17,L29,'Mater e CarUnit'!$I$14,'Mater e CarUnit'!$I$26,2.5)</f>
        <v>#VALUE!</v>
      </c>
      <c r="R29" s="35" t="e">
        <f aca="false">VRdc(D29,E29,'Mater e CarUnit'!$B$17,I29,'Mater e CarUnit'!$I$14,'Mater e CarUnit'!$I$14,C29)</f>
        <v>#VALUE!</v>
      </c>
      <c r="S29" s="35" t="e">
        <f aca="false">VRdmax(D29,E29,'Mater e CarUnit'!$B$17,L29,'Mater e CarUnit'!$I$14,'Mater e CarUnit'!$I$26,2.5,C29)</f>
        <v>#VALUE!</v>
      </c>
      <c r="U29" s="35" t="e">
        <f aca="false">Mrd(D29,E29,'Mater e CarUnit'!$B$17,2*I29,'Mater e CarUnit'!$J$15,'Mater e CarUnit'!$J$27,C29,0,0)</f>
        <v>#VALUE!</v>
      </c>
      <c r="V29" s="35" t="e">
        <f aca="false">2*U29/2.7</f>
        <v>#VALUE!</v>
      </c>
      <c r="Z29" s="28" t="e">
        <f aca="false">"MV, "&amp;ROUND(N29,2)&amp;", "&amp;ROUND(N29,2)&amp;", "&amp;ROUND(O29,2)</f>
        <v>#VALUE!</v>
      </c>
      <c r="AC29" s="28" t="e">
        <f aca="false">"MV, "&amp;ROUND(U29,2)&amp;", "&amp;ROUND(U29,2)&amp;", "&amp;ROUND(O29,2)</f>
        <v>#VALUE!</v>
      </c>
    </row>
    <row r="30" customFormat="false" ht="12.75" hidden="false" customHeight="false" outlineLevel="0" collapsed="false">
      <c r="A30" s="6" t="n">
        <v>18</v>
      </c>
      <c r="B30" s="6" t="n">
        <v>4</v>
      </c>
      <c r="C30" s="25" t="n">
        <f aca="false">Pilastri!O61</f>
        <v>286.4</v>
      </c>
      <c r="D30" s="31" t="n">
        <f aca="false">Pilastri!E61</f>
        <v>30</v>
      </c>
      <c r="E30" s="31" t="n">
        <f aca="false">Pilastri!F61</f>
        <v>30</v>
      </c>
      <c r="F30" s="31" t="n">
        <f aca="false">Pilastri!I61</f>
        <v>4</v>
      </c>
      <c r="G30" s="34" t="n">
        <f aca="false">IF(D30=30,2,F30/2)</f>
        <v>2</v>
      </c>
      <c r="H30" s="31" t="n">
        <f aca="false">Pilastri!J61</f>
        <v>12</v>
      </c>
      <c r="I30" s="35" t="n">
        <f aca="false">G30*H30^2*3.1416/400</f>
        <v>2.261952</v>
      </c>
      <c r="J30" s="31" t="n">
        <v>6</v>
      </c>
      <c r="K30" s="31" t="n">
        <v>20</v>
      </c>
      <c r="L30" s="35" t="n">
        <f aca="false">PI()*J30^2/400*2*100/K30</f>
        <v>2.82743338823081</v>
      </c>
      <c r="N30" s="35" t="e">
        <f aca="false">Mrd(D30,E30,'Mater e CarUnit'!$B$17,2*I30,'Mater e CarUnit'!$J$14,'Mater e CarUnit'!$J$26,C30,0,0)</f>
        <v>#VALUE!</v>
      </c>
      <c r="O30" s="35" t="e">
        <f aca="false">MAX(R30,VRd(D30,E30,'Mater e CarUnit'!$B$17,L30,'Mater e CarUnit'!$I$14,'Mater e CarUnit'!$I$26,0))</f>
        <v>#VALUE!</v>
      </c>
      <c r="Q30" s="35" t="e">
        <f aca="false">VRds(D30,E30,'Mater e CarUnit'!$B$17,L30,'Mater e CarUnit'!$I$14,'Mater e CarUnit'!$I$26,2.5)</f>
        <v>#VALUE!</v>
      </c>
      <c r="R30" s="35" t="e">
        <f aca="false">VRdc(D30,E30,'Mater e CarUnit'!$B$17,I30,'Mater e CarUnit'!$I$14,'Mater e CarUnit'!$I$14,C30)</f>
        <v>#VALUE!</v>
      </c>
      <c r="S30" s="35" t="e">
        <f aca="false">VRdmax(D30,E30,'Mater e CarUnit'!$B$17,L30,'Mater e CarUnit'!$I$14,'Mater e CarUnit'!$I$26,2.5,C30)</f>
        <v>#VALUE!</v>
      </c>
      <c r="U30" s="35" t="e">
        <f aca="false">Mrd(D30,E30,'Mater e CarUnit'!$B$17,2*I30,'Mater e CarUnit'!$J$15,'Mater e CarUnit'!$J$27,C30,0,0)</f>
        <v>#VALUE!</v>
      </c>
      <c r="V30" s="35" t="e">
        <f aca="false">2*U30/2.7</f>
        <v>#VALUE!</v>
      </c>
      <c r="Z30" s="28" t="e">
        <f aca="false">"MV, "&amp;ROUND(N30,2)&amp;", "&amp;ROUND(N30,2)&amp;", "&amp;ROUND(O30,2)</f>
        <v>#VALUE!</v>
      </c>
      <c r="AC30" s="28" t="e">
        <f aca="false">"MV, "&amp;ROUND(U30,2)&amp;", "&amp;ROUND(U30,2)&amp;", "&amp;ROUND(O30,2)</f>
        <v>#VALUE!</v>
      </c>
    </row>
    <row r="31" customFormat="false" ht="12.75" hidden="false" customHeight="false" outlineLevel="0" collapsed="false">
      <c r="A31" s="6" t="n">
        <v>18</v>
      </c>
      <c r="B31" s="6" t="n">
        <v>3</v>
      </c>
      <c r="C31" s="25" t="n">
        <f aca="false">Pilastri!O62</f>
        <v>391.2</v>
      </c>
      <c r="D31" s="31" t="n">
        <f aca="false">Pilastri!E62</f>
        <v>30</v>
      </c>
      <c r="E31" s="31" t="n">
        <f aca="false">Pilastri!F62</f>
        <v>30</v>
      </c>
      <c r="F31" s="31" t="n">
        <f aca="false">Pilastri!I62</f>
        <v>4</v>
      </c>
      <c r="G31" s="34" t="n">
        <f aca="false">IF(D31=30,2,F31/2)</f>
        <v>2</v>
      </c>
      <c r="H31" s="31" t="n">
        <f aca="false">Pilastri!J62</f>
        <v>12</v>
      </c>
      <c r="I31" s="35" t="n">
        <f aca="false">G31*H31^2*3.1416/400</f>
        <v>2.261952</v>
      </c>
      <c r="J31" s="31" t="n">
        <v>6</v>
      </c>
      <c r="K31" s="31" t="n">
        <v>20</v>
      </c>
      <c r="L31" s="35" t="n">
        <f aca="false">PI()*J31^2/400*2*100/K31</f>
        <v>2.82743338823081</v>
      </c>
      <c r="N31" s="35" t="e">
        <f aca="false">Mrd(D31,E31,'Mater e CarUnit'!$B$17,2*I31,'Mater e CarUnit'!$J$14,'Mater e CarUnit'!$J$26,C31,0,0)</f>
        <v>#VALUE!</v>
      </c>
      <c r="O31" s="35" t="e">
        <f aca="false">MAX(R31,VRd(D31,E31,'Mater e CarUnit'!$B$17,L31,'Mater e CarUnit'!$I$14,'Mater e CarUnit'!$I$26,0))</f>
        <v>#VALUE!</v>
      </c>
      <c r="Q31" s="35" t="e">
        <f aca="false">VRds(D31,E31,'Mater e CarUnit'!$B$17,L31,'Mater e CarUnit'!$I$14,'Mater e CarUnit'!$I$26,2.5)</f>
        <v>#VALUE!</v>
      </c>
      <c r="R31" s="35" t="e">
        <f aca="false">VRdc(D31,E31,'Mater e CarUnit'!$B$17,I31,'Mater e CarUnit'!$I$14,'Mater e CarUnit'!$I$14,C31)</f>
        <v>#VALUE!</v>
      </c>
      <c r="S31" s="35" t="e">
        <f aca="false">VRdmax(D31,E31,'Mater e CarUnit'!$B$17,L31,'Mater e CarUnit'!$I$14,'Mater e CarUnit'!$I$26,2.5,C31)</f>
        <v>#VALUE!</v>
      </c>
      <c r="U31" s="35" t="e">
        <f aca="false">Mrd(D31,E31,'Mater e CarUnit'!$B$17,2*I31,'Mater e CarUnit'!$J$15,'Mater e CarUnit'!$J$27,C31,0,0)</f>
        <v>#VALUE!</v>
      </c>
      <c r="V31" s="35" t="e">
        <f aca="false">2*U31/2.7</f>
        <v>#VALUE!</v>
      </c>
      <c r="Z31" s="28" t="e">
        <f aca="false">"MV, "&amp;ROUND(N31,2)&amp;", "&amp;ROUND(N31,2)&amp;", "&amp;ROUND(O31,2)</f>
        <v>#VALUE!</v>
      </c>
      <c r="AC31" s="28" t="e">
        <f aca="false">"MV, "&amp;ROUND(U31,2)&amp;", "&amp;ROUND(U31,2)&amp;", "&amp;ROUND(O31,2)</f>
        <v>#VALUE!</v>
      </c>
    </row>
    <row r="32" customFormat="false" ht="12.75" hidden="false" customHeight="false" outlineLevel="0" collapsed="false">
      <c r="A32" s="6" t="n">
        <v>18</v>
      </c>
      <c r="B32" s="6" t="n">
        <v>2</v>
      </c>
      <c r="C32" s="25" t="n">
        <f aca="false">Pilastri!O63</f>
        <v>496</v>
      </c>
      <c r="D32" s="31" t="n">
        <f aca="false">Pilastri!E63</f>
        <v>30</v>
      </c>
      <c r="E32" s="31" t="n">
        <f aca="false">Pilastri!F63</f>
        <v>30</v>
      </c>
      <c r="F32" s="31" t="n">
        <f aca="false">Pilastri!I63</f>
        <v>4</v>
      </c>
      <c r="G32" s="34" t="n">
        <f aca="false">IF(D32=30,2,F32/2)</f>
        <v>2</v>
      </c>
      <c r="H32" s="31" t="n">
        <f aca="false">Pilastri!J63</f>
        <v>14</v>
      </c>
      <c r="I32" s="35" t="n">
        <f aca="false">G32*H32^2*3.1416/400</f>
        <v>3.078768</v>
      </c>
      <c r="J32" s="31" t="n">
        <v>6</v>
      </c>
      <c r="K32" s="31" t="n">
        <v>20</v>
      </c>
      <c r="L32" s="35" t="n">
        <f aca="false">PI()*J32^2/400*2*100/K32</f>
        <v>2.82743338823081</v>
      </c>
      <c r="N32" s="35" t="e">
        <f aca="false">Mrd(D32,E32,'Mater e CarUnit'!$B$17,2*I32,'Mater e CarUnit'!$J$14,'Mater e CarUnit'!$J$26,C32,0,0)</f>
        <v>#VALUE!</v>
      </c>
      <c r="O32" s="35" t="e">
        <f aca="false">MAX(R32,VRd(D32,E32,'Mater e CarUnit'!$B$17,L32,'Mater e CarUnit'!$I$14,'Mater e CarUnit'!$I$26,0))</f>
        <v>#VALUE!</v>
      </c>
      <c r="Q32" s="35" t="e">
        <f aca="false">VRds(D32,E32,'Mater e CarUnit'!$B$17,L32,'Mater e CarUnit'!$I$14,'Mater e CarUnit'!$I$26,2.5)</f>
        <v>#VALUE!</v>
      </c>
      <c r="R32" s="35" t="e">
        <f aca="false">VRdc(D32,E32,'Mater e CarUnit'!$B$17,I32,'Mater e CarUnit'!$I$14,'Mater e CarUnit'!$I$14,C32)</f>
        <v>#VALUE!</v>
      </c>
      <c r="S32" s="35" t="e">
        <f aca="false">VRdmax(D32,E32,'Mater e CarUnit'!$B$17,L32,'Mater e CarUnit'!$I$14,'Mater e CarUnit'!$I$26,2.5,C32)</f>
        <v>#VALUE!</v>
      </c>
      <c r="U32" s="35" t="e">
        <f aca="false">Mrd(D32,E32,'Mater e CarUnit'!$B$17,2*I32,'Mater e CarUnit'!$J$15,'Mater e CarUnit'!$J$27,C32,0,0)</f>
        <v>#VALUE!</v>
      </c>
      <c r="V32" s="35" t="e">
        <f aca="false">2*U32/2.7</f>
        <v>#VALUE!</v>
      </c>
      <c r="Z32" s="28" t="e">
        <f aca="false">"MV, "&amp;ROUND(N32,2)&amp;", "&amp;ROUND(N32,2)&amp;", "&amp;ROUND(O32,2)</f>
        <v>#VALUE!</v>
      </c>
      <c r="AC32" s="28" t="e">
        <f aca="false">"MV, "&amp;ROUND(U32,2)&amp;", "&amp;ROUND(U32,2)&amp;", "&amp;ROUND(O32,2)</f>
        <v>#VALUE!</v>
      </c>
    </row>
    <row r="33" customFormat="false" ht="12.75" hidden="false" customHeight="false" outlineLevel="0" collapsed="false">
      <c r="A33" s="6" t="n">
        <v>18</v>
      </c>
      <c r="B33" s="6" t="n">
        <v>1</v>
      </c>
      <c r="C33" s="25" t="n">
        <f aca="false">Pilastri!O64</f>
        <v>603</v>
      </c>
      <c r="D33" s="31" t="n">
        <f aca="false">Pilastri!E64</f>
        <v>40</v>
      </c>
      <c r="E33" s="31" t="n">
        <f aca="false">Pilastri!F64</f>
        <v>30</v>
      </c>
      <c r="F33" s="31" t="n">
        <f aca="false">Pilastri!I64</f>
        <v>6</v>
      </c>
      <c r="G33" s="34" t="n">
        <f aca="false">IF(D33=30,2,F33/2)</f>
        <v>3</v>
      </c>
      <c r="H33" s="31" t="n">
        <f aca="false">Pilastri!J64</f>
        <v>14</v>
      </c>
      <c r="I33" s="35" t="n">
        <f aca="false">G33*H33^2*3.1416/400</f>
        <v>4.618152</v>
      </c>
      <c r="J33" s="31" t="n">
        <v>6</v>
      </c>
      <c r="K33" s="31" t="n">
        <v>20</v>
      </c>
      <c r="L33" s="35" t="n">
        <f aca="false">PI()*J33^2/400*2*100/K33</f>
        <v>2.82743338823081</v>
      </c>
      <c r="N33" s="35" t="e">
        <f aca="false">Mrd(D33,E33,'Mater e CarUnit'!$B$17,2*I33,'Mater e CarUnit'!$J$14,'Mater e CarUnit'!$J$26,C33,0,0)</f>
        <v>#VALUE!</v>
      </c>
      <c r="O33" s="35" t="e">
        <f aca="false">MAX(R33,VRd(D33,E33,'Mater e CarUnit'!$B$17,L33,'Mater e CarUnit'!$I$14,'Mater e CarUnit'!$I$26,0))</f>
        <v>#VALUE!</v>
      </c>
      <c r="Q33" s="35" t="e">
        <f aca="false">VRds(D33,E33,'Mater e CarUnit'!$B$17,L33,'Mater e CarUnit'!$I$14,'Mater e CarUnit'!$I$26,2.5)</f>
        <v>#VALUE!</v>
      </c>
      <c r="R33" s="35" t="e">
        <f aca="false">VRdc(D33,E33,'Mater e CarUnit'!$B$17,I33,'Mater e CarUnit'!$I$14,'Mater e CarUnit'!$I$14,C33)</f>
        <v>#VALUE!</v>
      </c>
      <c r="S33" s="35" t="e">
        <f aca="false">VRdmax(D33,E33,'Mater e CarUnit'!$B$17,L33,'Mater e CarUnit'!$I$14,'Mater e CarUnit'!$I$26,2.5,C33)</f>
        <v>#VALUE!</v>
      </c>
      <c r="U33" s="35" t="e">
        <f aca="false">Mrd(D33,E33,'Mater e CarUnit'!$B$17,2*I33,'Mater e CarUnit'!$J$15,'Mater e CarUnit'!$J$27,C33,0,0)</f>
        <v>#VALUE!</v>
      </c>
      <c r="V33" s="35" t="e">
        <f aca="false">2*U33/2.7</f>
        <v>#VALUE!</v>
      </c>
      <c r="Z33" s="28" t="e">
        <f aca="false">"MV, "&amp;ROUND(N33,2)&amp;", "&amp;ROUND(N33,2)&amp;", "&amp;ROUND(O33,2)</f>
        <v>#VALUE!</v>
      </c>
      <c r="AC33" s="28" t="e">
        <f aca="false">"MV, "&amp;ROUND(U33,2)&amp;", "&amp;ROUND(U33,2)&amp;", "&amp;ROUND(O33,2)</f>
        <v>#VALUE!</v>
      </c>
    </row>
    <row r="34" customFormat="false" ht="12.75" hidden="false" customHeight="false" outlineLevel="0" collapsed="false">
      <c r="C34" s="6"/>
      <c r="D34" s="34"/>
      <c r="E34" s="34"/>
      <c r="F34" s="34"/>
      <c r="G34" s="34"/>
      <c r="H34" s="34"/>
      <c r="I34" s="35"/>
      <c r="J34" s="34"/>
      <c r="K34" s="34"/>
      <c r="L34" s="34"/>
    </row>
    <row r="35" customFormat="false" ht="12.75" hidden="false" customHeight="false" outlineLevel="0" collapsed="false">
      <c r="A35" s="6" t="n">
        <v>10</v>
      </c>
      <c r="B35" s="6" t="n">
        <v>6</v>
      </c>
      <c r="C35" s="25" t="n">
        <f aca="false">Pilastri!O49</f>
        <v>144</v>
      </c>
      <c r="D35" s="31" t="n">
        <f aca="false">Pilastri!E49</f>
        <v>30</v>
      </c>
      <c r="E35" s="31" t="n">
        <f aca="false">Pilastri!F49</f>
        <v>30</v>
      </c>
      <c r="F35" s="31" t="n">
        <f aca="false">Pilastri!I49</f>
        <v>4</v>
      </c>
      <c r="G35" s="34" t="n">
        <f aca="false">IF(D35=30,2,F35/2)</f>
        <v>2</v>
      </c>
      <c r="H35" s="31" t="n">
        <f aca="false">Pilastri!J49</f>
        <v>12</v>
      </c>
      <c r="I35" s="35" t="n">
        <f aca="false">G35*H35^2*3.1416/400</f>
        <v>2.261952</v>
      </c>
      <c r="J35" s="31" t="n">
        <v>6</v>
      </c>
      <c r="K35" s="31" t="n">
        <v>20</v>
      </c>
      <c r="L35" s="35" t="n">
        <f aca="false">PI()*J35^2/400*2*100/K35</f>
        <v>2.82743338823081</v>
      </c>
      <c r="N35" s="35" t="e">
        <f aca="false">Mrd(D35,E35,'Mater e CarUnit'!$B$17,2*I35,'Mater e CarUnit'!$J$14,'Mater e CarUnit'!$J$26,C35,0,0)</f>
        <v>#VALUE!</v>
      </c>
      <c r="O35" s="35" t="e">
        <f aca="false">MAX(R35,VRd(D35,E35,'Mater e CarUnit'!$B$17,L35,'Mater e CarUnit'!$I$14,'Mater e CarUnit'!$I$26,0))</f>
        <v>#VALUE!</v>
      </c>
      <c r="Q35" s="35" t="e">
        <f aca="false">VRds(D35,E35,'Mater e CarUnit'!$B$17,L35,'Mater e CarUnit'!$I$14,'Mater e CarUnit'!$I$26,2.5)</f>
        <v>#VALUE!</v>
      </c>
      <c r="R35" s="35" t="e">
        <f aca="false">VRdc(D35,E35,'Mater e CarUnit'!$B$17,I35,'Mater e CarUnit'!$I$14,'Mater e CarUnit'!$I$14,C35)</f>
        <v>#VALUE!</v>
      </c>
      <c r="S35" s="35" t="e">
        <f aca="false">VRdmax(D35,E35,'Mater e CarUnit'!$B$17,L35,'Mater e CarUnit'!$I$14,'Mater e CarUnit'!$I$26,2.5,C35)</f>
        <v>#VALUE!</v>
      </c>
      <c r="U35" s="35" t="e">
        <f aca="false">Mrd(D35,E35,'Mater e CarUnit'!$B$17,2*I35,'Mater e CarUnit'!$J$15,'Mater e CarUnit'!$J$27,C35,0,0)</f>
        <v>#VALUE!</v>
      </c>
      <c r="V35" s="35" t="e">
        <f aca="false">2*U35/2.7</f>
        <v>#VALUE!</v>
      </c>
      <c r="Z35" s="28" t="e">
        <f aca="false">"MV, "&amp;ROUND(N35,2)&amp;", "&amp;ROUND(N35,2)&amp;", "&amp;ROUND(O35,2)</f>
        <v>#VALUE!</v>
      </c>
      <c r="AC35" s="28" t="e">
        <f aca="false">"MV, "&amp;ROUND(U35,2)&amp;", "&amp;ROUND(U35,2)&amp;", "&amp;ROUND(O35,2)</f>
        <v>#VALUE!</v>
      </c>
    </row>
    <row r="36" customFormat="false" ht="12.75" hidden="false" customHeight="false" outlineLevel="0" collapsed="false">
      <c r="A36" s="6" t="n">
        <v>10</v>
      </c>
      <c r="B36" s="6" t="n">
        <v>5</v>
      </c>
      <c r="C36" s="25" t="n">
        <f aca="false">Pilastri!O50</f>
        <v>288</v>
      </c>
      <c r="D36" s="31" t="n">
        <f aca="false">Pilastri!E50</f>
        <v>30</v>
      </c>
      <c r="E36" s="31" t="n">
        <f aca="false">Pilastri!F50</f>
        <v>30</v>
      </c>
      <c r="F36" s="31" t="n">
        <f aca="false">Pilastri!I50</f>
        <v>4</v>
      </c>
      <c r="G36" s="34" t="n">
        <f aca="false">IF(D36=30,2,F36/2)</f>
        <v>2</v>
      </c>
      <c r="H36" s="31" t="n">
        <f aca="false">Pilastri!J50</f>
        <v>12</v>
      </c>
      <c r="I36" s="35" t="n">
        <f aca="false">G36*H36^2*3.1416/400</f>
        <v>2.261952</v>
      </c>
      <c r="J36" s="31" t="n">
        <v>6</v>
      </c>
      <c r="K36" s="31" t="n">
        <v>20</v>
      </c>
      <c r="L36" s="35" t="n">
        <f aca="false">PI()*J36^2/400*2*100/K36</f>
        <v>2.82743338823081</v>
      </c>
      <c r="N36" s="35" t="e">
        <f aca="false">Mrd(D36,E36,'Mater e CarUnit'!$B$17,2*I36,'Mater e CarUnit'!$J$14,'Mater e CarUnit'!$J$26,C36,0,0)</f>
        <v>#VALUE!</v>
      </c>
      <c r="O36" s="35" t="e">
        <f aca="false">MAX(R36,VRd(D36,E36,'Mater e CarUnit'!$B$17,L36,'Mater e CarUnit'!$I$14,'Mater e CarUnit'!$I$26,0))</f>
        <v>#VALUE!</v>
      </c>
      <c r="Q36" s="35" t="e">
        <f aca="false">VRds(D36,E36,'Mater e CarUnit'!$B$17,L36,'Mater e CarUnit'!$I$14,'Mater e CarUnit'!$I$26,2.5)</f>
        <v>#VALUE!</v>
      </c>
      <c r="R36" s="35" t="e">
        <f aca="false">VRdc(D36,E36,'Mater e CarUnit'!$B$17,I36,'Mater e CarUnit'!$I$14,'Mater e CarUnit'!$I$14,C36)</f>
        <v>#VALUE!</v>
      </c>
      <c r="S36" s="35" t="e">
        <f aca="false">VRdmax(D36,E36,'Mater e CarUnit'!$B$17,L36,'Mater e CarUnit'!$I$14,'Mater e CarUnit'!$I$26,2.5,C36)</f>
        <v>#VALUE!</v>
      </c>
      <c r="U36" s="35" t="e">
        <f aca="false">Mrd(D36,E36,'Mater e CarUnit'!$B$17,2*I36,'Mater e CarUnit'!$J$15,'Mater e CarUnit'!$J$27,C36,0,0)</f>
        <v>#VALUE!</v>
      </c>
      <c r="V36" s="35" t="e">
        <f aca="false">2*U36/2.7</f>
        <v>#VALUE!</v>
      </c>
      <c r="Z36" s="28" t="e">
        <f aca="false">"MV, "&amp;ROUND(N36,2)&amp;", "&amp;ROUND(N36,2)&amp;", "&amp;ROUND(O36,2)</f>
        <v>#VALUE!</v>
      </c>
      <c r="AC36" s="28" t="e">
        <f aca="false">"MV, "&amp;ROUND(U36,2)&amp;", "&amp;ROUND(U36,2)&amp;", "&amp;ROUND(O36,2)</f>
        <v>#VALUE!</v>
      </c>
    </row>
    <row r="37" customFormat="false" ht="12.75" hidden="false" customHeight="false" outlineLevel="0" collapsed="false">
      <c r="A37" s="6" t="n">
        <v>10</v>
      </c>
      <c r="B37" s="6" t="n">
        <v>4</v>
      </c>
      <c r="C37" s="25" t="n">
        <f aca="false">Pilastri!O51</f>
        <v>432</v>
      </c>
      <c r="D37" s="31" t="n">
        <f aca="false">Pilastri!E51</f>
        <v>30</v>
      </c>
      <c r="E37" s="31" t="n">
        <f aca="false">Pilastri!F51</f>
        <v>30</v>
      </c>
      <c r="F37" s="31" t="n">
        <f aca="false">Pilastri!I51</f>
        <v>4</v>
      </c>
      <c r="G37" s="34" t="n">
        <f aca="false">IF(D37=30,2,F37/2)</f>
        <v>2</v>
      </c>
      <c r="H37" s="31" t="n">
        <f aca="false">Pilastri!J51</f>
        <v>14</v>
      </c>
      <c r="I37" s="35" t="n">
        <f aca="false">G37*H37^2*3.1416/400</f>
        <v>3.078768</v>
      </c>
      <c r="J37" s="31" t="n">
        <v>6</v>
      </c>
      <c r="K37" s="31" t="n">
        <v>20</v>
      </c>
      <c r="L37" s="35" t="n">
        <f aca="false">PI()*J37^2/400*2*100/K37</f>
        <v>2.82743338823081</v>
      </c>
      <c r="N37" s="35" t="e">
        <f aca="false">Mrd(D37,E37,'Mater e CarUnit'!$B$17,2*I37,'Mater e CarUnit'!$J$14,'Mater e CarUnit'!$J$26,C37,0,0)</f>
        <v>#VALUE!</v>
      </c>
      <c r="O37" s="35" t="e">
        <f aca="false">MAX(R37,VRd(D37,E37,'Mater e CarUnit'!$B$17,L37,'Mater e CarUnit'!$I$14,'Mater e CarUnit'!$I$26,0))</f>
        <v>#VALUE!</v>
      </c>
      <c r="Q37" s="35" t="e">
        <f aca="false">VRds(D37,E37,'Mater e CarUnit'!$B$17,L37,'Mater e CarUnit'!$I$14,'Mater e CarUnit'!$I$26,2.5)</f>
        <v>#VALUE!</v>
      </c>
      <c r="R37" s="35" t="e">
        <f aca="false">VRdc(D37,E37,'Mater e CarUnit'!$B$17,I37,'Mater e CarUnit'!$I$14,'Mater e CarUnit'!$I$14,C37)</f>
        <v>#VALUE!</v>
      </c>
      <c r="S37" s="35" t="e">
        <f aca="false">VRdmax(D37,E37,'Mater e CarUnit'!$B$17,L37,'Mater e CarUnit'!$I$14,'Mater e CarUnit'!$I$26,2.5,C37)</f>
        <v>#VALUE!</v>
      </c>
      <c r="U37" s="35" t="e">
        <f aca="false">Mrd(D37,E37,'Mater e CarUnit'!$B$17,2*I37,'Mater e CarUnit'!$J$15,'Mater e CarUnit'!$J$27,C37,0,0)</f>
        <v>#VALUE!</v>
      </c>
      <c r="V37" s="35" t="e">
        <f aca="false">2*U37/2.7</f>
        <v>#VALUE!</v>
      </c>
      <c r="Z37" s="28" t="e">
        <f aca="false">"MV, "&amp;ROUND(N37,2)&amp;", "&amp;ROUND(N37,2)&amp;", "&amp;ROUND(O37,2)</f>
        <v>#VALUE!</v>
      </c>
      <c r="AC37" s="28" t="e">
        <f aca="false">"MV, "&amp;ROUND(U37,2)&amp;", "&amp;ROUND(U37,2)&amp;", "&amp;ROUND(O37,2)</f>
        <v>#VALUE!</v>
      </c>
    </row>
    <row r="38" customFormat="false" ht="12.75" hidden="false" customHeight="false" outlineLevel="0" collapsed="false">
      <c r="A38" s="6" t="n">
        <v>10</v>
      </c>
      <c r="B38" s="6" t="n">
        <v>3</v>
      </c>
      <c r="C38" s="25" t="n">
        <f aca="false">Pilastri!O52</f>
        <v>578.2</v>
      </c>
      <c r="D38" s="31" t="n">
        <f aca="false">Pilastri!E52</f>
        <v>40</v>
      </c>
      <c r="E38" s="31" t="n">
        <f aca="false">Pilastri!F52</f>
        <v>30</v>
      </c>
      <c r="F38" s="31" t="n">
        <f aca="false">Pilastri!I52</f>
        <v>6</v>
      </c>
      <c r="G38" s="34" t="n">
        <f aca="false">IF(D38=30,2,F38/2)</f>
        <v>3</v>
      </c>
      <c r="H38" s="31" t="n">
        <f aca="false">Pilastri!J52</f>
        <v>14</v>
      </c>
      <c r="I38" s="35" t="n">
        <f aca="false">G38*H38^2*3.1416/400</f>
        <v>4.618152</v>
      </c>
      <c r="J38" s="31" t="n">
        <v>6</v>
      </c>
      <c r="K38" s="31" t="n">
        <v>20</v>
      </c>
      <c r="L38" s="35" t="n">
        <f aca="false">PI()*J38^2/400*2*100/K38</f>
        <v>2.82743338823081</v>
      </c>
      <c r="N38" s="35" t="e">
        <f aca="false">Mrd(D38,E38,'Mater e CarUnit'!$B$17,2*I38,'Mater e CarUnit'!$J$14,'Mater e CarUnit'!$J$26,C38,0,0)</f>
        <v>#VALUE!</v>
      </c>
      <c r="O38" s="35" t="e">
        <f aca="false">MAX(R38,VRd(D38,E38,'Mater e CarUnit'!$B$17,L38,'Mater e CarUnit'!$I$14,'Mater e CarUnit'!$I$26,0))</f>
        <v>#VALUE!</v>
      </c>
      <c r="Q38" s="35" t="e">
        <f aca="false">VRds(D38,E38,'Mater e CarUnit'!$B$17,L38,'Mater e CarUnit'!$I$14,'Mater e CarUnit'!$I$26,2.5)</f>
        <v>#VALUE!</v>
      </c>
      <c r="R38" s="35" t="e">
        <f aca="false">VRdc(D38,E38,'Mater e CarUnit'!$B$17,I38,'Mater e CarUnit'!$I$14,'Mater e CarUnit'!$I$14,C38)</f>
        <v>#VALUE!</v>
      </c>
      <c r="S38" s="35" t="e">
        <f aca="false">VRdmax(D38,E38,'Mater e CarUnit'!$B$17,L38,'Mater e CarUnit'!$I$14,'Mater e CarUnit'!$I$26,2.5,C38)</f>
        <v>#VALUE!</v>
      </c>
      <c r="U38" s="35" t="e">
        <f aca="false">Mrd(D38,E38,'Mater e CarUnit'!$B$17,2*I38,'Mater e CarUnit'!$J$15,'Mater e CarUnit'!$J$27,C38,0,0)</f>
        <v>#VALUE!</v>
      </c>
      <c r="V38" s="35" t="e">
        <f aca="false">2*U38/2.7</f>
        <v>#VALUE!</v>
      </c>
      <c r="Z38" s="28" t="e">
        <f aca="false">"MV, "&amp;ROUND(N38,2)&amp;", "&amp;ROUND(N38,2)&amp;", "&amp;ROUND(O38,2)</f>
        <v>#VALUE!</v>
      </c>
      <c r="AC38" s="28" t="e">
        <f aca="false">"MV, "&amp;ROUND(U38,2)&amp;", "&amp;ROUND(U38,2)&amp;", "&amp;ROUND(O38,2)</f>
        <v>#VALUE!</v>
      </c>
    </row>
    <row r="39" customFormat="false" ht="12.75" hidden="false" customHeight="false" outlineLevel="0" collapsed="false">
      <c r="A39" s="6" t="n">
        <v>10</v>
      </c>
      <c r="B39" s="6" t="n">
        <v>2</v>
      </c>
      <c r="C39" s="25" t="n">
        <f aca="false">Pilastri!O53</f>
        <v>726.7</v>
      </c>
      <c r="D39" s="31" t="n">
        <f aca="false">Pilastri!E53</f>
        <v>50</v>
      </c>
      <c r="E39" s="31" t="n">
        <f aca="false">Pilastri!F53</f>
        <v>30</v>
      </c>
      <c r="F39" s="31" t="n">
        <f aca="false">Pilastri!I53</f>
        <v>6</v>
      </c>
      <c r="G39" s="34" t="n">
        <f aca="false">IF(D39=30,2,F39/2)</f>
        <v>3</v>
      </c>
      <c r="H39" s="31" t="n">
        <f aca="false">Pilastri!J53</f>
        <v>14</v>
      </c>
      <c r="I39" s="35" t="n">
        <f aca="false">G39*H39^2*3.1416/400</f>
        <v>4.618152</v>
      </c>
      <c r="J39" s="31" t="n">
        <v>6</v>
      </c>
      <c r="K39" s="31" t="n">
        <v>20</v>
      </c>
      <c r="L39" s="35" t="n">
        <f aca="false">PI()*J39^2/400*2*100/K39</f>
        <v>2.82743338823081</v>
      </c>
      <c r="N39" s="35" t="e">
        <f aca="false">Mrd(D39,E39,'Mater e CarUnit'!$B$17,2*I39,'Mater e CarUnit'!$J$14,'Mater e CarUnit'!$J$26,C39,0,0)</f>
        <v>#VALUE!</v>
      </c>
      <c r="O39" s="35" t="e">
        <f aca="false">MAX(R39,VRd(D39,E39,'Mater e CarUnit'!$B$17,L39,'Mater e CarUnit'!$I$14,'Mater e CarUnit'!$I$26,0))</f>
        <v>#VALUE!</v>
      </c>
      <c r="Q39" s="35" t="e">
        <f aca="false">VRds(D39,E39,'Mater e CarUnit'!$B$17,L39,'Mater e CarUnit'!$I$14,'Mater e CarUnit'!$I$26,2.5)</f>
        <v>#VALUE!</v>
      </c>
      <c r="R39" s="35" t="e">
        <f aca="false">VRdc(D39,E39,'Mater e CarUnit'!$B$17,I39,'Mater e CarUnit'!$I$14,'Mater e CarUnit'!$I$14,C39)</f>
        <v>#VALUE!</v>
      </c>
      <c r="S39" s="35" t="e">
        <f aca="false">VRdmax(D39,E39,'Mater e CarUnit'!$B$17,L39,'Mater e CarUnit'!$I$14,'Mater e CarUnit'!$I$26,2.5,C39)</f>
        <v>#VALUE!</v>
      </c>
      <c r="U39" s="35" t="e">
        <f aca="false">Mrd(D39,E39,'Mater e CarUnit'!$B$17,2*I39,'Mater e CarUnit'!$J$15,'Mater e CarUnit'!$J$27,C39,0,0)</f>
        <v>#VALUE!</v>
      </c>
      <c r="V39" s="35" t="e">
        <f aca="false">2*U39/2.7</f>
        <v>#VALUE!</v>
      </c>
      <c r="Z39" s="28" t="e">
        <f aca="false">"MV, "&amp;ROUND(N39,2)&amp;", "&amp;ROUND(N39,2)&amp;", "&amp;ROUND(O39,2)</f>
        <v>#VALUE!</v>
      </c>
      <c r="AC39" s="28" t="e">
        <f aca="false">"MV, "&amp;ROUND(U39,2)&amp;", "&amp;ROUND(U39,2)&amp;", "&amp;ROUND(O39,2)</f>
        <v>#VALUE!</v>
      </c>
    </row>
    <row r="40" customFormat="false" ht="12.75" hidden="false" customHeight="false" outlineLevel="0" collapsed="false">
      <c r="A40" s="6" t="n">
        <v>10</v>
      </c>
      <c r="B40" s="6" t="n">
        <v>1</v>
      </c>
      <c r="C40" s="25" t="n">
        <f aca="false">Pilastri!O54</f>
        <v>877.4</v>
      </c>
      <c r="D40" s="31" t="n">
        <f aca="false">Pilastri!E54</f>
        <v>60</v>
      </c>
      <c r="E40" s="31" t="n">
        <f aca="false">Pilastri!F54</f>
        <v>30</v>
      </c>
      <c r="F40" s="31" t="n">
        <f aca="false">Pilastri!I54</f>
        <v>6</v>
      </c>
      <c r="G40" s="34" t="n">
        <f aca="false">IF(D40=30,2,F40/2)</f>
        <v>3</v>
      </c>
      <c r="H40" s="31" t="n">
        <f aca="false">Pilastri!J54</f>
        <v>16</v>
      </c>
      <c r="I40" s="35" t="n">
        <f aca="false">G40*H40^2*3.1416/400</f>
        <v>6.031872</v>
      </c>
      <c r="J40" s="31" t="n">
        <v>6</v>
      </c>
      <c r="K40" s="31" t="n">
        <v>20</v>
      </c>
      <c r="L40" s="35" t="n">
        <f aca="false">PI()*J40^2/400*2*100/K40</f>
        <v>2.82743338823081</v>
      </c>
      <c r="N40" s="35" t="e">
        <f aca="false">Mrd(D40,E40,'Mater e CarUnit'!$B$17,2*I40,'Mater e CarUnit'!$J$14,'Mater e CarUnit'!$J$26,C40,0,0)</f>
        <v>#VALUE!</v>
      </c>
      <c r="O40" s="35" t="e">
        <f aca="false">MAX(R40,VRd(D40,E40,'Mater e CarUnit'!$B$17,L40,'Mater e CarUnit'!$I$14,'Mater e CarUnit'!$I$26,0))</f>
        <v>#VALUE!</v>
      </c>
      <c r="Q40" s="35" t="e">
        <f aca="false">VRds(D40,E40,'Mater e CarUnit'!$B$17,L40,'Mater e CarUnit'!$I$14,'Mater e CarUnit'!$I$26,2.5)</f>
        <v>#VALUE!</v>
      </c>
      <c r="R40" s="35" t="e">
        <f aca="false">VRdc(D40,E40,'Mater e CarUnit'!$B$17,I40,'Mater e CarUnit'!$I$14,'Mater e CarUnit'!$I$14,C40)</f>
        <v>#VALUE!</v>
      </c>
      <c r="S40" s="35" t="e">
        <f aca="false">VRdmax(D40,E40,'Mater e CarUnit'!$B$17,L40,'Mater e CarUnit'!$I$14,'Mater e CarUnit'!$I$26,2.5,C40)</f>
        <v>#VALUE!</v>
      </c>
      <c r="U40" s="35" t="e">
        <f aca="false">Mrd(D40,E40,'Mater e CarUnit'!$B$17,2*I40,'Mater e CarUnit'!$J$15,'Mater e CarUnit'!$J$27,C40,0,0)</f>
        <v>#VALUE!</v>
      </c>
      <c r="V40" s="35" t="e">
        <f aca="false">2*U40/2.7</f>
        <v>#VALUE!</v>
      </c>
      <c r="Z40" s="28" t="e">
        <f aca="false">"MV, "&amp;ROUND(N40,2)&amp;", "&amp;ROUND(N40,2)&amp;", "&amp;ROUND(O40,2)</f>
        <v>#VALUE!</v>
      </c>
      <c r="AC40" s="28" t="e">
        <f aca="false">"MV, "&amp;ROUND(U40,2)&amp;", "&amp;ROUND(U40,2)&amp;", "&amp;ROUND(O40,2)</f>
        <v>#VALUE!</v>
      </c>
    </row>
    <row r="41" customFormat="false" ht="12.75" hidden="false" customHeight="false" outlineLevel="0" collapsed="false">
      <c r="C41" s="6"/>
      <c r="D41" s="34"/>
      <c r="E41" s="34"/>
      <c r="F41" s="34"/>
      <c r="G41" s="34"/>
      <c r="H41" s="34"/>
      <c r="I41" s="35"/>
      <c r="J41" s="34"/>
      <c r="K41" s="34"/>
      <c r="L41" s="34"/>
    </row>
    <row r="42" customFormat="false" ht="12.75" hidden="false" customHeight="false" outlineLevel="0" collapsed="false">
      <c r="A42" s="6" t="n">
        <v>2</v>
      </c>
      <c r="B42" s="6" t="n">
        <v>6</v>
      </c>
      <c r="C42" s="25" t="n">
        <f aca="false">Pilastri!O39</f>
        <v>108</v>
      </c>
      <c r="D42" s="31" t="n">
        <f aca="false">Pilastri!E39</f>
        <v>30</v>
      </c>
      <c r="E42" s="31" t="n">
        <f aca="false">Pilastri!F39</f>
        <v>30</v>
      </c>
      <c r="F42" s="31" t="n">
        <f aca="false">Pilastri!I39</f>
        <v>4</v>
      </c>
      <c r="G42" s="34" t="n">
        <f aca="false">IF(D42=30,2,F42/2)</f>
        <v>2</v>
      </c>
      <c r="H42" s="31" t="n">
        <f aca="false">Pilastri!J39</f>
        <v>12</v>
      </c>
      <c r="I42" s="35" t="n">
        <f aca="false">G42*H42^2*3.1416/400</f>
        <v>2.261952</v>
      </c>
      <c r="J42" s="31" t="n">
        <v>6</v>
      </c>
      <c r="K42" s="31" t="n">
        <v>20</v>
      </c>
      <c r="L42" s="35" t="n">
        <f aca="false">PI()*J42^2/400*2*100/K42</f>
        <v>2.82743338823081</v>
      </c>
      <c r="N42" s="35" t="e">
        <f aca="false">Mrd(D42,E42,'Mater e CarUnit'!$B$17,2*I42,'Mater e CarUnit'!$J$14,'Mater e CarUnit'!$J$26,C42,0,0)</f>
        <v>#VALUE!</v>
      </c>
      <c r="O42" s="35" t="e">
        <f aca="false">MAX(R42,VRd(D42,E42,'Mater e CarUnit'!$B$17,L42,'Mater e CarUnit'!$I$14,'Mater e CarUnit'!$I$26,0))</f>
        <v>#VALUE!</v>
      </c>
      <c r="Q42" s="35" t="e">
        <f aca="false">VRds(D42,E42,'Mater e CarUnit'!$B$17,L42,'Mater e CarUnit'!$I$14,'Mater e CarUnit'!$I$26,2.5)</f>
        <v>#VALUE!</v>
      </c>
      <c r="R42" s="35" t="e">
        <f aca="false">VRdc(D42,E42,'Mater e CarUnit'!$B$17,I42,'Mater e CarUnit'!$I$14,'Mater e CarUnit'!$I$14,C42)</f>
        <v>#VALUE!</v>
      </c>
      <c r="S42" s="35" t="e">
        <f aca="false">VRdmax(D42,E42,'Mater e CarUnit'!$B$17,L42,'Mater e CarUnit'!$I$14,'Mater e CarUnit'!$I$26,2.5,C42)</f>
        <v>#VALUE!</v>
      </c>
      <c r="U42" s="35" t="e">
        <f aca="false">Mrd(D42,E42,'Mater e CarUnit'!$B$17,2*I42,'Mater e CarUnit'!$J$15,'Mater e CarUnit'!$J$27,C42,0,0)</f>
        <v>#VALUE!</v>
      </c>
      <c r="V42" s="35" t="e">
        <f aca="false">2*U42/2.7</f>
        <v>#VALUE!</v>
      </c>
      <c r="Z42" s="28" t="e">
        <f aca="false">"MV, "&amp;ROUND(N42,2)&amp;", "&amp;ROUND(N42,2)&amp;", "&amp;ROUND(O42,2)</f>
        <v>#VALUE!</v>
      </c>
      <c r="AC42" s="28" t="e">
        <f aca="false">"MV, "&amp;ROUND(U42,2)&amp;", "&amp;ROUND(U42,2)&amp;", "&amp;ROUND(O42,2)</f>
        <v>#VALUE!</v>
      </c>
    </row>
    <row r="43" customFormat="false" ht="12.75" hidden="false" customHeight="false" outlineLevel="0" collapsed="false">
      <c r="A43" s="6" t="n">
        <v>2</v>
      </c>
      <c r="B43" s="6" t="n">
        <v>5</v>
      </c>
      <c r="C43" s="25" t="n">
        <f aca="false">Pilastri!O40</f>
        <v>244</v>
      </c>
      <c r="D43" s="31" t="n">
        <f aca="false">Pilastri!E40</f>
        <v>30</v>
      </c>
      <c r="E43" s="31" t="n">
        <f aca="false">Pilastri!F40</f>
        <v>30</v>
      </c>
      <c r="F43" s="31" t="n">
        <f aca="false">Pilastri!I40</f>
        <v>4</v>
      </c>
      <c r="G43" s="34" t="n">
        <f aca="false">IF(D43=30,2,F43/2)</f>
        <v>2</v>
      </c>
      <c r="H43" s="31" t="n">
        <f aca="false">Pilastri!J40</f>
        <v>12</v>
      </c>
      <c r="I43" s="35" t="n">
        <f aca="false">G43*H43^2*3.1416/400</f>
        <v>2.261952</v>
      </c>
      <c r="J43" s="31" t="n">
        <v>6</v>
      </c>
      <c r="K43" s="31" t="n">
        <v>20</v>
      </c>
      <c r="L43" s="35" t="n">
        <f aca="false">PI()*J43^2/400*2*100/K43</f>
        <v>2.82743338823081</v>
      </c>
      <c r="N43" s="35" t="e">
        <f aca="false">Mrd(D43,E43,'Mater e CarUnit'!$B$17,2*I43,'Mater e CarUnit'!$J$14,'Mater e CarUnit'!$J$26,C43,0,0)</f>
        <v>#VALUE!</v>
      </c>
      <c r="O43" s="35" t="e">
        <f aca="false">MAX(R43,VRd(D43,E43,'Mater e CarUnit'!$B$17,L43,'Mater e CarUnit'!$I$14,'Mater e CarUnit'!$I$26,0))</f>
        <v>#VALUE!</v>
      </c>
      <c r="Q43" s="35" t="e">
        <f aca="false">VRds(D43,E43,'Mater e CarUnit'!$B$17,L43,'Mater e CarUnit'!$I$14,'Mater e CarUnit'!$I$26,2.5)</f>
        <v>#VALUE!</v>
      </c>
      <c r="R43" s="35" t="e">
        <f aca="false">VRdc(D43,E43,'Mater e CarUnit'!$B$17,I43,'Mater e CarUnit'!$I$14,'Mater e CarUnit'!$I$14,C43)</f>
        <v>#VALUE!</v>
      </c>
      <c r="S43" s="35" t="e">
        <f aca="false">VRdmax(D43,E43,'Mater e CarUnit'!$B$17,L43,'Mater e CarUnit'!$I$14,'Mater e CarUnit'!$I$26,2.5,C43)</f>
        <v>#VALUE!</v>
      </c>
      <c r="U43" s="35" t="e">
        <f aca="false">Mrd(D43,E43,'Mater e CarUnit'!$B$17,2*I43,'Mater e CarUnit'!$J$15,'Mater e CarUnit'!$J$27,C43,0,0)</f>
        <v>#VALUE!</v>
      </c>
      <c r="V43" s="35" t="e">
        <f aca="false">2*U43/2.7</f>
        <v>#VALUE!</v>
      </c>
      <c r="Z43" s="28" t="e">
        <f aca="false">"MV, "&amp;ROUND(N43,2)&amp;", "&amp;ROUND(N43,2)&amp;", "&amp;ROUND(O43,2)</f>
        <v>#VALUE!</v>
      </c>
      <c r="AC43" s="28" t="e">
        <f aca="false">"MV, "&amp;ROUND(U43,2)&amp;", "&amp;ROUND(U43,2)&amp;", "&amp;ROUND(O43,2)</f>
        <v>#VALUE!</v>
      </c>
    </row>
    <row r="44" customFormat="false" ht="12.75" hidden="false" customHeight="false" outlineLevel="0" collapsed="false">
      <c r="A44" s="6" t="n">
        <v>2</v>
      </c>
      <c r="B44" s="6" t="n">
        <v>4</v>
      </c>
      <c r="C44" s="25" t="n">
        <f aca="false">Pilastri!O41</f>
        <v>380</v>
      </c>
      <c r="D44" s="31" t="n">
        <f aca="false">Pilastri!E41</f>
        <v>30</v>
      </c>
      <c r="E44" s="31" t="n">
        <f aca="false">Pilastri!F41</f>
        <v>30</v>
      </c>
      <c r="F44" s="31" t="n">
        <f aca="false">Pilastri!I41</f>
        <v>4</v>
      </c>
      <c r="G44" s="34" t="n">
        <f aca="false">IF(D44=30,2,F44/2)</f>
        <v>2</v>
      </c>
      <c r="H44" s="31" t="n">
        <f aca="false">Pilastri!J41</f>
        <v>12</v>
      </c>
      <c r="I44" s="35" t="n">
        <f aca="false">G44*H44^2*3.1416/400</f>
        <v>2.261952</v>
      </c>
      <c r="J44" s="31" t="n">
        <v>6</v>
      </c>
      <c r="K44" s="31" t="n">
        <v>20</v>
      </c>
      <c r="L44" s="35" t="n">
        <f aca="false">PI()*J44^2/400*2*100/K44</f>
        <v>2.82743338823081</v>
      </c>
      <c r="N44" s="35" t="e">
        <f aca="false">Mrd(D44,E44,'Mater e CarUnit'!$B$17,2*I44,'Mater e CarUnit'!$J$14,'Mater e CarUnit'!$J$26,C44,0,0)</f>
        <v>#VALUE!</v>
      </c>
      <c r="O44" s="35" t="e">
        <f aca="false">MAX(R44,VRd(D44,E44,'Mater e CarUnit'!$B$17,L44,'Mater e CarUnit'!$I$14,'Mater e CarUnit'!$I$26,0))</f>
        <v>#VALUE!</v>
      </c>
      <c r="Q44" s="35" t="e">
        <f aca="false">VRds(D44,E44,'Mater e CarUnit'!$B$17,L44,'Mater e CarUnit'!$I$14,'Mater e CarUnit'!$I$26,2.5)</f>
        <v>#VALUE!</v>
      </c>
      <c r="R44" s="35" t="e">
        <f aca="false">VRdc(D44,E44,'Mater e CarUnit'!$B$17,I44,'Mater e CarUnit'!$I$14,'Mater e CarUnit'!$I$14,C44)</f>
        <v>#VALUE!</v>
      </c>
      <c r="S44" s="35" t="e">
        <f aca="false">VRdmax(D44,E44,'Mater e CarUnit'!$B$17,L44,'Mater e CarUnit'!$I$14,'Mater e CarUnit'!$I$26,2.5,C44)</f>
        <v>#VALUE!</v>
      </c>
      <c r="U44" s="35" t="e">
        <f aca="false">Mrd(D44,E44,'Mater e CarUnit'!$B$17,2*I44,'Mater e CarUnit'!$J$15,'Mater e CarUnit'!$J$27,C44,0,0)</f>
        <v>#VALUE!</v>
      </c>
      <c r="V44" s="35" t="e">
        <f aca="false">2*U44/2.7</f>
        <v>#VALUE!</v>
      </c>
      <c r="Z44" s="28" t="e">
        <f aca="false">"MV, "&amp;ROUND(N44,2)&amp;", "&amp;ROUND(N44,2)&amp;", "&amp;ROUND(O44,2)</f>
        <v>#VALUE!</v>
      </c>
      <c r="AC44" s="28" t="e">
        <f aca="false">"MV, "&amp;ROUND(U44,2)&amp;", "&amp;ROUND(U44,2)&amp;", "&amp;ROUND(O44,2)</f>
        <v>#VALUE!</v>
      </c>
    </row>
    <row r="45" customFormat="false" ht="12.75" hidden="false" customHeight="false" outlineLevel="0" collapsed="false">
      <c r="A45" s="6" t="n">
        <v>2</v>
      </c>
      <c r="B45" s="6" t="n">
        <v>3</v>
      </c>
      <c r="C45" s="25" t="n">
        <f aca="false">Pilastri!O42</f>
        <v>518.2</v>
      </c>
      <c r="D45" s="31" t="n">
        <f aca="false">Pilastri!E42</f>
        <v>40</v>
      </c>
      <c r="E45" s="31" t="n">
        <f aca="false">Pilastri!F42</f>
        <v>30</v>
      </c>
      <c r="F45" s="31" t="n">
        <f aca="false">Pilastri!I42</f>
        <v>6</v>
      </c>
      <c r="G45" s="34" t="n">
        <f aca="false">IF(D45=30,2,F45/2)</f>
        <v>3</v>
      </c>
      <c r="H45" s="31" t="n">
        <f aca="false">Pilastri!J42</f>
        <v>14</v>
      </c>
      <c r="I45" s="35" t="n">
        <f aca="false">G45*H45^2*3.1416/400</f>
        <v>4.618152</v>
      </c>
      <c r="J45" s="31" t="n">
        <v>6</v>
      </c>
      <c r="K45" s="31" t="n">
        <v>20</v>
      </c>
      <c r="L45" s="35" t="n">
        <f aca="false">PI()*J45^2/400*2*100/K45</f>
        <v>2.82743338823081</v>
      </c>
      <c r="N45" s="35" t="e">
        <f aca="false">Mrd(D45,E45,'Mater e CarUnit'!$B$17,2*I45,'Mater e CarUnit'!$J$14,'Mater e CarUnit'!$J$26,C45,0,0)</f>
        <v>#VALUE!</v>
      </c>
      <c r="O45" s="35" t="e">
        <f aca="false">MAX(R45,VRd(D45,E45,'Mater e CarUnit'!$B$17,L45,'Mater e CarUnit'!$I$14,'Mater e CarUnit'!$I$26,0))</f>
        <v>#VALUE!</v>
      </c>
      <c r="Q45" s="35" t="e">
        <f aca="false">VRds(D45,E45,'Mater e CarUnit'!$B$17,L45,'Mater e CarUnit'!$I$14,'Mater e CarUnit'!$I$26,2.5)</f>
        <v>#VALUE!</v>
      </c>
      <c r="R45" s="35" t="e">
        <f aca="false">VRdc(D45,E45,'Mater e CarUnit'!$B$17,I45,'Mater e CarUnit'!$I$14,'Mater e CarUnit'!$I$14,C45)</f>
        <v>#VALUE!</v>
      </c>
      <c r="S45" s="35" t="e">
        <f aca="false">VRdmax(D45,E45,'Mater e CarUnit'!$B$17,L45,'Mater e CarUnit'!$I$14,'Mater e CarUnit'!$I$26,2.5,C45)</f>
        <v>#VALUE!</v>
      </c>
      <c r="U45" s="35" t="e">
        <f aca="false">Mrd(D45,E45,'Mater e CarUnit'!$B$17,2*I45,'Mater e CarUnit'!$J$15,'Mater e CarUnit'!$J$27,C45,0,0)</f>
        <v>#VALUE!</v>
      </c>
      <c r="V45" s="35" t="e">
        <f aca="false">2*U45/2.7</f>
        <v>#VALUE!</v>
      </c>
      <c r="Z45" s="28" t="e">
        <f aca="false">"MV, "&amp;ROUND(N45,2)&amp;", "&amp;ROUND(N45,2)&amp;", "&amp;ROUND(O45,2)</f>
        <v>#VALUE!</v>
      </c>
      <c r="AC45" s="28" t="e">
        <f aca="false">"MV, "&amp;ROUND(U45,2)&amp;", "&amp;ROUND(U45,2)&amp;", "&amp;ROUND(O45,2)</f>
        <v>#VALUE!</v>
      </c>
    </row>
    <row r="46" customFormat="false" ht="12.75" hidden="false" customHeight="false" outlineLevel="0" collapsed="false">
      <c r="A46" s="6" t="n">
        <v>2</v>
      </c>
      <c r="B46" s="6" t="n">
        <v>2</v>
      </c>
      <c r="C46" s="25" t="n">
        <f aca="false">Pilastri!O43</f>
        <v>658.7</v>
      </c>
      <c r="D46" s="31" t="n">
        <f aca="false">Pilastri!E43</f>
        <v>50</v>
      </c>
      <c r="E46" s="31" t="n">
        <f aca="false">Pilastri!F43</f>
        <v>30</v>
      </c>
      <c r="F46" s="31" t="n">
        <f aca="false">Pilastri!I43</f>
        <v>6</v>
      </c>
      <c r="G46" s="34" t="n">
        <f aca="false">IF(D46=30,2,F46/2)</f>
        <v>3</v>
      </c>
      <c r="H46" s="31" t="n">
        <f aca="false">Pilastri!J43</f>
        <v>14</v>
      </c>
      <c r="I46" s="35" t="n">
        <f aca="false">G46*H46^2*3.1416/400</f>
        <v>4.618152</v>
      </c>
      <c r="J46" s="31" t="n">
        <v>6</v>
      </c>
      <c r="K46" s="31" t="n">
        <v>20</v>
      </c>
      <c r="L46" s="35" t="n">
        <f aca="false">PI()*J46^2/400*2*100/K46</f>
        <v>2.82743338823081</v>
      </c>
      <c r="N46" s="35" t="e">
        <f aca="false">Mrd(D46,E46,'Mater e CarUnit'!$B$17,2*I46,'Mater e CarUnit'!$J$14,'Mater e CarUnit'!$J$26,C46,0,0)</f>
        <v>#VALUE!</v>
      </c>
      <c r="O46" s="35" t="e">
        <f aca="false">MAX(R46,VRd(D46,E46,'Mater e CarUnit'!$B$17,L46,'Mater e CarUnit'!$I$14,'Mater e CarUnit'!$I$26,0))</f>
        <v>#VALUE!</v>
      </c>
      <c r="Q46" s="35" t="e">
        <f aca="false">VRds(D46,E46,'Mater e CarUnit'!$B$17,L46,'Mater e CarUnit'!$I$14,'Mater e CarUnit'!$I$26,2.5)</f>
        <v>#VALUE!</v>
      </c>
      <c r="R46" s="35" t="e">
        <f aca="false">VRdc(D46,E46,'Mater e CarUnit'!$B$17,I46,'Mater e CarUnit'!$I$14,'Mater e CarUnit'!$I$14,C46)</f>
        <v>#VALUE!</v>
      </c>
      <c r="S46" s="35" t="e">
        <f aca="false">VRdmax(D46,E46,'Mater e CarUnit'!$B$17,L46,'Mater e CarUnit'!$I$14,'Mater e CarUnit'!$I$26,2.5,C46)</f>
        <v>#VALUE!</v>
      </c>
      <c r="U46" s="35" t="e">
        <f aca="false">Mrd(D46,E46,'Mater e CarUnit'!$B$17,2*I46,'Mater e CarUnit'!$J$15,'Mater e CarUnit'!$J$27,C46,0,0)</f>
        <v>#VALUE!</v>
      </c>
      <c r="V46" s="35" t="e">
        <f aca="false">2*U46/2.7</f>
        <v>#VALUE!</v>
      </c>
      <c r="Z46" s="28" t="e">
        <f aca="false">"MV, "&amp;ROUND(N46,2)&amp;", "&amp;ROUND(N46,2)&amp;", "&amp;ROUND(O46,2)</f>
        <v>#VALUE!</v>
      </c>
      <c r="AC46" s="28" t="e">
        <f aca="false">"MV, "&amp;ROUND(U46,2)&amp;", "&amp;ROUND(U46,2)&amp;", "&amp;ROUND(O46,2)</f>
        <v>#VALUE!</v>
      </c>
    </row>
    <row r="47" customFormat="false" ht="12.75" hidden="false" customHeight="false" outlineLevel="0" collapsed="false">
      <c r="A47" s="6" t="n">
        <v>2</v>
      </c>
      <c r="B47" s="6" t="n">
        <v>1</v>
      </c>
      <c r="C47" s="25" t="n">
        <f aca="false">Pilastri!O44</f>
        <v>801.4</v>
      </c>
      <c r="D47" s="31" t="n">
        <f aca="false">Pilastri!E44</f>
        <v>60</v>
      </c>
      <c r="E47" s="31" t="n">
        <f aca="false">Pilastri!F44</f>
        <v>30</v>
      </c>
      <c r="F47" s="31" t="n">
        <f aca="false">Pilastri!I44</f>
        <v>6</v>
      </c>
      <c r="G47" s="34" t="n">
        <f aca="false">IF(D47=30,2,F47/2)</f>
        <v>3</v>
      </c>
      <c r="H47" s="31" t="n">
        <f aca="false">Pilastri!J44</f>
        <v>14</v>
      </c>
      <c r="I47" s="35" t="n">
        <f aca="false">G47*H47^2*3.1416/400</f>
        <v>4.618152</v>
      </c>
      <c r="J47" s="31" t="n">
        <v>6</v>
      </c>
      <c r="K47" s="31" t="n">
        <v>20</v>
      </c>
      <c r="L47" s="35" t="n">
        <f aca="false">PI()*J47^2/400*2*100/K47</f>
        <v>2.82743338823081</v>
      </c>
      <c r="N47" s="35" t="e">
        <f aca="false">Mrd(D47,E47,'Mater e CarUnit'!$B$17,2*I47,'Mater e CarUnit'!$J$14,'Mater e CarUnit'!$J$26,C47,0,0)</f>
        <v>#VALUE!</v>
      </c>
      <c r="O47" s="35" t="e">
        <f aca="false">MAX(R47,VRd(D47,E47,'Mater e CarUnit'!$B$17,L47,'Mater e CarUnit'!$I$14,'Mater e CarUnit'!$I$26,0))</f>
        <v>#VALUE!</v>
      </c>
      <c r="Q47" s="35" t="e">
        <f aca="false">VRds(D47,E47,'Mater e CarUnit'!$B$17,L47,'Mater e CarUnit'!$I$14,'Mater e CarUnit'!$I$26,2.5)</f>
        <v>#VALUE!</v>
      </c>
      <c r="R47" s="35" t="e">
        <f aca="false">VRdc(D47,E47,'Mater e CarUnit'!$B$17,I47,'Mater e CarUnit'!$I$14,'Mater e CarUnit'!$I$14,C47)</f>
        <v>#VALUE!</v>
      </c>
      <c r="S47" s="35" t="e">
        <f aca="false">VRdmax(D47,E47,'Mater e CarUnit'!$B$17,L47,'Mater e CarUnit'!$I$14,'Mater e CarUnit'!$I$26,2.5,C47)</f>
        <v>#VALUE!</v>
      </c>
      <c r="U47" s="35" t="e">
        <f aca="false">Mrd(D47,E47,'Mater e CarUnit'!$B$17,2*I47,'Mater e CarUnit'!$J$15,'Mater e CarUnit'!$J$27,C47,0,0)</f>
        <v>#VALUE!</v>
      </c>
      <c r="V47" s="35" t="e">
        <f aca="false">2*U47/2.7</f>
        <v>#VALUE!</v>
      </c>
      <c r="Z47" s="28" t="e">
        <f aca="false">"MV, "&amp;ROUND(N47,2)&amp;", "&amp;ROUND(N47,2)&amp;", "&amp;ROUND(O47,2)</f>
        <v>#VALUE!</v>
      </c>
      <c r="AC47" s="28" t="e">
        <f aca="false">"MV, "&amp;ROUND(U47,2)&amp;", "&amp;ROUND(U47,2)&amp;", "&amp;ROUND(O47,2)</f>
        <v>#VALUE!</v>
      </c>
    </row>
    <row r="48" customFormat="false" ht="12.75" hidden="false" customHeight="false" outlineLevel="0" collapsed="false">
      <c r="C48" s="6"/>
      <c r="D48" s="34"/>
      <c r="E48" s="34"/>
      <c r="F48" s="34"/>
      <c r="G48" s="34"/>
      <c r="H48" s="34"/>
      <c r="I48" s="35"/>
      <c r="J48" s="34"/>
      <c r="K48" s="34"/>
      <c r="L48" s="34"/>
    </row>
    <row r="49" customFormat="false" ht="12.75" hidden="false" customHeight="false" outlineLevel="0" collapsed="false">
      <c r="A49" s="6" t="n">
        <v>19</v>
      </c>
      <c r="B49" s="6" t="n">
        <v>6</v>
      </c>
      <c r="C49" s="25" t="n">
        <f aca="false">Pilastri!O59</f>
        <v>76.8</v>
      </c>
      <c r="D49" s="31" t="n">
        <f aca="false">Pilastri!E59</f>
        <v>30</v>
      </c>
      <c r="E49" s="31" t="n">
        <f aca="false">Pilastri!F59</f>
        <v>30</v>
      </c>
      <c r="F49" s="31" t="n">
        <f aca="false">Pilastri!I59</f>
        <v>4</v>
      </c>
      <c r="G49" s="34" t="n">
        <f aca="false">IF(D49=30,2,F49/2)</f>
        <v>2</v>
      </c>
      <c r="H49" s="31" t="n">
        <f aca="false">Pilastri!J59</f>
        <v>12</v>
      </c>
      <c r="I49" s="35" t="n">
        <f aca="false">G49*H49^2*3.1416/400</f>
        <v>2.261952</v>
      </c>
      <c r="J49" s="31" t="n">
        <v>6</v>
      </c>
      <c r="K49" s="31" t="n">
        <v>20</v>
      </c>
      <c r="L49" s="35" t="n">
        <f aca="false">PI()*J49^2/400*2*100/K49</f>
        <v>2.82743338823081</v>
      </c>
      <c r="N49" s="35" t="e">
        <f aca="false">Mrd(D49,E49,'Mater e CarUnit'!$B$17,2*I49,'Mater e CarUnit'!$J$14,'Mater e CarUnit'!$J$26,C49,0,0)</f>
        <v>#VALUE!</v>
      </c>
      <c r="O49" s="35" t="e">
        <f aca="false">MAX(R49,VRd(D49,E49,'Mater e CarUnit'!$B$17,L49,'Mater e CarUnit'!$I$14,'Mater e CarUnit'!$I$26,0))</f>
        <v>#VALUE!</v>
      </c>
      <c r="Q49" s="35" t="e">
        <f aca="false">VRds(D49,E49,'Mater e CarUnit'!$B$17,L49,'Mater e CarUnit'!$I$14,'Mater e CarUnit'!$I$26,2.5)</f>
        <v>#VALUE!</v>
      </c>
      <c r="R49" s="35" t="e">
        <f aca="false">VRdc(D49,E49,'Mater e CarUnit'!$B$17,I49,'Mater e CarUnit'!$I$14,'Mater e CarUnit'!$I$14,C49)</f>
        <v>#VALUE!</v>
      </c>
      <c r="S49" s="35" t="e">
        <f aca="false">VRdmax(D49,E49,'Mater e CarUnit'!$B$17,L49,'Mater e CarUnit'!$I$14,'Mater e CarUnit'!$I$26,2.5,C49)</f>
        <v>#VALUE!</v>
      </c>
      <c r="U49" s="35" t="e">
        <f aca="false">Mrd(D49,E49,'Mater e CarUnit'!$B$17,2*I49,'Mater e CarUnit'!$J$15,'Mater e CarUnit'!$J$27,C49,0,0)</f>
        <v>#VALUE!</v>
      </c>
      <c r="V49" s="35" t="e">
        <f aca="false">2*U49/2.7</f>
        <v>#VALUE!</v>
      </c>
    </row>
    <row r="50" customFormat="false" ht="12.75" hidden="false" customHeight="false" outlineLevel="0" collapsed="false">
      <c r="A50" s="6" t="n">
        <v>19</v>
      </c>
      <c r="B50" s="6" t="n">
        <v>5</v>
      </c>
      <c r="C50" s="25" t="n">
        <f aca="false">Pilastri!O60</f>
        <v>181.6</v>
      </c>
      <c r="D50" s="31" t="n">
        <f aca="false">Pilastri!E60</f>
        <v>30</v>
      </c>
      <c r="E50" s="31" t="n">
        <f aca="false">Pilastri!F60</f>
        <v>30</v>
      </c>
      <c r="F50" s="31" t="n">
        <f aca="false">Pilastri!I60</f>
        <v>4</v>
      </c>
      <c r="G50" s="34" t="n">
        <f aca="false">IF(D50=30,2,F50/2)</f>
        <v>2</v>
      </c>
      <c r="H50" s="31" t="n">
        <f aca="false">Pilastri!J60</f>
        <v>12</v>
      </c>
      <c r="I50" s="35" t="n">
        <f aca="false">G50*H50^2*3.1416/400</f>
        <v>2.261952</v>
      </c>
      <c r="J50" s="31" t="n">
        <v>6</v>
      </c>
      <c r="K50" s="31" t="n">
        <v>20</v>
      </c>
      <c r="L50" s="35" t="n">
        <f aca="false">PI()*J50^2/400*2*100/K50</f>
        <v>2.82743338823081</v>
      </c>
      <c r="N50" s="35" t="e">
        <f aca="false">Mrd(D50,E50,'Mater e CarUnit'!$B$17,2*I50,'Mater e CarUnit'!$J$14,'Mater e CarUnit'!$J$26,C50,0,0)</f>
        <v>#VALUE!</v>
      </c>
      <c r="O50" s="35" t="e">
        <f aca="false">MAX(R50,VRd(D50,E50,'Mater e CarUnit'!$B$17,L50,'Mater e CarUnit'!$I$14,'Mater e CarUnit'!$I$26,0))</f>
        <v>#VALUE!</v>
      </c>
      <c r="Q50" s="35" t="e">
        <f aca="false">VRds(D50,E50,'Mater e CarUnit'!$B$17,L50,'Mater e CarUnit'!$I$14,'Mater e CarUnit'!$I$26,2.5)</f>
        <v>#VALUE!</v>
      </c>
      <c r="R50" s="35" t="e">
        <f aca="false">VRdc(D50,E50,'Mater e CarUnit'!$B$17,I50,'Mater e CarUnit'!$I$14,'Mater e CarUnit'!$I$14,C50)</f>
        <v>#VALUE!</v>
      </c>
      <c r="S50" s="35" t="e">
        <f aca="false">VRdmax(D50,E50,'Mater e CarUnit'!$B$17,L50,'Mater e CarUnit'!$I$14,'Mater e CarUnit'!$I$26,2.5,C50)</f>
        <v>#VALUE!</v>
      </c>
      <c r="U50" s="35" t="e">
        <f aca="false">Mrd(D50,E50,'Mater e CarUnit'!$B$17,2*I50,'Mater e CarUnit'!$J$15,'Mater e CarUnit'!$J$27,C50,0,0)</f>
        <v>#VALUE!</v>
      </c>
      <c r="V50" s="35" t="e">
        <f aca="false">2*U50/2.7</f>
        <v>#VALUE!</v>
      </c>
    </row>
    <row r="51" customFormat="false" ht="12.75" hidden="false" customHeight="false" outlineLevel="0" collapsed="false">
      <c r="A51" s="6" t="n">
        <v>19</v>
      </c>
      <c r="B51" s="6" t="n">
        <v>4</v>
      </c>
      <c r="C51" s="25" t="n">
        <f aca="false">Pilastri!O61</f>
        <v>286.4</v>
      </c>
      <c r="D51" s="31" t="n">
        <f aca="false">Pilastri!E61</f>
        <v>30</v>
      </c>
      <c r="E51" s="31" t="n">
        <f aca="false">Pilastri!F61</f>
        <v>30</v>
      </c>
      <c r="F51" s="31" t="n">
        <f aca="false">Pilastri!I61</f>
        <v>4</v>
      </c>
      <c r="G51" s="34" t="n">
        <f aca="false">IF(D51=30,2,F51/2)</f>
        <v>2</v>
      </c>
      <c r="H51" s="31" t="n">
        <f aca="false">Pilastri!J61</f>
        <v>12</v>
      </c>
      <c r="I51" s="35" t="n">
        <f aca="false">G51*H51^2*3.1416/400</f>
        <v>2.261952</v>
      </c>
      <c r="J51" s="31" t="n">
        <v>6</v>
      </c>
      <c r="K51" s="31" t="n">
        <v>20</v>
      </c>
      <c r="L51" s="35" t="n">
        <f aca="false">PI()*J51^2/400*2*100/K51</f>
        <v>2.82743338823081</v>
      </c>
      <c r="N51" s="35" t="e">
        <f aca="false">Mrd(D51,E51,'Mater e CarUnit'!$B$17,2*I51,'Mater e CarUnit'!$J$14,'Mater e CarUnit'!$J$26,C51,0,0)</f>
        <v>#VALUE!</v>
      </c>
      <c r="O51" s="35" t="e">
        <f aca="false">MAX(R51,VRd(D51,E51,'Mater e CarUnit'!$B$17,L51,'Mater e CarUnit'!$I$14,'Mater e CarUnit'!$I$26,0))</f>
        <v>#VALUE!</v>
      </c>
      <c r="Q51" s="35" t="e">
        <f aca="false">VRds(D51,E51,'Mater e CarUnit'!$B$17,L51,'Mater e CarUnit'!$I$14,'Mater e CarUnit'!$I$26,2.5)</f>
        <v>#VALUE!</v>
      </c>
      <c r="R51" s="35" t="e">
        <f aca="false">VRdc(D51,E51,'Mater e CarUnit'!$B$17,I51,'Mater e CarUnit'!$I$14,'Mater e CarUnit'!$I$14,C51)</f>
        <v>#VALUE!</v>
      </c>
      <c r="S51" s="35" t="e">
        <f aca="false">VRdmax(D51,E51,'Mater e CarUnit'!$B$17,L51,'Mater e CarUnit'!$I$14,'Mater e CarUnit'!$I$26,2.5,C51)</f>
        <v>#VALUE!</v>
      </c>
      <c r="U51" s="35" t="e">
        <f aca="false">Mrd(D51,E51,'Mater e CarUnit'!$B$17,2*I51,'Mater e CarUnit'!$J$15,'Mater e CarUnit'!$J$27,C51,0,0)</f>
        <v>#VALUE!</v>
      </c>
      <c r="V51" s="35" t="e">
        <f aca="false">2*U51/2.7</f>
        <v>#VALUE!</v>
      </c>
    </row>
    <row r="52" customFormat="false" ht="12.75" hidden="false" customHeight="false" outlineLevel="0" collapsed="false">
      <c r="A52" s="6" t="n">
        <v>19</v>
      </c>
      <c r="B52" s="6" t="n">
        <v>3</v>
      </c>
      <c r="C52" s="25" t="n">
        <f aca="false">Pilastri!O62</f>
        <v>391.2</v>
      </c>
      <c r="D52" s="31" t="n">
        <f aca="false">Pilastri!E62</f>
        <v>30</v>
      </c>
      <c r="E52" s="31" t="n">
        <f aca="false">Pilastri!F62</f>
        <v>30</v>
      </c>
      <c r="F52" s="31" t="n">
        <f aca="false">Pilastri!I62</f>
        <v>4</v>
      </c>
      <c r="G52" s="34" t="n">
        <f aca="false">IF(D52=30,2,F52/2)</f>
        <v>2</v>
      </c>
      <c r="H52" s="31" t="n">
        <f aca="false">Pilastri!J62</f>
        <v>12</v>
      </c>
      <c r="I52" s="35" t="n">
        <f aca="false">G52*H52^2*3.1416/400</f>
        <v>2.261952</v>
      </c>
      <c r="J52" s="31" t="n">
        <v>6</v>
      </c>
      <c r="K52" s="31" t="n">
        <v>20</v>
      </c>
      <c r="L52" s="35" t="n">
        <f aca="false">PI()*J52^2/400*2*100/K52</f>
        <v>2.82743338823081</v>
      </c>
      <c r="N52" s="35" t="e">
        <f aca="false">Mrd(D52,E52,'Mater e CarUnit'!$B$17,2*I52,'Mater e CarUnit'!$J$14,'Mater e CarUnit'!$J$26,C52,0,0)</f>
        <v>#VALUE!</v>
      </c>
      <c r="O52" s="35" t="e">
        <f aca="false">MAX(R52,VRd(D52,E52,'Mater e CarUnit'!$B$17,L52,'Mater e CarUnit'!$I$14,'Mater e CarUnit'!$I$26,0))</f>
        <v>#VALUE!</v>
      </c>
      <c r="Q52" s="35" t="e">
        <f aca="false">VRds(D52,E52,'Mater e CarUnit'!$B$17,L52,'Mater e CarUnit'!$I$14,'Mater e CarUnit'!$I$26,2.5)</f>
        <v>#VALUE!</v>
      </c>
      <c r="R52" s="35" t="e">
        <f aca="false">VRdc(D52,E52,'Mater e CarUnit'!$B$17,I52,'Mater e CarUnit'!$I$14,'Mater e CarUnit'!$I$14,C52)</f>
        <v>#VALUE!</v>
      </c>
      <c r="S52" s="35" t="e">
        <f aca="false">VRdmax(D52,E52,'Mater e CarUnit'!$B$17,L52,'Mater e CarUnit'!$I$14,'Mater e CarUnit'!$I$26,2.5,C52)</f>
        <v>#VALUE!</v>
      </c>
      <c r="U52" s="35" t="e">
        <f aca="false">Mrd(D52,E52,'Mater e CarUnit'!$B$17,2*I52,'Mater e CarUnit'!$J$15,'Mater e CarUnit'!$J$27,C52,0,0)</f>
        <v>#VALUE!</v>
      </c>
      <c r="V52" s="35" t="e">
        <f aca="false">2*U52/2.7</f>
        <v>#VALUE!</v>
      </c>
    </row>
    <row r="53" customFormat="false" ht="12.75" hidden="false" customHeight="false" outlineLevel="0" collapsed="false">
      <c r="A53" s="6" t="n">
        <v>19</v>
      </c>
      <c r="B53" s="6" t="n">
        <v>2</v>
      </c>
      <c r="C53" s="25" t="n">
        <f aca="false">Pilastri!O63</f>
        <v>496</v>
      </c>
      <c r="D53" s="31" t="n">
        <f aca="false">Pilastri!E63</f>
        <v>30</v>
      </c>
      <c r="E53" s="31" t="n">
        <f aca="false">Pilastri!F63</f>
        <v>30</v>
      </c>
      <c r="F53" s="31" t="n">
        <f aca="false">Pilastri!I63</f>
        <v>4</v>
      </c>
      <c r="G53" s="34" t="n">
        <f aca="false">IF(D53=30,2,F53/2)</f>
        <v>2</v>
      </c>
      <c r="H53" s="31" t="n">
        <f aca="false">Pilastri!J63</f>
        <v>14</v>
      </c>
      <c r="I53" s="35" t="n">
        <f aca="false">G53*H53^2*3.1416/400</f>
        <v>3.078768</v>
      </c>
      <c r="J53" s="31" t="n">
        <v>6</v>
      </c>
      <c r="K53" s="31" t="n">
        <v>20</v>
      </c>
      <c r="L53" s="35" t="n">
        <f aca="false">PI()*J53^2/400*2*100/K53</f>
        <v>2.82743338823081</v>
      </c>
      <c r="N53" s="35" t="e">
        <f aca="false">Mrd(D53,E53,'Mater e CarUnit'!$B$17,2*I53,'Mater e CarUnit'!$J$14,'Mater e CarUnit'!$J$26,C53,0,0)</f>
        <v>#VALUE!</v>
      </c>
      <c r="O53" s="35" t="e">
        <f aca="false">MAX(R53,VRd(D53,E53,'Mater e CarUnit'!$B$17,L53,'Mater e CarUnit'!$I$14,'Mater e CarUnit'!$I$26,0))</f>
        <v>#VALUE!</v>
      </c>
      <c r="Q53" s="35" t="e">
        <f aca="false">VRds(D53,E53,'Mater e CarUnit'!$B$17,L53,'Mater e CarUnit'!$I$14,'Mater e CarUnit'!$I$26,2.5)</f>
        <v>#VALUE!</v>
      </c>
      <c r="R53" s="35" t="e">
        <f aca="false">VRdc(D53,E53,'Mater e CarUnit'!$B$17,I53,'Mater e CarUnit'!$I$14,'Mater e CarUnit'!$I$14,C53)</f>
        <v>#VALUE!</v>
      </c>
      <c r="S53" s="35" t="e">
        <f aca="false">VRdmax(D53,E53,'Mater e CarUnit'!$B$17,L53,'Mater e CarUnit'!$I$14,'Mater e CarUnit'!$I$26,2.5,C53)</f>
        <v>#VALUE!</v>
      </c>
      <c r="U53" s="35" t="e">
        <f aca="false">Mrd(D53,E53,'Mater e CarUnit'!$B$17,2*I53,'Mater e CarUnit'!$J$15,'Mater e CarUnit'!$J$27,C53,0,0)</f>
        <v>#VALUE!</v>
      </c>
      <c r="V53" s="35" t="e">
        <f aca="false">2*U53/2.7</f>
        <v>#VALUE!</v>
      </c>
    </row>
    <row r="54" customFormat="false" ht="12.75" hidden="false" customHeight="false" outlineLevel="0" collapsed="false">
      <c r="A54" s="6" t="n">
        <v>19</v>
      </c>
      <c r="B54" s="6" t="n">
        <v>1</v>
      </c>
      <c r="C54" s="25" t="n">
        <f aca="false">Pilastri!O64</f>
        <v>603</v>
      </c>
      <c r="D54" s="31" t="n">
        <f aca="false">Pilastri!E64</f>
        <v>40</v>
      </c>
      <c r="E54" s="31" t="n">
        <f aca="false">Pilastri!F64</f>
        <v>30</v>
      </c>
      <c r="F54" s="31" t="n">
        <f aca="false">Pilastri!I64</f>
        <v>6</v>
      </c>
      <c r="G54" s="34" t="n">
        <f aca="false">IF(D54=30,2,F54/2)</f>
        <v>3</v>
      </c>
      <c r="H54" s="31" t="n">
        <f aca="false">Pilastri!J64</f>
        <v>14</v>
      </c>
      <c r="I54" s="35" t="n">
        <f aca="false">G54*H54^2*3.1416/400</f>
        <v>4.618152</v>
      </c>
      <c r="J54" s="31" t="n">
        <v>6</v>
      </c>
      <c r="K54" s="31" t="n">
        <v>20</v>
      </c>
      <c r="L54" s="35" t="n">
        <f aca="false">PI()*J54^2/400*2*100/K54</f>
        <v>2.82743338823081</v>
      </c>
      <c r="N54" s="35" t="e">
        <f aca="false">Mrd(D54,E54,'Mater e CarUnit'!$B$17,2*I54,'Mater e CarUnit'!$J$14,'Mater e CarUnit'!$J$26,C54,0,0)</f>
        <v>#VALUE!</v>
      </c>
      <c r="O54" s="35" t="e">
        <f aca="false">MAX(R54,VRd(D54,E54,'Mater e CarUnit'!$B$17,L54,'Mater e CarUnit'!$I$14,'Mater e CarUnit'!$I$26,0))</f>
        <v>#VALUE!</v>
      </c>
      <c r="Q54" s="35" t="e">
        <f aca="false">VRds(D54,E54,'Mater e CarUnit'!$B$17,L54,'Mater e CarUnit'!$I$14,'Mater e CarUnit'!$I$26,2.5)</f>
        <v>#VALUE!</v>
      </c>
      <c r="R54" s="35" t="e">
        <f aca="false">VRdc(D54,E54,'Mater e CarUnit'!$B$17,I54,'Mater e CarUnit'!$I$14,'Mater e CarUnit'!$I$14,C54)</f>
        <v>#VALUE!</v>
      </c>
      <c r="S54" s="35" t="e">
        <f aca="false">VRdmax(D54,E54,'Mater e CarUnit'!$B$17,L54,'Mater e CarUnit'!$I$14,'Mater e CarUnit'!$I$26,2.5,C54)</f>
        <v>#VALUE!</v>
      </c>
      <c r="U54" s="35" t="e">
        <f aca="false">Mrd(D54,E54,'Mater e CarUnit'!$B$17,2*I54,'Mater e CarUnit'!$J$15,'Mater e CarUnit'!$J$27,C54,0,0)</f>
        <v>#VALUE!</v>
      </c>
      <c r="V54" s="35" t="e">
        <f aca="false">2*U54/2.7</f>
        <v>#VALUE!</v>
      </c>
    </row>
    <row r="55" customFormat="false" ht="12.75" hidden="false" customHeight="false" outlineLevel="0" collapsed="false">
      <c r="C55" s="6"/>
      <c r="D55" s="34"/>
      <c r="E55" s="34"/>
      <c r="F55" s="34"/>
      <c r="G55" s="34"/>
      <c r="H55" s="34"/>
      <c r="I55" s="35"/>
      <c r="J55" s="34"/>
      <c r="K55" s="34"/>
      <c r="L55" s="34"/>
    </row>
    <row r="56" customFormat="false" ht="12.75" hidden="false" customHeight="false" outlineLevel="0" collapsed="false">
      <c r="A56" s="6" t="n">
        <v>11</v>
      </c>
      <c r="B56" s="6" t="n">
        <v>6</v>
      </c>
      <c r="C56" s="25" t="n">
        <f aca="false">Pilastri!O49</f>
        <v>144</v>
      </c>
      <c r="D56" s="31" t="n">
        <f aca="false">Pilastri!E49</f>
        <v>30</v>
      </c>
      <c r="E56" s="31" t="n">
        <f aca="false">Pilastri!F49</f>
        <v>30</v>
      </c>
      <c r="F56" s="31" t="n">
        <f aca="false">Pilastri!I49</f>
        <v>4</v>
      </c>
      <c r="G56" s="34" t="n">
        <f aca="false">IF(D56=30,2,F56/2)</f>
        <v>2</v>
      </c>
      <c r="H56" s="31" t="n">
        <f aca="false">Pilastri!J49</f>
        <v>12</v>
      </c>
      <c r="I56" s="35" t="n">
        <f aca="false">G56*H56^2*3.1416/400</f>
        <v>2.261952</v>
      </c>
      <c r="J56" s="31" t="n">
        <v>6</v>
      </c>
      <c r="K56" s="31" t="n">
        <v>20</v>
      </c>
      <c r="L56" s="35" t="n">
        <f aca="false">PI()*J56^2/400*2*100/K56</f>
        <v>2.82743338823081</v>
      </c>
      <c r="N56" s="35" t="e">
        <f aca="false">Mrd(D56,E56,'Mater e CarUnit'!$B$17,2*I56,'Mater e CarUnit'!$J$14,'Mater e CarUnit'!$J$26,C56,0,0)</f>
        <v>#VALUE!</v>
      </c>
      <c r="O56" s="35" t="e">
        <f aca="false">MAX(R56,VRd(D56,E56,'Mater e CarUnit'!$B$17,L56,'Mater e CarUnit'!$I$14,'Mater e CarUnit'!$I$26,0))</f>
        <v>#VALUE!</v>
      </c>
      <c r="Q56" s="35" t="e">
        <f aca="false">VRds(D56,E56,'Mater e CarUnit'!$B$17,L56,'Mater e CarUnit'!$I$14,'Mater e CarUnit'!$I$26,2.5)</f>
        <v>#VALUE!</v>
      </c>
      <c r="R56" s="35" t="e">
        <f aca="false">VRdc(D56,E56,'Mater e CarUnit'!$B$17,I56,'Mater e CarUnit'!$I$14,'Mater e CarUnit'!$I$14,C56)</f>
        <v>#VALUE!</v>
      </c>
      <c r="S56" s="35" t="e">
        <f aca="false">VRdmax(D56,E56,'Mater e CarUnit'!$B$17,L56,'Mater e CarUnit'!$I$14,'Mater e CarUnit'!$I$26,2.5,C56)</f>
        <v>#VALUE!</v>
      </c>
      <c r="U56" s="35" t="e">
        <f aca="false">Mrd(D56,E56,'Mater e CarUnit'!$B$17,2*I56,'Mater e CarUnit'!$J$15,'Mater e CarUnit'!$J$27,C56,0,0)</f>
        <v>#VALUE!</v>
      </c>
      <c r="V56" s="35" t="e">
        <f aca="false">2*U56/2.7</f>
        <v>#VALUE!</v>
      </c>
    </row>
    <row r="57" customFormat="false" ht="12.75" hidden="false" customHeight="false" outlineLevel="0" collapsed="false">
      <c r="A57" s="6" t="n">
        <v>11</v>
      </c>
      <c r="B57" s="6" t="n">
        <v>5</v>
      </c>
      <c r="C57" s="25" t="n">
        <f aca="false">Pilastri!O50</f>
        <v>288</v>
      </c>
      <c r="D57" s="31" t="n">
        <f aca="false">Pilastri!E50</f>
        <v>30</v>
      </c>
      <c r="E57" s="31" t="n">
        <f aca="false">Pilastri!F50</f>
        <v>30</v>
      </c>
      <c r="F57" s="31" t="n">
        <f aca="false">Pilastri!I50</f>
        <v>4</v>
      </c>
      <c r="G57" s="34" t="n">
        <f aca="false">IF(D57=30,2,F57/2)</f>
        <v>2</v>
      </c>
      <c r="H57" s="31" t="n">
        <f aca="false">Pilastri!J50</f>
        <v>12</v>
      </c>
      <c r="I57" s="35" t="n">
        <f aca="false">G57*H57^2*3.1416/400</f>
        <v>2.261952</v>
      </c>
      <c r="J57" s="31" t="n">
        <v>6</v>
      </c>
      <c r="K57" s="31" t="n">
        <v>20</v>
      </c>
      <c r="L57" s="35" t="n">
        <f aca="false">PI()*J57^2/400*2*100/K57</f>
        <v>2.82743338823081</v>
      </c>
      <c r="N57" s="35" t="e">
        <f aca="false">Mrd(D57,E57,'Mater e CarUnit'!$B$17,2*I57,'Mater e CarUnit'!$J$14,'Mater e CarUnit'!$J$26,C57,0,0)</f>
        <v>#VALUE!</v>
      </c>
      <c r="O57" s="35" t="e">
        <f aca="false">MAX(R57,VRd(D57,E57,'Mater e CarUnit'!$B$17,L57,'Mater e CarUnit'!$I$14,'Mater e CarUnit'!$I$26,0))</f>
        <v>#VALUE!</v>
      </c>
      <c r="Q57" s="35" t="e">
        <f aca="false">VRds(D57,E57,'Mater e CarUnit'!$B$17,L57,'Mater e CarUnit'!$I$14,'Mater e CarUnit'!$I$26,2.5)</f>
        <v>#VALUE!</v>
      </c>
      <c r="R57" s="35" t="e">
        <f aca="false">VRdc(D57,E57,'Mater e CarUnit'!$B$17,I57,'Mater e CarUnit'!$I$14,'Mater e CarUnit'!$I$14,C57)</f>
        <v>#VALUE!</v>
      </c>
      <c r="S57" s="35" t="e">
        <f aca="false">VRdmax(D57,E57,'Mater e CarUnit'!$B$17,L57,'Mater e CarUnit'!$I$14,'Mater e CarUnit'!$I$26,2.5,C57)</f>
        <v>#VALUE!</v>
      </c>
      <c r="U57" s="35" t="e">
        <f aca="false">Mrd(D57,E57,'Mater e CarUnit'!$B$17,2*I57,'Mater e CarUnit'!$J$15,'Mater e CarUnit'!$J$27,C57,0,0)</f>
        <v>#VALUE!</v>
      </c>
      <c r="V57" s="35" t="e">
        <f aca="false">2*U57/2.7</f>
        <v>#VALUE!</v>
      </c>
    </row>
    <row r="58" customFormat="false" ht="12.75" hidden="false" customHeight="false" outlineLevel="0" collapsed="false">
      <c r="A58" s="6" t="n">
        <v>11</v>
      </c>
      <c r="B58" s="6" t="n">
        <v>4</v>
      </c>
      <c r="C58" s="25" t="n">
        <f aca="false">Pilastri!O51</f>
        <v>432</v>
      </c>
      <c r="D58" s="31" t="n">
        <f aca="false">Pilastri!E51</f>
        <v>30</v>
      </c>
      <c r="E58" s="31" t="n">
        <f aca="false">Pilastri!F51</f>
        <v>30</v>
      </c>
      <c r="F58" s="31" t="n">
        <f aca="false">Pilastri!I51</f>
        <v>4</v>
      </c>
      <c r="G58" s="34" t="n">
        <f aca="false">IF(D58=30,2,F58/2)</f>
        <v>2</v>
      </c>
      <c r="H58" s="31" t="n">
        <f aca="false">Pilastri!J51</f>
        <v>14</v>
      </c>
      <c r="I58" s="35" t="n">
        <f aca="false">G58*H58^2*3.1416/400</f>
        <v>3.078768</v>
      </c>
      <c r="J58" s="31" t="n">
        <v>6</v>
      </c>
      <c r="K58" s="31" t="n">
        <v>20</v>
      </c>
      <c r="L58" s="35" t="n">
        <f aca="false">PI()*J58^2/400*2*100/K58</f>
        <v>2.82743338823081</v>
      </c>
      <c r="N58" s="35" t="e">
        <f aca="false">Mrd(D58,E58,'Mater e CarUnit'!$B$17,2*I58,'Mater e CarUnit'!$J$14,'Mater e CarUnit'!$J$26,C58,0,0)</f>
        <v>#VALUE!</v>
      </c>
      <c r="O58" s="35" t="e">
        <f aca="false">MAX(R58,VRd(D58,E58,'Mater e CarUnit'!$B$17,L58,'Mater e CarUnit'!$I$14,'Mater e CarUnit'!$I$26,0))</f>
        <v>#VALUE!</v>
      </c>
      <c r="Q58" s="35" t="e">
        <f aca="false">VRds(D58,E58,'Mater e CarUnit'!$B$17,L58,'Mater e CarUnit'!$I$14,'Mater e CarUnit'!$I$26,2.5)</f>
        <v>#VALUE!</v>
      </c>
      <c r="R58" s="35" t="e">
        <f aca="false">VRdc(D58,E58,'Mater e CarUnit'!$B$17,I58,'Mater e CarUnit'!$I$14,'Mater e CarUnit'!$I$14,C58)</f>
        <v>#VALUE!</v>
      </c>
      <c r="S58" s="35" t="e">
        <f aca="false">VRdmax(D58,E58,'Mater e CarUnit'!$B$17,L58,'Mater e CarUnit'!$I$14,'Mater e CarUnit'!$I$26,2.5,C58)</f>
        <v>#VALUE!</v>
      </c>
      <c r="U58" s="35" t="e">
        <f aca="false">Mrd(D58,E58,'Mater e CarUnit'!$B$17,2*I58,'Mater e CarUnit'!$J$15,'Mater e CarUnit'!$J$27,C58,0,0)</f>
        <v>#VALUE!</v>
      </c>
      <c r="V58" s="35" t="e">
        <f aca="false">2*U58/2.7</f>
        <v>#VALUE!</v>
      </c>
    </row>
    <row r="59" customFormat="false" ht="12.75" hidden="false" customHeight="false" outlineLevel="0" collapsed="false">
      <c r="A59" s="6" t="n">
        <v>11</v>
      </c>
      <c r="B59" s="6" t="n">
        <v>3</v>
      </c>
      <c r="C59" s="25" t="n">
        <f aca="false">Pilastri!O52</f>
        <v>578.2</v>
      </c>
      <c r="D59" s="31" t="n">
        <f aca="false">Pilastri!E52</f>
        <v>40</v>
      </c>
      <c r="E59" s="31" t="n">
        <f aca="false">Pilastri!F52</f>
        <v>30</v>
      </c>
      <c r="F59" s="31" t="n">
        <f aca="false">Pilastri!I52</f>
        <v>6</v>
      </c>
      <c r="G59" s="34" t="n">
        <f aca="false">IF(D59=30,2,F59/2)</f>
        <v>3</v>
      </c>
      <c r="H59" s="31" t="n">
        <f aca="false">Pilastri!J52</f>
        <v>14</v>
      </c>
      <c r="I59" s="35" t="n">
        <f aca="false">G59*H59^2*3.1416/400</f>
        <v>4.618152</v>
      </c>
      <c r="J59" s="31" t="n">
        <v>6</v>
      </c>
      <c r="K59" s="31" t="n">
        <v>20</v>
      </c>
      <c r="L59" s="35" t="n">
        <f aca="false">PI()*J59^2/400*2*100/K59</f>
        <v>2.82743338823081</v>
      </c>
      <c r="N59" s="35" t="e">
        <f aca="false">Mrd(D59,E59,'Mater e CarUnit'!$B$17,2*I59,'Mater e CarUnit'!$J$14,'Mater e CarUnit'!$J$26,C59,0,0)</f>
        <v>#VALUE!</v>
      </c>
      <c r="O59" s="35" t="e">
        <f aca="false">MAX(R59,VRd(D59,E59,'Mater e CarUnit'!$B$17,L59,'Mater e CarUnit'!$I$14,'Mater e CarUnit'!$I$26,0))</f>
        <v>#VALUE!</v>
      </c>
      <c r="Q59" s="35" t="e">
        <f aca="false">VRds(D59,E59,'Mater e CarUnit'!$B$17,L59,'Mater e CarUnit'!$I$14,'Mater e CarUnit'!$I$26,2.5)</f>
        <v>#VALUE!</v>
      </c>
      <c r="R59" s="35" t="e">
        <f aca="false">VRdc(D59,E59,'Mater e CarUnit'!$B$17,I59,'Mater e CarUnit'!$I$14,'Mater e CarUnit'!$I$14,C59)</f>
        <v>#VALUE!</v>
      </c>
      <c r="S59" s="35" t="e">
        <f aca="false">VRdmax(D59,E59,'Mater e CarUnit'!$B$17,L59,'Mater e CarUnit'!$I$14,'Mater e CarUnit'!$I$26,2.5,C59)</f>
        <v>#VALUE!</v>
      </c>
      <c r="U59" s="35" t="e">
        <f aca="false">Mrd(D59,E59,'Mater e CarUnit'!$B$17,2*I59,'Mater e CarUnit'!$J$15,'Mater e CarUnit'!$J$27,C59,0,0)</f>
        <v>#VALUE!</v>
      </c>
      <c r="V59" s="35" t="e">
        <f aca="false">2*U59/2.7</f>
        <v>#VALUE!</v>
      </c>
    </row>
    <row r="60" customFormat="false" ht="12.75" hidden="false" customHeight="false" outlineLevel="0" collapsed="false">
      <c r="A60" s="6" t="n">
        <v>11</v>
      </c>
      <c r="B60" s="6" t="n">
        <v>2</v>
      </c>
      <c r="C60" s="25" t="n">
        <f aca="false">Pilastri!O53</f>
        <v>726.7</v>
      </c>
      <c r="D60" s="31" t="n">
        <f aca="false">Pilastri!E53</f>
        <v>50</v>
      </c>
      <c r="E60" s="31" t="n">
        <f aca="false">Pilastri!F53</f>
        <v>30</v>
      </c>
      <c r="F60" s="31" t="n">
        <f aca="false">Pilastri!I53</f>
        <v>6</v>
      </c>
      <c r="G60" s="34" t="n">
        <f aca="false">IF(D60=30,2,F60/2)</f>
        <v>3</v>
      </c>
      <c r="H60" s="31" t="n">
        <f aca="false">Pilastri!J53</f>
        <v>14</v>
      </c>
      <c r="I60" s="35" t="n">
        <f aca="false">G60*H60^2*3.1416/400</f>
        <v>4.618152</v>
      </c>
      <c r="J60" s="31" t="n">
        <v>6</v>
      </c>
      <c r="K60" s="31" t="n">
        <v>20</v>
      </c>
      <c r="L60" s="35" t="n">
        <f aca="false">PI()*J60^2/400*2*100/K60</f>
        <v>2.82743338823081</v>
      </c>
      <c r="N60" s="35" t="e">
        <f aca="false">Mrd(D60,E60,'Mater e CarUnit'!$B$17,2*I60,'Mater e CarUnit'!$J$14,'Mater e CarUnit'!$J$26,C60,0,0)</f>
        <v>#VALUE!</v>
      </c>
      <c r="O60" s="35" t="e">
        <f aca="false">MAX(R60,VRd(D60,E60,'Mater e CarUnit'!$B$17,L60,'Mater e CarUnit'!$I$14,'Mater e CarUnit'!$I$26,0))</f>
        <v>#VALUE!</v>
      </c>
      <c r="Q60" s="35" t="e">
        <f aca="false">VRds(D60,E60,'Mater e CarUnit'!$B$17,L60,'Mater e CarUnit'!$I$14,'Mater e CarUnit'!$I$26,2.5)</f>
        <v>#VALUE!</v>
      </c>
      <c r="R60" s="35" t="e">
        <f aca="false">VRdc(D60,E60,'Mater e CarUnit'!$B$17,I60,'Mater e CarUnit'!$I$14,'Mater e CarUnit'!$I$14,C60)</f>
        <v>#VALUE!</v>
      </c>
      <c r="S60" s="35" t="e">
        <f aca="false">VRdmax(D60,E60,'Mater e CarUnit'!$B$17,L60,'Mater e CarUnit'!$I$14,'Mater e CarUnit'!$I$26,2.5,C60)</f>
        <v>#VALUE!</v>
      </c>
      <c r="U60" s="35" t="e">
        <f aca="false">Mrd(D60,E60,'Mater e CarUnit'!$B$17,2*I60,'Mater e CarUnit'!$J$15,'Mater e CarUnit'!$J$27,C60,0,0)</f>
        <v>#VALUE!</v>
      </c>
      <c r="V60" s="35" t="e">
        <f aca="false">2*U60/2.7</f>
        <v>#VALUE!</v>
      </c>
    </row>
    <row r="61" customFormat="false" ht="12.75" hidden="false" customHeight="false" outlineLevel="0" collapsed="false">
      <c r="A61" s="6" t="n">
        <v>11</v>
      </c>
      <c r="B61" s="6" t="n">
        <v>1</v>
      </c>
      <c r="C61" s="25" t="n">
        <f aca="false">Pilastri!O54</f>
        <v>877.4</v>
      </c>
      <c r="D61" s="31" t="n">
        <f aca="false">Pilastri!E54</f>
        <v>60</v>
      </c>
      <c r="E61" s="31" t="n">
        <f aca="false">Pilastri!F54</f>
        <v>30</v>
      </c>
      <c r="F61" s="31" t="n">
        <f aca="false">Pilastri!I54</f>
        <v>6</v>
      </c>
      <c r="G61" s="34" t="n">
        <f aca="false">IF(D61=30,2,F61/2)</f>
        <v>3</v>
      </c>
      <c r="H61" s="31" t="n">
        <f aca="false">Pilastri!J54</f>
        <v>16</v>
      </c>
      <c r="I61" s="35" t="n">
        <f aca="false">G61*H61^2*3.1416/400</f>
        <v>6.031872</v>
      </c>
      <c r="J61" s="31" t="n">
        <v>6</v>
      </c>
      <c r="K61" s="31" t="n">
        <v>20</v>
      </c>
      <c r="L61" s="35" t="n">
        <f aca="false">PI()*J61^2/400*2*100/K61</f>
        <v>2.82743338823081</v>
      </c>
      <c r="N61" s="35" t="e">
        <f aca="false">Mrd(D61,E61,'Mater e CarUnit'!$B$17,2*I61,'Mater e CarUnit'!$J$14,'Mater e CarUnit'!$J$26,C61,0,0)</f>
        <v>#VALUE!</v>
      </c>
      <c r="O61" s="35" t="e">
        <f aca="false">MAX(R61,VRd(D61,E61,'Mater e CarUnit'!$B$17,L61,'Mater e CarUnit'!$I$14,'Mater e CarUnit'!$I$26,0))</f>
        <v>#VALUE!</v>
      </c>
      <c r="Q61" s="35" t="e">
        <f aca="false">VRds(D61,E61,'Mater e CarUnit'!$B$17,L61,'Mater e CarUnit'!$I$14,'Mater e CarUnit'!$I$26,2.5)</f>
        <v>#VALUE!</v>
      </c>
      <c r="R61" s="35" t="e">
        <f aca="false">VRdc(D61,E61,'Mater e CarUnit'!$B$17,I61,'Mater e CarUnit'!$I$14,'Mater e CarUnit'!$I$14,C61)</f>
        <v>#VALUE!</v>
      </c>
      <c r="S61" s="35" t="e">
        <f aca="false">VRdmax(D61,E61,'Mater e CarUnit'!$B$17,L61,'Mater e CarUnit'!$I$14,'Mater e CarUnit'!$I$26,2.5,C61)</f>
        <v>#VALUE!</v>
      </c>
      <c r="U61" s="35" t="e">
        <f aca="false">Mrd(D61,E61,'Mater e CarUnit'!$B$17,2*I61,'Mater e CarUnit'!$J$15,'Mater e CarUnit'!$J$27,C61,0,0)</f>
        <v>#VALUE!</v>
      </c>
      <c r="V61" s="35" t="e">
        <f aca="false">2*U61/2.7</f>
        <v>#VALUE!</v>
      </c>
    </row>
    <row r="62" customFormat="false" ht="12.75" hidden="false" customHeight="false" outlineLevel="0" collapsed="false">
      <c r="C62" s="6"/>
      <c r="D62" s="34"/>
      <c r="E62" s="34"/>
      <c r="F62" s="34"/>
      <c r="G62" s="34"/>
      <c r="H62" s="34"/>
      <c r="I62" s="35"/>
      <c r="J62" s="34"/>
      <c r="K62" s="34"/>
      <c r="L62" s="34"/>
    </row>
    <row r="63" customFormat="false" ht="12.75" hidden="false" customHeight="false" outlineLevel="0" collapsed="false">
      <c r="A63" s="6" t="n">
        <v>3</v>
      </c>
      <c r="B63" s="6" t="n">
        <v>6</v>
      </c>
      <c r="C63" s="25" t="n">
        <f aca="false">Pilastri!O39</f>
        <v>108</v>
      </c>
      <c r="D63" s="31" t="n">
        <f aca="false">Pilastri!E39</f>
        <v>30</v>
      </c>
      <c r="E63" s="31" t="n">
        <f aca="false">Pilastri!F39</f>
        <v>30</v>
      </c>
      <c r="F63" s="31" t="n">
        <f aca="false">Pilastri!I39</f>
        <v>4</v>
      </c>
      <c r="G63" s="34" t="n">
        <f aca="false">IF(D63=30,2,F63/2)</f>
        <v>2</v>
      </c>
      <c r="H63" s="31" t="n">
        <f aca="false">Pilastri!J39</f>
        <v>12</v>
      </c>
      <c r="I63" s="35" t="n">
        <f aca="false">G63*H63^2*3.1416/400</f>
        <v>2.261952</v>
      </c>
      <c r="J63" s="31" t="n">
        <v>6</v>
      </c>
      <c r="K63" s="31" t="n">
        <v>20</v>
      </c>
      <c r="L63" s="35" t="n">
        <f aca="false">PI()*J63^2/400*2*100/K63</f>
        <v>2.82743338823081</v>
      </c>
      <c r="N63" s="35" t="e">
        <f aca="false">Mrd(D63,E63,'Mater e CarUnit'!$B$17,2*I63,'Mater e CarUnit'!$J$14,'Mater e CarUnit'!$J$26,C63,0,0)</f>
        <v>#VALUE!</v>
      </c>
      <c r="O63" s="35" t="e">
        <f aca="false">MAX(R63,VRd(D63,E63,'Mater e CarUnit'!$B$17,L63,'Mater e CarUnit'!$I$14,'Mater e CarUnit'!$I$26,0))</f>
        <v>#VALUE!</v>
      </c>
      <c r="Q63" s="35" t="e">
        <f aca="false">VRds(D63,E63,'Mater e CarUnit'!$B$17,L63,'Mater e CarUnit'!$I$14,'Mater e CarUnit'!$I$26,2.5)</f>
        <v>#VALUE!</v>
      </c>
      <c r="R63" s="35" t="e">
        <f aca="false">VRdc(D63,E63,'Mater e CarUnit'!$B$17,I63,'Mater e CarUnit'!$I$14,'Mater e CarUnit'!$I$14,C63)</f>
        <v>#VALUE!</v>
      </c>
      <c r="S63" s="35" t="e">
        <f aca="false">VRdmax(D63,E63,'Mater e CarUnit'!$B$17,L63,'Mater e CarUnit'!$I$14,'Mater e CarUnit'!$I$26,2.5,C63)</f>
        <v>#VALUE!</v>
      </c>
      <c r="U63" s="35" t="e">
        <f aca="false">Mrd(D63,E63,'Mater e CarUnit'!$B$17,2*I63,'Mater e CarUnit'!$J$15,'Mater e CarUnit'!$J$27,C63,0,0)</f>
        <v>#VALUE!</v>
      </c>
      <c r="V63" s="35" t="e">
        <f aca="false">2*U63/2.7</f>
        <v>#VALUE!</v>
      </c>
    </row>
    <row r="64" customFormat="false" ht="12.75" hidden="false" customHeight="false" outlineLevel="0" collapsed="false">
      <c r="A64" s="6" t="n">
        <v>3</v>
      </c>
      <c r="B64" s="6" t="n">
        <v>5</v>
      </c>
      <c r="C64" s="25" t="n">
        <f aca="false">Pilastri!O40</f>
        <v>244</v>
      </c>
      <c r="D64" s="31" t="n">
        <f aca="false">Pilastri!E40</f>
        <v>30</v>
      </c>
      <c r="E64" s="31" t="n">
        <f aca="false">Pilastri!F40</f>
        <v>30</v>
      </c>
      <c r="F64" s="31" t="n">
        <f aca="false">Pilastri!I40</f>
        <v>4</v>
      </c>
      <c r="G64" s="34" t="n">
        <f aca="false">IF(D64=30,2,F64/2)</f>
        <v>2</v>
      </c>
      <c r="H64" s="31" t="n">
        <f aca="false">Pilastri!J40</f>
        <v>12</v>
      </c>
      <c r="I64" s="35" t="n">
        <f aca="false">G64*H64^2*3.1416/400</f>
        <v>2.261952</v>
      </c>
      <c r="J64" s="31" t="n">
        <v>6</v>
      </c>
      <c r="K64" s="31" t="n">
        <v>20</v>
      </c>
      <c r="L64" s="35" t="n">
        <f aca="false">PI()*J64^2/400*2*100/K64</f>
        <v>2.82743338823081</v>
      </c>
      <c r="N64" s="35" t="e">
        <f aca="false">Mrd(D64,E64,'Mater e CarUnit'!$B$17,2*I64,'Mater e CarUnit'!$J$14,'Mater e CarUnit'!$J$26,C64,0,0)</f>
        <v>#VALUE!</v>
      </c>
      <c r="O64" s="35" t="e">
        <f aca="false">MAX(R64,VRd(D64,E64,'Mater e CarUnit'!$B$17,L64,'Mater e CarUnit'!$I$14,'Mater e CarUnit'!$I$26,0))</f>
        <v>#VALUE!</v>
      </c>
      <c r="Q64" s="35" t="e">
        <f aca="false">VRds(D64,E64,'Mater e CarUnit'!$B$17,L64,'Mater e CarUnit'!$I$14,'Mater e CarUnit'!$I$26,2.5)</f>
        <v>#VALUE!</v>
      </c>
      <c r="R64" s="35" t="e">
        <f aca="false">VRdc(D64,E64,'Mater e CarUnit'!$B$17,I64,'Mater e CarUnit'!$I$14,'Mater e CarUnit'!$I$14,C64)</f>
        <v>#VALUE!</v>
      </c>
      <c r="S64" s="35" t="e">
        <f aca="false">VRdmax(D64,E64,'Mater e CarUnit'!$B$17,L64,'Mater e CarUnit'!$I$14,'Mater e CarUnit'!$I$26,2.5,C64)</f>
        <v>#VALUE!</v>
      </c>
      <c r="U64" s="35" t="e">
        <f aca="false">Mrd(D64,E64,'Mater e CarUnit'!$B$17,2*I64,'Mater e CarUnit'!$J$15,'Mater e CarUnit'!$J$27,C64,0,0)</f>
        <v>#VALUE!</v>
      </c>
      <c r="V64" s="35" t="e">
        <f aca="false">2*U64/2.7</f>
        <v>#VALUE!</v>
      </c>
    </row>
    <row r="65" customFormat="false" ht="12.75" hidden="false" customHeight="false" outlineLevel="0" collapsed="false">
      <c r="A65" s="6" t="n">
        <v>3</v>
      </c>
      <c r="B65" s="6" t="n">
        <v>4</v>
      </c>
      <c r="C65" s="25" t="n">
        <f aca="false">Pilastri!O41</f>
        <v>380</v>
      </c>
      <c r="D65" s="31" t="n">
        <f aca="false">Pilastri!E41</f>
        <v>30</v>
      </c>
      <c r="E65" s="31" t="n">
        <f aca="false">Pilastri!F41</f>
        <v>30</v>
      </c>
      <c r="F65" s="31" t="n">
        <f aca="false">Pilastri!I41</f>
        <v>4</v>
      </c>
      <c r="G65" s="34" t="n">
        <f aca="false">IF(D65=30,2,F65/2)</f>
        <v>2</v>
      </c>
      <c r="H65" s="31" t="n">
        <f aca="false">Pilastri!J41</f>
        <v>12</v>
      </c>
      <c r="I65" s="35" t="n">
        <f aca="false">G65*H65^2*3.1416/400</f>
        <v>2.261952</v>
      </c>
      <c r="J65" s="31" t="n">
        <v>6</v>
      </c>
      <c r="K65" s="31" t="n">
        <v>20</v>
      </c>
      <c r="L65" s="35" t="n">
        <f aca="false">PI()*J65^2/400*2*100/K65</f>
        <v>2.82743338823081</v>
      </c>
      <c r="N65" s="35" t="e">
        <f aca="false">Mrd(D65,E65,'Mater e CarUnit'!$B$17,2*I65,'Mater e CarUnit'!$J$14,'Mater e CarUnit'!$J$26,C65,0,0)</f>
        <v>#VALUE!</v>
      </c>
      <c r="O65" s="35" t="e">
        <f aca="false">MAX(R65,VRd(D65,E65,'Mater e CarUnit'!$B$17,L65,'Mater e CarUnit'!$I$14,'Mater e CarUnit'!$I$26,0))</f>
        <v>#VALUE!</v>
      </c>
      <c r="Q65" s="35" t="e">
        <f aca="false">VRds(D65,E65,'Mater e CarUnit'!$B$17,L65,'Mater e CarUnit'!$I$14,'Mater e CarUnit'!$I$26,2.5)</f>
        <v>#VALUE!</v>
      </c>
      <c r="R65" s="35" t="e">
        <f aca="false">VRdc(D65,E65,'Mater e CarUnit'!$B$17,I65,'Mater e CarUnit'!$I$14,'Mater e CarUnit'!$I$14,C65)</f>
        <v>#VALUE!</v>
      </c>
      <c r="S65" s="35" t="e">
        <f aca="false">VRdmax(D65,E65,'Mater e CarUnit'!$B$17,L65,'Mater e CarUnit'!$I$14,'Mater e CarUnit'!$I$26,2.5,C65)</f>
        <v>#VALUE!</v>
      </c>
      <c r="U65" s="35" t="e">
        <f aca="false">Mrd(D65,E65,'Mater e CarUnit'!$B$17,2*I65,'Mater e CarUnit'!$J$15,'Mater e CarUnit'!$J$27,C65,0,0)</f>
        <v>#VALUE!</v>
      </c>
      <c r="V65" s="35" t="e">
        <f aca="false">2*U65/2.7</f>
        <v>#VALUE!</v>
      </c>
    </row>
    <row r="66" customFormat="false" ht="12.75" hidden="false" customHeight="false" outlineLevel="0" collapsed="false">
      <c r="A66" s="6" t="n">
        <v>3</v>
      </c>
      <c r="B66" s="6" t="n">
        <v>3</v>
      </c>
      <c r="C66" s="25" t="n">
        <f aca="false">Pilastri!O42</f>
        <v>518.2</v>
      </c>
      <c r="D66" s="31" t="n">
        <f aca="false">Pilastri!E42</f>
        <v>40</v>
      </c>
      <c r="E66" s="31" t="n">
        <f aca="false">Pilastri!F42</f>
        <v>30</v>
      </c>
      <c r="F66" s="31" t="n">
        <f aca="false">Pilastri!I42</f>
        <v>6</v>
      </c>
      <c r="G66" s="34" t="n">
        <f aca="false">IF(D66=30,2,F66/2)</f>
        <v>3</v>
      </c>
      <c r="H66" s="31" t="n">
        <f aca="false">Pilastri!J42</f>
        <v>14</v>
      </c>
      <c r="I66" s="35" t="n">
        <f aca="false">G66*H66^2*3.1416/400</f>
        <v>4.618152</v>
      </c>
      <c r="J66" s="31" t="n">
        <v>6</v>
      </c>
      <c r="K66" s="31" t="n">
        <v>20</v>
      </c>
      <c r="L66" s="35" t="n">
        <f aca="false">PI()*J66^2/400*2*100/K66</f>
        <v>2.82743338823081</v>
      </c>
      <c r="N66" s="35" t="e">
        <f aca="false">Mrd(D66,E66,'Mater e CarUnit'!$B$17,2*I66,'Mater e CarUnit'!$J$14,'Mater e CarUnit'!$J$26,C66,0,0)</f>
        <v>#VALUE!</v>
      </c>
      <c r="O66" s="35" t="e">
        <f aca="false">MAX(R66,VRd(D66,E66,'Mater e CarUnit'!$B$17,L66,'Mater e CarUnit'!$I$14,'Mater e CarUnit'!$I$26,0))</f>
        <v>#VALUE!</v>
      </c>
      <c r="Q66" s="35" t="e">
        <f aca="false">VRds(D66,E66,'Mater e CarUnit'!$B$17,L66,'Mater e CarUnit'!$I$14,'Mater e CarUnit'!$I$26,2.5)</f>
        <v>#VALUE!</v>
      </c>
      <c r="R66" s="35" t="e">
        <f aca="false">VRdc(D66,E66,'Mater e CarUnit'!$B$17,I66,'Mater e CarUnit'!$I$14,'Mater e CarUnit'!$I$14,C66)</f>
        <v>#VALUE!</v>
      </c>
      <c r="S66" s="35" t="e">
        <f aca="false">VRdmax(D66,E66,'Mater e CarUnit'!$B$17,L66,'Mater e CarUnit'!$I$14,'Mater e CarUnit'!$I$26,2.5,C66)</f>
        <v>#VALUE!</v>
      </c>
      <c r="U66" s="35" t="e">
        <f aca="false">Mrd(D66,E66,'Mater e CarUnit'!$B$17,2*I66,'Mater e CarUnit'!$J$15,'Mater e CarUnit'!$J$27,C66,0,0)</f>
        <v>#VALUE!</v>
      </c>
      <c r="V66" s="35" t="e">
        <f aca="false">2*U66/2.7</f>
        <v>#VALUE!</v>
      </c>
    </row>
    <row r="67" customFormat="false" ht="12.75" hidden="false" customHeight="false" outlineLevel="0" collapsed="false">
      <c r="A67" s="6" t="n">
        <v>3</v>
      </c>
      <c r="B67" s="6" t="n">
        <v>2</v>
      </c>
      <c r="C67" s="25" t="n">
        <f aca="false">Pilastri!O43</f>
        <v>658.7</v>
      </c>
      <c r="D67" s="31" t="n">
        <f aca="false">Pilastri!E43</f>
        <v>50</v>
      </c>
      <c r="E67" s="31" t="n">
        <f aca="false">Pilastri!F43</f>
        <v>30</v>
      </c>
      <c r="F67" s="31" t="n">
        <f aca="false">Pilastri!I43</f>
        <v>6</v>
      </c>
      <c r="G67" s="34" t="n">
        <f aca="false">IF(D67=30,2,F67/2)</f>
        <v>3</v>
      </c>
      <c r="H67" s="31" t="n">
        <f aca="false">Pilastri!J43</f>
        <v>14</v>
      </c>
      <c r="I67" s="35" t="n">
        <f aca="false">G67*H67^2*3.1416/400</f>
        <v>4.618152</v>
      </c>
      <c r="J67" s="31" t="n">
        <v>6</v>
      </c>
      <c r="K67" s="31" t="n">
        <v>20</v>
      </c>
      <c r="L67" s="35" t="n">
        <f aca="false">PI()*J67^2/400*2*100/K67</f>
        <v>2.82743338823081</v>
      </c>
      <c r="N67" s="35" t="e">
        <f aca="false">Mrd(D67,E67,'Mater e CarUnit'!$B$17,2*I67,'Mater e CarUnit'!$J$14,'Mater e CarUnit'!$J$26,C67,0,0)</f>
        <v>#VALUE!</v>
      </c>
      <c r="O67" s="35" t="e">
        <f aca="false">MAX(R67,VRd(D67,E67,'Mater e CarUnit'!$B$17,L67,'Mater e CarUnit'!$I$14,'Mater e CarUnit'!$I$26,0))</f>
        <v>#VALUE!</v>
      </c>
      <c r="Q67" s="35" t="e">
        <f aca="false">VRds(D67,E67,'Mater e CarUnit'!$B$17,L67,'Mater e CarUnit'!$I$14,'Mater e CarUnit'!$I$26,2.5)</f>
        <v>#VALUE!</v>
      </c>
      <c r="R67" s="35" t="e">
        <f aca="false">VRdc(D67,E67,'Mater e CarUnit'!$B$17,I67,'Mater e CarUnit'!$I$14,'Mater e CarUnit'!$I$14,C67)</f>
        <v>#VALUE!</v>
      </c>
      <c r="S67" s="35" t="e">
        <f aca="false">VRdmax(D67,E67,'Mater e CarUnit'!$B$17,L67,'Mater e CarUnit'!$I$14,'Mater e CarUnit'!$I$26,2.5,C67)</f>
        <v>#VALUE!</v>
      </c>
      <c r="U67" s="35" t="e">
        <f aca="false">Mrd(D67,E67,'Mater e CarUnit'!$B$17,2*I67,'Mater e CarUnit'!$J$15,'Mater e CarUnit'!$J$27,C67,0,0)</f>
        <v>#VALUE!</v>
      </c>
      <c r="V67" s="35" t="e">
        <f aca="false">2*U67/2.7</f>
        <v>#VALUE!</v>
      </c>
    </row>
    <row r="68" customFormat="false" ht="12.75" hidden="false" customHeight="false" outlineLevel="0" collapsed="false">
      <c r="A68" s="6" t="n">
        <v>3</v>
      </c>
      <c r="B68" s="6" t="n">
        <v>1</v>
      </c>
      <c r="C68" s="25" t="n">
        <f aca="false">Pilastri!O44</f>
        <v>801.4</v>
      </c>
      <c r="D68" s="31" t="n">
        <f aca="false">Pilastri!E44</f>
        <v>60</v>
      </c>
      <c r="E68" s="31" t="n">
        <f aca="false">Pilastri!F44</f>
        <v>30</v>
      </c>
      <c r="F68" s="31" t="n">
        <f aca="false">Pilastri!I44</f>
        <v>6</v>
      </c>
      <c r="G68" s="34" t="n">
        <f aca="false">IF(D68=30,2,F68/2)</f>
        <v>3</v>
      </c>
      <c r="H68" s="31" t="n">
        <f aca="false">Pilastri!J44</f>
        <v>14</v>
      </c>
      <c r="I68" s="35" t="n">
        <f aca="false">G68*H68^2*3.1416/400</f>
        <v>4.618152</v>
      </c>
      <c r="J68" s="31" t="n">
        <v>6</v>
      </c>
      <c r="K68" s="31" t="n">
        <v>20</v>
      </c>
      <c r="L68" s="35" t="n">
        <f aca="false">PI()*J68^2/400*2*100/K68</f>
        <v>2.82743338823081</v>
      </c>
      <c r="N68" s="35" t="e">
        <f aca="false">Mrd(D68,E68,'Mater e CarUnit'!$B$17,2*I68,'Mater e CarUnit'!$J$14,'Mater e CarUnit'!$J$26,C68,0,0)</f>
        <v>#VALUE!</v>
      </c>
      <c r="O68" s="35" t="e">
        <f aca="false">MAX(R68,VRd(D68,E68,'Mater e CarUnit'!$B$17,L68,'Mater e CarUnit'!$I$14,'Mater e CarUnit'!$I$26,0))</f>
        <v>#VALUE!</v>
      </c>
      <c r="Q68" s="35" t="e">
        <f aca="false">VRds(D68,E68,'Mater e CarUnit'!$B$17,L68,'Mater e CarUnit'!$I$14,'Mater e CarUnit'!$I$26,2.5)</f>
        <v>#VALUE!</v>
      </c>
      <c r="R68" s="35" t="e">
        <f aca="false">VRdc(D68,E68,'Mater e CarUnit'!$B$17,I68,'Mater e CarUnit'!$I$14,'Mater e CarUnit'!$I$14,C68)</f>
        <v>#VALUE!</v>
      </c>
      <c r="S68" s="35" t="e">
        <f aca="false">VRdmax(D68,E68,'Mater e CarUnit'!$B$17,L68,'Mater e CarUnit'!$I$14,'Mater e CarUnit'!$I$26,2.5,C68)</f>
        <v>#VALUE!</v>
      </c>
      <c r="U68" s="35" t="e">
        <f aca="false">Mrd(D68,E68,'Mater e CarUnit'!$B$17,2*I68,'Mater e CarUnit'!$J$15,'Mater e CarUnit'!$J$27,C68,0,0)</f>
        <v>#VALUE!</v>
      </c>
      <c r="V68" s="35" t="e">
        <f aca="false">2*U68/2.7</f>
        <v>#VALUE!</v>
      </c>
    </row>
    <row r="69" customFormat="false" ht="12.75" hidden="false" customHeight="false" outlineLevel="0" collapsed="false">
      <c r="C69" s="6"/>
      <c r="D69" s="34"/>
      <c r="E69" s="34"/>
      <c r="F69" s="34"/>
      <c r="G69" s="34"/>
      <c r="H69" s="34"/>
      <c r="I69" s="35"/>
      <c r="J69" s="34"/>
      <c r="K69" s="34"/>
      <c r="L69" s="34"/>
    </row>
    <row r="70" customFormat="false" ht="12.75" hidden="false" customHeight="false" outlineLevel="0" collapsed="false">
      <c r="A70" s="6" t="n">
        <v>20</v>
      </c>
      <c r="B70" s="6" t="n">
        <v>6</v>
      </c>
      <c r="C70" s="25" t="n">
        <f aca="false">Pilastri!O79</f>
        <v>76.8</v>
      </c>
      <c r="D70" s="31" t="n">
        <f aca="false">Pilastri!E79</f>
        <v>30</v>
      </c>
      <c r="E70" s="31" t="n">
        <f aca="false">Pilastri!F79</f>
        <v>30</v>
      </c>
      <c r="F70" s="31" t="n">
        <f aca="false">Pilastri!I79</f>
        <v>4</v>
      </c>
      <c r="G70" s="34" t="n">
        <f aca="false">IF(D70=30,2,F70/2)</f>
        <v>2</v>
      </c>
      <c r="H70" s="31" t="n">
        <f aca="false">Pilastri!J79</f>
        <v>12</v>
      </c>
      <c r="I70" s="35" t="n">
        <f aca="false">G70*H70^2*3.1416/400</f>
        <v>2.261952</v>
      </c>
      <c r="J70" s="31" t="n">
        <v>6</v>
      </c>
      <c r="K70" s="31" t="n">
        <v>20</v>
      </c>
      <c r="L70" s="35" t="n">
        <f aca="false">PI()*J70^2/400*2*100/K70</f>
        <v>2.82743338823081</v>
      </c>
      <c r="N70" s="35" t="e">
        <f aca="false">Mrd(D70,E70,'Mater e CarUnit'!$B$17,2*I70,'Mater e CarUnit'!$J$14,'Mater e CarUnit'!$J$26,C70,0,0)</f>
        <v>#VALUE!</v>
      </c>
      <c r="O70" s="35" t="e">
        <f aca="false">MAX(R70,VRd(D70,E70,'Mater e CarUnit'!$B$17,L70,'Mater e CarUnit'!$I$14,'Mater e CarUnit'!$I$26,0))</f>
        <v>#VALUE!</v>
      </c>
      <c r="Q70" s="35" t="e">
        <f aca="false">VRds(D70,E70,'Mater e CarUnit'!$B$17,L70,'Mater e CarUnit'!$I$14,'Mater e CarUnit'!$I$26,2.5)</f>
        <v>#VALUE!</v>
      </c>
      <c r="R70" s="35" t="e">
        <f aca="false">VRdc(D70,E70,'Mater e CarUnit'!$B$17,I70,'Mater e CarUnit'!$I$14,'Mater e CarUnit'!$I$14,C70)</f>
        <v>#VALUE!</v>
      </c>
      <c r="S70" s="35" t="e">
        <f aca="false">VRdmax(D70,E70,'Mater e CarUnit'!$B$17,L70,'Mater e CarUnit'!$I$14,'Mater e CarUnit'!$I$26,2.5,C70)</f>
        <v>#VALUE!</v>
      </c>
      <c r="U70" s="35" t="e">
        <f aca="false">Mrd(D70,E70,'Mater e CarUnit'!$B$17,2*I70,'Mater e CarUnit'!$J$15,'Mater e CarUnit'!$J$27,C70,0,0)</f>
        <v>#VALUE!</v>
      </c>
      <c r="V70" s="35" t="e">
        <f aca="false">2*U70/2.7</f>
        <v>#VALUE!</v>
      </c>
      <c r="Z70" s="28" t="e">
        <f aca="false">"MV, "&amp;ROUND(N70,2)&amp;", "&amp;ROUND(N70,2)&amp;", "&amp;ROUND(O70,2)</f>
        <v>#VALUE!</v>
      </c>
      <c r="AC70" s="28" t="e">
        <f aca="false">"MV, "&amp;ROUND(U70,2)&amp;", "&amp;ROUND(U70,2)&amp;", "&amp;ROUND(O70,2)</f>
        <v>#VALUE!</v>
      </c>
    </row>
    <row r="71" customFormat="false" ht="12.75" hidden="false" customHeight="false" outlineLevel="0" collapsed="false">
      <c r="A71" s="6" t="n">
        <v>20</v>
      </c>
      <c r="B71" s="6" t="n">
        <v>5</v>
      </c>
      <c r="C71" s="25" t="n">
        <f aca="false">Pilastri!O80</f>
        <v>181.6</v>
      </c>
      <c r="D71" s="31" t="n">
        <f aca="false">Pilastri!E80</f>
        <v>30</v>
      </c>
      <c r="E71" s="31" t="n">
        <f aca="false">Pilastri!F80</f>
        <v>30</v>
      </c>
      <c r="F71" s="31" t="n">
        <f aca="false">Pilastri!I80</f>
        <v>4</v>
      </c>
      <c r="G71" s="34" t="n">
        <f aca="false">IF(D71=30,2,F71/2)</f>
        <v>2</v>
      </c>
      <c r="H71" s="31" t="n">
        <f aca="false">Pilastri!J80</f>
        <v>12</v>
      </c>
      <c r="I71" s="35" t="n">
        <f aca="false">G71*H71^2*3.1416/400</f>
        <v>2.261952</v>
      </c>
      <c r="J71" s="31" t="n">
        <v>6</v>
      </c>
      <c r="K71" s="31" t="n">
        <v>20</v>
      </c>
      <c r="L71" s="35" t="n">
        <f aca="false">PI()*J71^2/400*2*100/K71</f>
        <v>2.82743338823081</v>
      </c>
      <c r="N71" s="35" t="e">
        <f aca="false">Mrd(D71,E71,'Mater e CarUnit'!$B$17,2*I71,'Mater e CarUnit'!$J$14,'Mater e CarUnit'!$J$26,C71,0,0)</f>
        <v>#VALUE!</v>
      </c>
      <c r="O71" s="35" t="e">
        <f aca="false">MAX(R71,VRd(D71,E71,'Mater e CarUnit'!$B$17,L71,'Mater e CarUnit'!$I$14,'Mater e CarUnit'!$I$26,0))</f>
        <v>#VALUE!</v>
      </c>
      <c r="Q71" s="35" t="e">
        <f aca="false">VRds(D71,E71,'Mater e CarUnit'!$B$17,L71,'Mater e CarUnit'!$I$14,'Mater e CarUnit'!$I$26,2.5)</f>
        <v>#VALUE!</v>
      </c>
      <c r="R71" s="35" t="e">
        <f aca="false">VRdc(D71,E71,'Mater e CarUnit'!$B$17,I71,'Mater e CarUnit'!$I$14,'Mater e CarUnit'!$I$14,C71)</f>
        <v>#VALUE!</v>
      </c>
      <c r="S71" s="35" t="e">
        <f aca="false">VRdmax(D71,E71,'Mater e CarUnit'!$B$17,L71,'Mater e CarUnit'!$I$14,'Mater e CarUnit'!$I$26,2.5,C71)</f>
        <v>#VALUE!</v>
      </c>
      <c r="U71" s="35" t="e">
        <f aca="false">Mrd(D71,E71,'Mater e CarUnit'!$B$17,2*I71,'Mater e CarUnit'!$J$15,'Mater e CarUnit'!$J$27,C71,0,0)</f>
        <v>#VALUE!</v>
      </c>
      <c r="V71" s="35" t="e">
        <f aca="false">2*U71/2.7</f>
        <v>#VALUE!</v>
      </c>
      <c r="Z71" s="28" t="e">
        <f aca="false">"MV, "&amp;ROUND(N71,2)&amp;", "&amp;ROUND(N71,2)&amp;", "&amp;ROUND(O71,2)</f>
        <v>#VALUE!</v>
      </c>
      <c r="AC71" s="28" t="e">
        <f aca="false">"MV, "&amp;ROUND(U71,2)&amp;", "&amp;ROUND(U71,2)&amp;", "&amp;ROUND(O71,2)</f>
        <v>#VALUE!</v>
      </c>
    </row>
    <row r="72" customFormat="false" ht="12.75" hidden="false" customHeight="false" outlineLevel="0" collapsed="false">
      <c r="A72" s="6" t="n">
        <v>20</v>
      </c>
      <c r="B72" s="6" t="n">
        <v>4</v>
      </c>
      <c r="C72" s="25" t="n">
        <f aca="false">Pilastri!O81</f>
        <v>286.4</v>
      </c>
      <c r="D72" s="31" t="n">
        <f aca="false">Pilastri!E81</f>
        <v>30</v>
      </c>
      <c r="E72" s="31" t="n">
        <f aca="false">Pilastri!F81</f>
        <v>30</v>
      </c>
      <c r="F72" s="31" t="n">
        <f aca="false">Pilastri!I81</f>
        <v>4</v>
      </c>
      <c r="G72" s="34" t="n">
        <f aca="false">IF(D72=30,2,F72/2)</f>
        <v>2</v>
      </c>
      <c r="H72" s="31" t="n">
        <f aca="false">Pilastri!J81</f>
        <v>12</v>
      </c>
      <c r="I72" s="35" t="n">
        <f aca="false">G72*H72^2*3.1416/400</f>
        <v>2.261952</v>
      </c>
      <c r="J72" s="31" t="n">
        <v>6</v>
      </c>
      <c r="K72" s="31" t="n">
        <v>20</v>
      </c>
      <c r="L72" s="35" t="n">
        <f aca="false">PI()*J72^2/400*2*100/K72</f>
        <v>2.82743338823081</v>
      </c>
      <c r="N72" s="35" t="e">
        <f aca="false">Mrd(D72,E72,'Mater e CarUnit'!$B$17,2*I72,'Mater e CarUnit'!$J$14,'Mater e CarUnit'!$J$26,C72,0,0)</f>
        <v>#VALUE!</v>
      </c>
      <c r="O72" s="35" t="e">
        <f aca="false">MAX(R72,VRd(D72,E72,'Mater e CarUnit'!$B$17,L72,'Mater e CarUnit'!$I$14,'Mater e CarUnit'!$I$26,0))</f>
        <v>#VALUE!</v>
      </c>
      <c r="Q72" s="35" t="e">
        <f aca="false">VRds(D72,E72,'Mater e CarUnit'!$B$17,L72,'Mater e CarUnit'!$I$14,'Mater e CarUnit'!$I$26,2.5)</f>
        <v>#VALUE!</v>
      </c>
      <c r="R72" s="35" t="e">
        <f aca="false">VRdc(D72,E72,'Mater e CarUnit'!$B$17,I72,'Mater e CarUnit'!$I$14,'Mater e CarUnit'!$I$14,C72)</f>
        <v>#VALUE!</v>
      </c>
      <c r="S72" s="35" t="e">
        <f aca="false">VRdmax(D72,E72,'Mater e CarUnit'!$B$17,L72,'Mater e CarUnit'!$I$14,'Mater e CarUnit'!$I$26,2.5,C72)</f>
        <v>#VALUE!</v>
      </c>
      <c r="U72" s="35" t="e">
        <f aca="false">Mrd(D72,E72,'Mater e CarUnit'!$B$17,2*I72,'Mater e CarUnit'!$J$15,'Mater e CarUnit'!$J$27,C72,0,0)</f>
        <v>#VALUE!</v>
      </c>
      <c r="V72" s="35" t="e">
        <f aca="false">2*U72/2.7</f>
        <v>#VALUE!</v>
      </c>
      <c r="Z72" s="28" t="e">
        <f aca="false">"MV, "&amp;ROUND(N72,2)&amp;", "&amp;ROUND(N72,2)&amp;", "&amp;ROUND(O72,2)</f>
        <v>#VALUE!</v>
      </c>
      <c r="AC72" s="28" t="e">
        <f aca="false">"MV, "&amp;ROUND(U72,2)&amp;", "&amp;ROUND(U72,2)&amp;", "&amp;ROUND(O72,2)</f>
        <v>#VALUE!</v>
      </c>
    </row>
    <row r="73" customFormat="false" ht="12.75" hidden="false" customHeight="false" outlineLevel="0" collapsed="false">
      <c r="A73" s="6" t="n">
        <v>20</v>
      </c>
      <c r="B73" s="6" t="n">
        <v>3</v>
      </c>
      <c r="C73" s="25" t="n">
        <f aca="false">Pilastri!O82</f>
        <v>391.2</v>
      </c>
      <c r="D73" s="31" t="n">
        <f aca="false">Pilastri!E82</f>
        <v>30</v>
      </c>
      <c r="E73" s="31" t="n">
        <f aca="false">Pilastri!F82</f>
        <v>30</v>
      </c>
      <c r="F73" s="31" t="n">
        <f aca="false">Pilastri!I82</f>
        <v>4</v>
      </c>
      <c r="G73" s="34" t="n">
        <f aca="false">IF(D73=30,2,F73/2)</f>
        <v>2</v>
      </c>
      <c r="H73" s="31" t="n">
        <f aca="false">Pilastri!J82</f>
        <v>12</v>
      </c>
      <c r="I73" s="35" t="n">
        <f aca="false">G73*H73^2*3.1416/400</f>
        <v>2.261952</v>
      </c>
      <c r="J73" s="31" t="n">
        <v>6</v>
      </c>
      <c r="K73" s="31" t="n">
        <v>20</v>
      </c>
      <c r="L73" s="35" t="n">
        <f aca="false">PI()*J73^2/400*2*100/K73</f>
        <v>2.82743338823081</v>
      </c>
      <c r="N73" s="35" t="e">
        <f aca="false">Mrd(D73,E73,'Mater e CarUnit'!$B$17,2*I73,'Mater e CarUnit'!$J$14,'Mater e CarUnit'!$J$26,C73,0,0)</f>
        <v>#VALUE!</v>
      </c>
      <c r="O73" s="35" t="e">
        <f aca="false">MAX(R73,VRd(D73,E73,'Mater e CarUnit'!$B$17,L73,'Mater e CarUnit'!$I$14,'Mater e CarUnit'!$I$26,0))</f>
        <v>#VALUE!</v>
      </c>
      <c r="Q73" s="35" t="e">
        <f aca="false">VRds(D73,E73,'Mater e CarUnit'!$B$17,L73,'Mater e CarUnit'!$I$14,'Mater e CarUnit'!$I$26,2.5)</f>
        <v>#VALUE!</v>
      </c>
      <c r="R73" s="35" t="e">
        <f aca="false">VRdc(D73,E73,'Mater e CarUnit'!$B$17,I73,'Mater e CarUnit'!$I$14,'Mater e CarUnit'!$I$14,C73)</f>
        <v>#VALUE!</v>
      </c>
      <c r="S73" s="35" t="e">
        <f aca="false">VRdmax(D73,E73,'Mater e CarUnit'!$B$17,L73,'Mater e CarUnit'!$I$14,'Mater e CarUnit'!$I$26,2.5,C73)</f>
        <v>#VALUE!</v>
      </c>
      <c r="U73" s="35" t="e">
        <f aca="false">Mrd(D73,E73,'Mater e CarUnit'!$B$17,2*I73,'Mater e CarUnit'!$J$15,'Mater e CarUnit'!$J$27,C73,0,0)</f>
        <v>#VALUE!</v>
      </c>
      <c r="V73" s="35" t="e">
        <f aca="false">2*U73/2.7</f>
        <v>#VALUE!</v>
      </c>
      <c r="Z73" s="28" t="e">
        <f aca="false">"MV, "&amp;ROUND(N73,2)&amp;", "&amp;ROUND(N73,2)&amp;", "&amp;ROUND(O73,2)</f>
        <v>#VALUE!</v>
      </c>
      <c r="AC73" s="28" t="e">
        <f aca="false">"MV, "&amp;ROUND(U73,2)&amp;", "&amp;ROUND(U73,2)&amp;", "&amp;ROUND(O73,2)</f>
        <v>#VALUE!</v>
      </c>
    </row>
    <row r="74" customFormat="false" ht="12.75" hidden="false" customHeight="false" outlineLevel="0" collapsed="false">
      <c r="A74" s="6" t="n">
        <v>20</v>
      </c>
      <c r="B74" s="6" t="n">
        <v>2</v>
      </c>
      <c r="C74" s="25" t="n">
        <f aca="false">Pilastri!O83</f>
        <v>496</v>
      </c>
      <c r="D74" s="31" t="n">
        <f aca="false">Pilastri!E83</f>
        <v>30</v>
      </c>
      <c r="E74" s="31" t="n">
        <f aca="false">Pilastri!F83</f>
        <v>30</v>
      </c>
      <c r="F74" s="31" t="n">
        <f aca="false">Pilastri!I83</f>
        <v>4</v>
      </c>
      <c r="G74" s="34" t="n">
        <f aca="false">IF(D74=30,2,F74/2)</f>
        <v>2</v>
      </c>
      <c r="H74" s="31" t="n">
        <f aca="false">Pilastri!J83</f>
        <v>14</v>
      </c>
      <c r="I74" s="35" t="n">
        <f aca="false">G74*H74^2*3.1416/400</f>
        <v>3.078768</v>
      </c>
      <c r="J74" s="31" t="n">
        <v>6</v>
      </c>
      <c r="K74" s="31" t="n">
        <v>20</v>
      </c>
      <c r="L74" s="35" t="n">
        <f aca="false">PI()*J74^2/400*2*100/K74</f>
        <v>2.82743338823081</v>
      </c>
      <c r="N74" s="35" t="e">
        <f aca="false">Mrd(D74,E74,'Mater e CarUnit'!$B$17,2*I74,'Mater e CarUnit'!$J$14,'Mater e CarUnit'!$J$26,C74,0,0)</f>
        <v>#VALUE!</v>
      </c>
      <c r="O74" s="35" t="e">
        <f aca="false">MAX(R74,VRd(D74,E74,'Mater e CarUnit'!$B$17,L74,'Mater e CarUnit'!$I$14,'Mater e CarUnit'!$I$26,0))</f>
        <v>#VALUE!</v>
      </c>
      <c r="Q74" s="35" t="e">
        <f aca="false">VRds(D74,E74,'Mater e CarUnit'!$B$17,L74,'Mater e CarUnit'!$I$14,'Mater e CarUnit'!$I$26,2.5)</f>
        <v>#VALUE!</v>
      </c>
      <c r="R74" s="35" t="e">
        <f aca="false">VRdc(D74,E74,'Mater e CarUnit'!$B$17,I74,'Mater e CarUnit'!$I$14,'Mater e CarUnit'!$I$14,C74)</f>
        <v>#VALUE!</v>
      </c>
      <c r="S74" s="35" t="e">
        <f aca="false">VRdmax(D74,E74,'Mater e CarUnit'!$B$17,L74,'Mater e CarUnit'!$I$14,'Mater e CarUnit'!$I$26,2.5,C74)</f>
        <v>#VALUE!</v>
      </c>
      <c r="U74" s="35" t="e">
        <f aca="false">Mrd(D74,E74,'Mater e CarUnit'!$B$17,2*I74,'Mater e CarUnit'!$J$15,'Mater e CarUnit'!$J$27,C74,0,0)</f>
        <v>#VALUE!</v>
      </c>
      <c r="V74" s="35" t="e">
        <f aca="false">2*U74/2.7</f>
        <v>#VALUE!</v>
      </c>
      <c r="Z74" s="28" t="e">
        <f aca="false">"MV, "&amp;ROUND(N74,2)&amp;", "&amp;ROUND(N74,2)&amp;", "&amp;ROUND(O74,2)</f>
        <v>#VALUE!</v>
      </c>
      <c r="AC74" s="28" t="e">
        <f aca="false">"MV, "&amp;ROUND(U74,2)&amp;", "&amp;ROUND(U74,2)&amp;", "&amp;ROUND(O74,2)</f>
        <v>#VALUE!</v>
      </c>
    </row>
    <row r="75" customFormat="false" ht="12.75" hidden="false" customHeight="false" outlineLevel="0" collapsed="false">
      <c r="A75" s="6" t="n">
        <v>20</v>
      </c>
      <c r="B75" s="6" t="n">
        <v>1</v>
      </c>
      <c r="C75" s="25" t="n">
        <f aca="false">Pilastri!O84</f>
        <v>603</v>
      </c>
      <c r="D75" s="31" t="n">
        <f aca="false">Pilastri!E84</f>
        <v>30</v>
      </c>
      <c r="E75" s="31" t="n">
        <f aca="false">Pilastri!F84</f>
        <v>40</v>
      </c>
      <c r="F75" s="31" t="n">
        <f aca="false">Pilastri!I84</f>
        <v>6</v>
      </c>
      <c r="G75" s="34" t="n">
        <f aca="false">IF(D75=30,2,F75/2)</f>
        <v>2</v>
      </c>
      <c r="H75" s="31" t="n">
        <f aca="false">Pilastri!J84</f>
        <v>14</v>
      </c>
      <c r="I75" s="35" t="n">
        <f aca="false">G75*H75^2*3.1416/400</f>
        <v>3.078768</v>
      </c>
      <c r="J75" s="31" t="n">
        <v>6</v>
      </c>
      <c r="K75" s="31" t="n">
        <v>20</v>
      </c>
      <c r="L75" s="35" t="n">
        <f aca="false">PI()*J75^2/400*2*100/K75</f>
        <v>2.82743338823081</v>
      </c>
      <c r="N75" s="35" t="e">
        <f aca="false">Mrd(D75,E75,'Mater e CarUnit'!$B$17,2*I75,'Mater e CarUnit'!$J$14,'Mater e CarUnit'!$J$26,C75,0,0)</f>
        <v>#VALUE!</v>
      </c>
      <c r="O75" s="35" t="e">
        <f aca="false">MAX(R75,VRd(D75,E75,'Mater e CarUnit'!$B$17,L75,'Mater e CarUnit'!$I$14,'Mater e CarUnit'!$I$26,0))</f>
        <v>#VALUE!</v>
      </c>
      <c r="Q75" s="35" t="e">
        <f aca="false">VRds(D75,E75,'Mater e CarUnit'!$B$17,L75,'Mater e CarUnit'!$I$14,'Mater e CarUnit'!$I$26,2.5)</f>
        <v>#VALUE!</v>
      </c>
      <c r="R75" s="35" t="e">
        <f aca="false">VRdc(D75,E75,'Mater e CarUnit'!$B$17,I75,'Mater e CarUnit'!$I$14,'Mater e CarUnit'!$I$14,C75)</f>
        <v>#VALUE!</v>
      </c>
      <c r="S75" s="35" t="e">
        <f aca="false">VRdmax(D75,E75,'Mater e CarUnit'!$B$17,L75,'Mater e CarUnit'!$I$14,'Mater e CarUnit'!$I$26,2.5,C75)</f>
        <v>#VALUE!</v>
      </c>
      <c r="U75" s="35" t="e">
        <f aca="false">Mrd(D75,E75,'Mater e CarUnit'!$B$17,2*I75,'Mater e CarUnit'!$J$15,'Mater e CarUnit'!$J$27,C75,0,0)</f>
        <v>#VALUE!</v>
      </c>
      <c r="V75" s="35" t="e">
        <f aca="false">2*U75/2.7</f>
        <v>#VALUE!</v>
      </c>
      <c r="Z75" s="28" t="e">
        <f aca="false">"MV, "&amp;ROUND(N75,2)&amp;", "&amp;ROUND(N75,2)&amp;", "&amp;ROUND(O75,2)</f>
        <v>#VALUE!</v>
      </c>
      <c r="AC75" s="28" t="e">
        <f aca="false">"MV, "&amp;ROUND(U75,2)&amp;", "&amp;ROUND(U75,2)&amp;", "&amp;ROUND(O75,2)</f>
        <v>#VALUE!</v>
      </c>
    </row>
    <row r="76" customFormat="false" ht="12.75" hidden="false" customHeight="false" outlineLevel="0" collapsed="false">
      <c r="C76" s="6"/>
      <c r="D76" s="34"/>
      <c r="E76" s="34"/>
      <c r="F76" s="34"/>
      <c r="G76" s="34"/>
      <c r="H76" s="34"/>
      <c r="I76" s="35"/>
      <c r="J76" s="34"/>
      <c r="K76" s="34"/>
      <c r="L76" s="34"/>
    </row>
    <row r="77" customFormat="false" ht="12.75" hidden="false" customHeight="false" outlineLevel="0" collapsed="false">
      <c r="A77" s="6" t="n">
        <v>12</v>
      </c>
      <c r="B77" s="6" t="n">
        <v>6</v>
      </c>
      <c r="C77" s="25" t="n">
        <f aca="false">Pilastri!O69</f>
        <v>144</v>
      </c>
      <c r="D77" s="31" t="n">
        <f aca="false">Pilastri!E69</f>
        <v>30</v>
      </c>
      <c r="E77" s="31" t="n">
        <f aca="false">Pilastri!F69</f>
        <v>30</v>
      </c>
      <c r="F77" s="31" t="n">
        <f aca="false">Pilastri!I69</f>
        <v>4</v>
      </c>
      <c r="G77" s="34" t="n">
        <f aca="false">IF(D77=30,2,F77/2)</f>
        <v>2</v>
      </c>
      <c r="H77" s="31" t="n">
        <f aca="false">Pilastri!J69</f>
        <v>12</v>
      </c>
      <c r="I77" s="35" t="n">
        <f aca="false">G77*H77^2*3.1416/400</f>
        <v>2.261952</v>
      </c>
      <c r="J77" s="31" t="n">
        <v>6</v>
      </c>
      <c r="K77" s="31" t="n">
        <v>20</v>
      </c>
      <c r="L77" s="35" t="n">
        <f aca="false">PI()*J77^2/400*2*100/K77</f>
        <v>2.82743338823081</v>
      </c>
      <c r="N77" s="35" t="e">
        <f aca="false">Mrd(D77,E77,'Mater e CarUnit'!$B$17,2*I77,'Mater e CarUnit'!$J$14,'Mater e CarUnit'!$J$26,C77,0,0)</f>
        <v>#VALUE!</v>
      </c>
      <c r="O77" s="35" t="e">
        <f aca="false">MAX(R77,VRd(D77,E77,'Mater e CarUnit'!$B$17,L77,'Mater e CarUnit'!$I$14,'Mater e CarUnit'!$I$26,0))</f>
        <v>#VALUE!</v>
      </c>
      <c r="Q77" s="35" t="e">
        <f aca="false">VRds(D77,E77,'Mater e CarUnit'!$B$17,L77,'Mater e CarUnit'!$I$14,'Mater e CarUnit'!$I$26,2.5)</f>
        <v>#VALUE!</v>
      </c>
      <c r="R77" s="35" t="e">
        <f aca="false">VRdc(D77,E77,'Mater e CarUnit'!$B$17,I77,'Mater e CarUnit'!$I$14,'Mater e CarUnit'!$I$14,C77)</f>
        <v>#VALUE!</v>
      </c>
      <c r="S77" s="35" t="e">
        <f aca="false">VRdmax(D77,E77,'Mater e CarUnit'!$B$17,L77,'Mater e CarUnit'!$I$14,'Mater e CarUnit'!$I$26,2.5,C77)</f>
        <v>#VALUE!</v>
      </c>
      <c r="U77" s="35" t="e">
        <f aca="false">Mrd(D77,E77,'Mater e CarUnit'!$B$17,2*I77,'Mater e CarUnit'!$J$15,'Mater e CarUnit'!$J$27,C77,0,0)</f>
        <v>#VALUE!</v>
      </c>
      <c r="V77" s="35" t="e">
        <f aca="false">2*U77/2.7</f>
        <v>#VALUE!</v>
      </c>
      <c r="Z77" s="28" t="e">
        <f aca="false">"MV, "&amp;ROUND(N77,2)&amp;", "&amp;ROUND(N77,2)&amp;", "&amp;ROUND(O77,2)</f>
        <v>#VALUE!</v>
      </c>
      <c r="AC77" s="28" t="e">
        <f aca="false">"MV, "&amp;ROUND(U77,2)&amp;", "&amp;ROUND(U77,2)&amp;", "&amp;ROUND(O77,2)</f>
        <v>#VALUE!</v>
      </c>
    </row>
    <row r="78" customFormat="false" ht="12.75" hidden="false" customHeight="false" outlineLevel="0" collapsed="false">
      <c r="A78" s="6" t="n">
        <v>12</v>
      </c>
      <c r="B78" s="6" t="n">
        <v>5</v>
      </c>
      <c r="C78" s="25" t="n">
        <f aca="false">Pilastri!O70</f>
        <v>288</v>
      </c>
      <c r="D78" s="31" t="n">
        <f aca="false">Pilastri!E70</f>
        <v>30</v>
      </c>
      <c r="E78" s="31" t="n">
        <f aca="false">Pilastri!F70</f>
        <v>30</v>
      </c>
      <c r="F78" s="31" t="n">
        <f aca="false">Pilastri!I70</f>
        <v>4</v>
      </c>
      <c r="G78" s="34" t="n">
        <f aca="false">IF(D78=30,2,F78/2)</f>
        <v>2</v>
      </c>
      <c r="H78" s="31" t="n">
        <f aca="false">Pilastri!J70</f>
        <v>12</v>
      </c>
      <c r="I78" s="35" t="n">
        <f aca="false">G78*H78^2*3.1416/400</f>
        <v>2.261952</v>
      </c>
      <c r="J78" s="31" t="n">
        <v>6</v>
      </c>
      <c r="K78" s="31" t="n">
        <v>20</v>
      </c>
      <c r="L78" s="35" t="n">
        <f aca="false">PI()*J78^2/400*2*100/K78</f>
        <v>2.82743338823081</v>
      </c>
      <c r="N78" s="35" t="e">
        <f aca="false">Mrd(D78,E78,'Mater e CarUnit'!$B$17,2*I78,'Mater e CarUnit'!$J$14,'Mater e CarUnit'!$J$26,C78,0,0)</f>
        <v>#VALUE!</v>
      </c>
      <c r="O78" s="35" t="e">
        <f aca="false">MAX(R78,VRd(D78,E78,'Mater e CarUnit'!$B$17,L78,'Mater e CarUnit'!$I$14,'Mater e CarUnit'!$I$26,0))</f>
        <v>#VALUE!</v>
      </c>
      <c r="Q78" s="35" t="e">
        <f aca="false">VRds(D78,E78,'Mater e CarUnit'!$B$17,L78,'Mater e CarUnit'!$I$14,'Mater e CarUnit'!$I$26,2.5)</f>
        <v>#VALUE!</v>
      </c>
      <c r="R78" s="35" t="e">
        <f aca="false">VRdc(D78,E78,'Mater e CarUnit'!$B$17,I78,'Mater e CarUnit'!$I$14,'Mater e CarUnit'!$I$14,C78)</f>
        <v>#VALUE!</v>
      </c>
      <c r="S78" s="35" t="e">
        <f aca="false">VRdmax(D78,E78,'Mater e CarUnit'!$B$17,L78,'Mater e CarUnit'!$I$14,'Mater e CarUnit'!$I$26,2.5,C78)</f>
        <v>#VALUE!</v>
      </c>
      <c r="U78" s="35" t="e">
        <f aca="false">Mrd(D78,E78,'Mater e CarUnit'!$B$17,2*I78,'Mater e CarUnit'!$J$15,'Mater e CarUnit'!$J$27,C78,0,0)</f>
        <v>#VALUE!</v>
      </c>
      <c r="V78" s="35" t="e">
        <f aca="false">2*U78/2.7</f>
        <v>#VALUE!</v>
      </c>
      <c r="Z78" s="28" t="e">
        <f aca="false">"MV, "&amp;ROUND(N78,2)&amp;", "&amp;ROUND(N78,2)&amp;", "&amp;ROUND(O78,2)</f>
        <v>#VALUE!</v>
      </c>
      <c r="AC78" s="28" t="e">
        <f aca="false">"MV, "&amp;ROUND(U78,2)&amp;", "&amp;ROUND(U78,2)&amp;", "&amp;ROUND(O78,2)</f>
        <v>#VALUE!</v>
      </c>
    </row>
    <row r="79" customFormat="false" ht="12.75" hidden="false" customHeight="false" outlineLevel="0" collapsed="false">
      <c r="A79" s="6" t="n">
        <v>12</v>
      </c>
      <c r="B79" s="6" t="n">
        <v>4</v>
      </c>
      <c r="C79" s="25" t="n">
        <f aca="false">Pilastri!O71</f>
        <v>432</v>
      </c>
      <c r="D79" s="31" t="n">
        <f aca="false">Pilastri!E71</f>
        <v>30</v>
      </c>
      <c r="E79" s="31" t="n">
        <f aca="false">Pilastri!F71</f>
        <v>30</v>
      </c>
      <c r="F79" s="31" t="n">
        <f aca="false">Pilastri!I71</f>
        <v>4</v>
      </c>
      <c r="G79" s="34" t="n">
        <f aca="false">IF(D79=30,2,F79/2)</f>
        <v>2</v>
      </c>
      <c r="H79" s="31" t="n">
        <f aca="false">Pilastri!J71</f>
        <v>14</v>
      </c>
      <c r="I79" s="35" t="n">
        <f aca="false">G79*H79^2*3.1416/400</f>
        <v>3.078768</v>
      </c>
      <c r="J79" s="31" t="n">
        <v>6</v>
      </c>
      <c r="K79" s="31" t="n">
        <v>20</v>
      </c>
      <c r="L79" s="35" t="n">
        <f aca="false">PI()*J79^2/400*2*100/K79</f>
        <v>2.82743338823081</v>
      </c>
      <c r="N79" s="35" t="e">
        <f aca="false">Mrd(D79,E79,'Mater e CarUnit'!$B$17,2*I79,'Mater e CarUnit'!$J$14,'Mater e CarUnit'!$J$26,C79,0,0)</f>
        <v>#VALUE!</v>
      </c>
      <c r="O79" s="35" t="e">
        <f aca="false">MAX(R79,VRd(D79,E79,'Mater e CarUnit'!$B$17,L79,'Mater e CarUnit'!$I$14,'Mater e CarUnit'!$I$26,0))</f>
        <v>#VALUE!</v>
      </c>
      <c r="Q79" s="35" t="e">
        <f aca="false">VRds(D79,E79,'Mater e CarUnit'!$B$17,L79,'Mater e CarUnit'!$I$14,'Mater e CarUnit'!$I$26,2.5)</f>
        <v>#VALUE!</v>
      </c>
      <c r="R79" s="35" t="e">
        <f aca="false">VRdc(D79,E79,'Mater e CarUnit'!$B$17,I79,'Mater e CarUnit'!$I$14,'Mater e CarUnit'!$I$14,C79)</f>
        <v>#VALUE!</v>
      </c>
      <c r="S79" s="35" t="e">
        <f aca="false">VRdmax(D79,E79,'Mater e CarUnit'!$B$17,L79,'Mater e CarUnit'!$I$14,'Mater e CarUnit'!$I$26,2.5,C79)</f>
        <v>#VALUE!</v>
      </c>
      <c r="U79" s="35" t="e">
        <f aca="false">Mrd(D79,E79,'Mater e CarUnit'!$B$17,2*I79,'Mater e CarUnit'!$J$15,'Mater e CarUnit'!$J$27,C79,0,0)</f>
        <v>#VALUE!</v>
      </c>
      <c r="V79" s="35" t="e">
        <f aca="false">2*U79/2.7</f>
        <v>#VALUE!</v>
      </c>
      <c r="Z79" s="28" t="e">
        <f aca="false">"MV, "&amp;ROUND(N79,2)&amp;", "&amp;ROUND(N79,2)&amp;", "&amp;ROUND(O79,2)</f>
        <v>#VALUE!</v>
      </c>
      <c r="AC79" s="28" t="e">
        <f aca="false">"MV, "&amp;ROUND(U79,2)&amp;", "&amp;ROUND(U79,2)&amp;", "&amp;ROUND(O79,2)</f>
        <v>#VALUE!</v>
      </c>
    </row>
    <row r="80" customFormat="false" ht="12.75" hidden="false" customHeight="false" outlineLevel="0" collapsed="false">
      <c r="A80" s="6" t="n">
        <v>12</v>
      </c>
      <c r="B80" s="6" t="n">
        <v>3</v>
      </c>
      <c r="C80" s="25" t="n">
        <f aca="false">Pilastri!O72</f>
        <v>578.2</v>
      </c>
      <c r="D80" s="31" t="n">
        <f aca="false">Pilastri!E72</f>
        <v>30</v>
      </c>
      <c r="E80" s="31" t="n">
        <f aca="false">Pilastri!F72</f>
        <v>40</v>
      </c>
      <c r="F80" s="31" t="n">
        <f aca="false">Pilastri!I72</f>
        <v>6</v>
      </c>
      <c r="G80" s="34" t="n">
        <f aca="false">IF(D80=30,2,F80/2)</f>
        <v>2</v>
      </c>
      <c r="H80" s="31" t="n">
        <f aca="false">Pilastri!J72</f>
        <v>14</v>
      </c>
      <c r="I80" s="35" t="n">
        <f aca="false">G80*H80^2*3.1416/400</f>
        <v>3.078768</v>
      </c>
      <c r="J80" s="31" t="n">
        <v>6</v>
      </c>
      <c r="K80" s="31" t="n">
        <v>20</v>
      </c>
      <c r="L80" s="35" t="n">
        <f aca="false">PI()*J80^2/400*2*100/K80</f>
        <v>2.82743338823081</v>
      </c>
      <c r="N80" s="35" t="e">
        <f aca="false">Mrd(D80,E80,'Mater e CarUnit'!$B$17,2*I80,'Mater e CarUnit'!$J$14,'Mater e CarUnit'!$J$26,C80,0,0)</f>
        <v>#VALUE!</v>
      </c>
      <c r="O80" s="35" t="e">
        <f aca="false">MAX(R80,VRd(D80,E80,'Mater e CarUnit'!$B$17,L80,'Mater e CarUnit'!$I$14,'Mater e CarUnit'!$I$26,0))</f>
        <v>#VALUE!</v>
      </c>
      <c r="Q80" s="35" t="e">
        <f aca="false">VRds(D80,E80,'Mater e CarUnit'!$B$17,L80,'Mater e CarUnit'!$I$14,'Mater e CarUnit'!$I$26,2.5)</f>
        <v>#VALUE!</v>
      </c>
      <c r="R80" s="35" t="e">
        <f aca="false">VRdc(D80,E80,'Mater e CarUnit'!$B$17,I80,'Mater e CarUnit'!$I$14,'Mater e CarUnit'!$I$14,C80)</f>
        <v>#VALUE!</v>
      </c>
      <c r="S80" s="35" t="e">
        <f aca="false">VRdmax(D80,E80,'Mater e CarUnit'!$B$17,L80,'Mater e CarUnit'!$I$14,'Mater e CarUnit'!$I$26,2.5,C80)</f>
        <v>#VALUE!</v>
      </c>
      <c r="U80" s="35" t="e">
        <f aca="false">Mrd(D80,E80,'Mater e CarUnit'!$B$17,2*I80,'Mater e CarUnit'!$J$15,'Mater e CarUnit'!$J$27,C80,0,0)</f>
        <v>#VALUE!</v>
      </c>
      <c r="V80" s="35" t="e">
        <f aca="false">2*U80/2.7</f>
        <v>#VALUE!</v>
      </c>
      <c r="Z80" s="28" t="e">
        <f aca="false">"MV, "&amp;ROUND(N80,2)&amp;", "&amp;ROUND(N80,2)&amp;", "&amp;ROUND(O80,2)</f>
        <v>#VALUE!</v>
      </c>
      <c r="AC80" s="28" t="e">
        <f aca="false">"MV, "&amp;ROUND(U80,2)&amp;", "&amp;ROUND(U80,2)&amp;", "&amp;ROUND(O80,2)</f>
        <v>#VALUE!</v>
      </c>
    </row>
    <row r="81" customFormat="false" ht="12.75" hidden="false" customHeight="false" outlineLevel="0" collapsed="false">
      <c r="A81" s="6" t="n">
        <v>12</v>
      </c>
      <c r="B81" s="6" t="n">
        <v>2</v>
      </c>
      <c r="C81" s="25" t="n">
        <f aca="false">Pilastri!O73</f>
        <v>726.7</v>
      </c>
      <c r="D81" s="31" t="n">
        <f aca="false">Pilastri!E73</f>
        <v>30</v>
      </c>
      <c r="E81" s="31" t="n">
        <f aca="false">Pilastri!F73</f>
        <v>50</v>
      </c>
      <c r="F81" s="31" t="n">
        <f aca="false">Pilastri!I73</f>
        <v>6</v>
      </c>
      <c r="G81" s="34" t="n">
        <f aca="false">IF(D81=30,2,F81/2)</f>
        <v>2</v>
      </c>
      <c r="H81" s="31" t="n">
        <f aca="false">Pilastri!J73</f>
        <v>14</v>
      </c>
      <c r="I81" s="35" t="n">
        <f aca="false">G81*H81^2*3.1416/400</f>
        <v>3.078768</v>
      </c>
      <c r="J81" s="31" t="n">
        <v>6</v>
      </c>
      <c r="K81" s="31" t="n">
        <v>20</v>
      </c>
      <c r="L81" s="35" t="n">
        <f aca="false">PI()*J81^2/400*2*100/K81</f>
        <v>2.82743338823081</v>
      </c>
      <c r="N81" s="35" t="e">
        <f aca="false">Mrd(D81,E81,'Mater e CarUnit'!$B$17,2*I81,'Mater e CarUnit'!$J$14,'Mater e CarUnit'!$J$26,C81,0,0)</f>
        <v>#VALUE!</v>
      </c>
      <c r="O81" s="35" t="e">
        <f aca="false">MAX(R81,VRd(D81,E81,'Mater e CarUnit'!$B$17,L81,'Mater e CarUnit'!$I$14,'Mater e CarUnit'!$I$26,0))</f>
        <v>#VALUE!</v>
      </c>
      <c r="Q81" s="35" t="e">
        <f aca="false">VRds(D81,E81,'Mater e CarUnit'!$B$17,L81,'Mater e CarUnit'!$I$14,'Mater e CarUnit'!$I$26,2.5)</f>
        <v>#VALUE!</v>
      </c>
      <c r="R81" s="35" t="e">
        <f aca="false">VRdc(D81,E81,'Mater e CarUnit'!$B$17,I81,'Mater e CarUnit'!$I$14,'Mater e CarUnit'!$I$14,C81)</f>
        <v>#VALUE!</v>
      </c>
      <c r="S81" s="35" t="e">
        <f aca="false">VRdmax(D81,E81,'Mater e CarUnit'!$B$17,L81,'Mater e CarUnit'!$I$14,'Mater e CarUnit'!$I$26,2.5,C81)</f>
        <v>#VALUE!</v>
      </c>
      <c r="U81" s="35" t="e">
        <f aca="false">Mrd(D81,E81,'Mater e CarUnit'!$B$17,2*I81,'Mater e CarUnit'!$J$15,'Mater e CarUnit'!$J$27,C81,0,0)</f>
        <v>#VALUE!</v>
      </c>
      <c r="V81" s="35" t="e">
        <f aca="false">2*U81/2.7</f>
        <v>#VALUE!</v>
      </c>
      <c r="Z81" s="28" t="e">
        <f aca="false">"MV, "&amp;ROUND(N81,2)&amp;", "&amp;ROUND(N81,2)&amp;", "&amp;ROUND(O81,2)</f>
        <v>#VALUE!</v>
      </c>
      <c r="AC81" s="28" t="e">
        <f aca="false">"MV, "&amp;ROUND(U81,2)&amp;", "&amp;ROUND(U81,2)&amp;", "&amp;ROUND(O81,2)</f>
        <v>#VALUE!</v>
      </c>
    </row>
    <row r="82" customFormat="false" ht="12.75" hidden="false" customHeight="false" outlineLevel="0" collapsed="false">
      <c r="A82" s="6" t="n">
        <v>12</v>
      </c>
      <c r="B82" s="6" t="n">
        <v>1</v>
      </c>
      <c r="C82" s="25" t="n">
        <f aca="false">Pilastri!O74</f>
        <v>877.4</v>
      </c>
      <c r="D82" s="31" t="n">
        <f aca="false">Pilastri!E74</f>
        <v>30</v>
      </c>
      <c r="E82" s="31" t="n">
        <f aca="false">Pilastri!F74</f>
        <v>60</v>
      </c>
      <c r="F82" s="31" t="n">
        <f aca="false">Pilastri!I74</f>
        <v>6</v>
      </c>
      <c r="G82" s="34" t="n">
        <f aca="false">IF(D82=30,2,F82/2)</f>
        <v>2</v>
      </c>
      <c r="H82" s="31" t="n">
        <f aca="false">Pilastri!J74</f>
        <v>16</v>
      </c>
      <c r="I82" s="35" t="n">
        <f aca="false">G82*H82^2*3.1416/400</f>
        <v>4.021248</v>
      </c>
      <c r="J82" s="31" t="n">
        <v>6</v>
      </c>
      <c r="K82" s="31" t="n">
        <v>20</v>
      </c>
      <c r="L82" s="35" t="n">
        <f aca="false">PI()*J82^2/400*2*100/K82</f>
        <v>2.82743338823081</v>
      </c>
      <c r="N82" s="35" t="e">
        <f aca="false">Mrd(D82,E82,'Mater e CarUnit'!$B$17,2*I82,'Mater e CarUnit'!$J$14,'Mater e CarUnit'!$J$26,C82,0,0)</f>
        <v>#VALUE!</v>
      </c>
      <c r="O82" s="35" t="e">
        <f aca="false">MAX(R82,VRd(D82,E82,'Mater e CarUnit'!$B$17,L82,'Mater e CarUnit'!$I$14,'Mater e CarUnit'!$I$26,0))</f>
        <v>#VALUE!</v>
      </c>
      <c r="Q82" s="35" t="e">
        <f aca="false">VRds(D82,E82,'Mater e CarUnit'!$B$17,L82,'Mater e CarUnit'!$I$14,'Mater e CarUnit'!$I$26,2.5)</f>
        <v>#VALUE!</v>
      </c>
      <c r="R82" s="35" t="e">
        <f aca="false">VRdc(D82,E82,'Mater e CarUnit'!$B$17,I82,'Mater e CarUnit'!$I$14,'Mater e CarUnit'!$I$14,C82)</f>
        <v>#VALUE!</v>
      </c>
      <c r="S82" s="35" t="e">
        <f aca="false">VRdmax(D82,E82,'Mater e CarUnit'!$B$17,L82,'Mater e CarUnit'!$I$14,'Mater e CarUnit'!$I$26,2.5,C82)</f>
        <v>#VALUE!</v>
      </c>
      <c r="U82" s="35" t="e">
        <f aca="false">Mrd(D82,E82,'Mater e CarUnit'!$B$17,2*I82,'Mater e CarUnit'!$J$15,'Mater e CarUnit'!$J$27,C82,0,0)</f>
        <v>#VALUE!</v>
      </c>
      <c r="V82" s="35" t="e">
        <f aca="false">2*U82/2.7</f>
        <v>#VALUE!</v>
      </c>
      <c r="Z82" s="28" t="e">
        <f aca="false">"MV, "&amp;ROUND(N82,2)&amp;", "&amp;ROUND(N82,2)&amp;", "&amp;ROUND(O82,2)</f>
        <v>#VALUE!</v>
      </c>
      <c r="AC82" s="28" t="e">
        <f aca="false">"MV, "&amp;ROUND(U82,2)&amp;", "&amp;ROUND(U82,2)&amp;", "&amp;ROUND(O82,2)</f>
        <v>#VALUE!</v>
      </c>
    </row>
    <row r="83" customFormat="false" ht="12.75" hidden="false" customHeight="false" outlineLevel="0" collapsed="false">
      <c r="C83" s="6"/>
      <c r="D83" s="34"/>
      <c r="E83" s="34"/>
      <c r="F83" s="34"/>
      <c r="G83" s="34"/>
      <c r="H83" s="34"/>
      <c r="I83" s="35"/>
      <c r="J83" s="34"/>
      <c r="K83" s="34"/>
      <c r="L83" s="34"/>
    </row>
    <row r="84" customFormat="false" ht="12.75" hidden="false" customHeight="false" outlineLevel="0" collapsed="false">
      <c r="A84" s="6" t="n">
        <v>4</v>
      </c>
      <c r="B84" s="6" t="n">
        <v>6</v>
      </c>
      <c r="C84" s="25" t="n">
        <f aca="false">Pilastri!O39</f>
        <v>108</v>
      </c>
      <c r="D84" s="31" t="n">
        <f aca="false">Pilastri!E39</f>
        <v>30</v>
      </c>
      <c r="E84" s="31" t="n">
        <f aca="false">Pilastri!F39</f>
        <v>30</v>
      </c>
      <c r="F84" s="31" t="n">
        <f aca="false">Pilastri!I39</f>
        <v>4</v>
      </c>
      <c r="G84" s="34" t="n">
        <f aca="false">IF(D84=30,2,F84/2)</f>
        <v>2</v>
      </c>
      <c r="H84" s="31" t="n">
        <f aca="false">Pilastri!J39</f>
        <v>12</v>
      </c>
      <c r="I84" s="35" t="n">
        <f aca="false">G84*H84^2*3.1416/400</f>
        <v>2.261952</v>
      </c>
      <c r="J84" s="31" t="n">
        <v>6</v>
      </c>
      <c r="K84" s="31" t="n">
        <v>20</v>
      </c>
      <c r="L84" s="35" t="n">
        <f aca="false">PI()*J84^2/400*2*100/K84</f>
        <v>2.82743338823081</v>
      </c>
      <c r="N84" s="35" t="e">
        <f aca="false">Mrd(D84,E84,'Mater e CarUnit'!$B$17,2*I84,'Mater e CarUnit'!$J$14,'Mater e CarUnit'!$J$26,C84,0,0)</f>
        <v>#VALUE!</v>
      </c>
      <c r="O84" s="35" t="e">
        <f aca="false">MAX(R84,VRd(D84,E84,'Mater e CarUnit'!$B$17,L84,'Mater e CarUnit'!$I$14,'Mater e CarUnit'!$I$26,0))</f>
        <v>#VALUE!</v>
      </c>
      <c r="Q84" s="35" t="e">
        <f aca="false">VRds(D84,E84,'Mater e CarUnit'!$B$17,L84,'Mater e CarUnit'!$I$14,'Mater e CarUnit'!$I$26,2.5)</f>
        <v>#VALUE!</v>
      </c>
      <c r="R84" s="35" t="e">
        <f aca="false">VRdc(D84,E84,'Mater e CarUnit'!$B$17,I84,'Mater e CarUnit'!$I$14,'Mater e CarUnit'!$I$14,C84)</f>
        <v>#VALUE!</v>
      </c>
      <c r="S84" s="35" t="e">
        <f aca="false">VRdmax(D84,E84,'Mater e CarUnit'!$B$17,L84,'Mater e CarUnit'!$I$14,'Mater e CarUnit'!$I$26,2.5,C84)</f>
        <v>#VALUE!</v>
      </c>
      <c r="U84" s="35" t="e">
        <f aca="false">Mrd(D84,E84,'Mater e CarUnit'!$B$17,2*I84,'Mater e CarUnit'!$J$15,'Mater e CarUnit'!$J$27,C84,0,0)</f>
        <v>#VALUE!</v>
      </c>
      <c r="V84" s="35" t="e">
        <f aca="false">2*U84/2.7</f>
        <v>#VALUE!</v>
      </c>
      <c r="Z84" s="28" t="e">
        <f aca="false">"MV, "&amp;ROUND(N84,2)&amp;", "&amp;ROUND(N84,2)&amp;", "&amp;ROUND(O84,2)</f>
        <v>#VALUE!</v>
      </c>
      <c r="AC84" s="28" t="e">
        <f aca="false">"MV, "&amp;ROUND(U84,2)&amp;", "&amp;ROUND(U84,2)&amp;", "&amp;ROUND(O84,2)</f>
        <v>#VALUE!</v>
      </c>
    </row>
    <row r="85" customFormat="false" ht="12.75" hidden="false" customHeight="false" outlineLevel="0" collapsed="false">
      <c r="A85" s="6" t="n">
        <v>4</v>
      </c>
      <c r="B85" s="6" t="n">
        <v>5</v>
      </c>
      <c r="C85" s="25" t="n">
        <f aca="false">Pilastri!O40</f>
        <v>244</v>
      </c>
      <c r="D85" s="31" t="n">
        <f aca="false">Pilastri!E40</f>
        <v>30</v>
      </c>
      <c r="E85" s="31" t="n">
        <f aca="false">Pilastri!F40</f>
        <v>30</v>
      </c>
      <c r="F85" s="31" t="n">
        <f aca="false">Pilastri!I40</f>
        <v>4</v>
      </c>
      <c r="G85" s="34" t="n">
        <f aca="false">IF(D85=30,2,F85/2)</f>
        <v>2</v>
      </c>
      <c r="H85" s="31" t="n">
        <f aca="false">Pilastri!J40</f>
        <v>12</v>
      </c>
      <c r="I85" s="35" t="n">
        <f aca="false">G85*H85^2*3.1416/400</f>
        <v>2.261952</v>
      </c>
      <c r="J85" s="31" t="n">
        <v>6</v>
      </c>
      <c r="K85" s="31" t="n">
        <v>20</v>
      </c>
      <c r="L85" s="35" t="n">
        <f aca="false">PI()*J85^2/400*2*100/K85</f>
        <v>2.82743338823081</v>
      </c>
      <c r="N85" s="35" t="e">
        <f aca="false">Mrd(D85,E85,'Mater e CarUnit'!$B$17,2*I85,'Mater e CarUnit'!$J$14,'Mater e CarUnit'!$J$26,C85,0,0)</f>
        <v>#VALUE!</v>
      </c>
      <c r="O85" s="35" t="e">
        <f aca="false">MAX(R85,VRd(D85,E85,'Mater e CarUnit'!$B$17,L85,'Mater e CarUnit'!$I$14,'Mater e CarUnit'!$I$26,0))</f>
        <v>#VALUE!</v>
      </c>
      <c r="Q85" s="35" t="e">
        <f aca="false">VRds(D85,E85,'Mater e CarUnit'!$B$17,L85,'Mater e CarUnit'!$I$14,'Mater e CarUnit'!$I$26,2.5)</f>
        <v>#VALUE!</v>
      </c>
      <c r="R85" s="35" t="e">
        <f aca="false">VRdc(D85,E85,'Mater e CarUnit'!$B$17,I85,'Mater e CarUnit'!$I$14,'Mater e CarUnit'!$I$14,C85)</f>
        <v>#VALUE!</v>
      </c>
      <c r="S85" s="35" t="e">
        <f aca="false">VRdmax(D85,E85,'Mater e CarUnit'!$B$17,L85,'Mater e CarUnit'!$I$14,'Mater e CarUnit'!$I$26,2.5,C85)</f>
        <v>#VALUE!</v>
      </c>
      <c r="U85" s="35" t="e">
        <f aca="false">Mrd(D85,E85,'Mater e CarUnit'!$B$17,2*I85,'Mater e CarUnit'!$J$15,'Mater e CarUnit'!$J$27,C85,0,0)</f>
        <v>#VALUE!</v>
      </c>
      <c r="V85" s="35" t="e">
        <f aca="false">2*U85/2.7</f>
        <v>#VALUE!</v>
      </c>
      <c r="Z85" s="28" t="e">
        <f aca="false">"MV, "&amp;ROUND(N85,2)&amp;", "&amp;ROUND(N85,2)&amp;", "&amp;ROUND(O85,2)</f>
        <v>#VALUE!</v>
      </c>
      <c r="AC85" s="28" t="e">
        <f aca="false">"MV, "&amp;ROUND(U85,2)&amp;", "&amp;ROUND(U85,2)&amp;", "&amp;ROUND(O85,2)</f>
        <v>#VALUE!</v>
      </c>
    </row>
    <row r="86" customFormat="false" ht="12.75" hidden="false" customHeight="false" outlineLevel="0" collapsed="false">
      <c r="A86" s="6" t="n">
        <v>4</v>
      </c>
      <c r="B86" s="6" t="n">
        <v>4</v>
      </c>
      <c r="C86" s="25" t="n">
        <f aca="false">Pilastri!O41</f>
        <v>380</v>
      </c>
      <c r="D86" s="31" t="n">
        <f aca="false">Pilastri!E41</f>
        <v>30</v>
      </c>
      <c r="E86" s="31" t="n">
        <f aca="false">Pilastri!F41</f>
        <v>30</v>
      </c>
      <c r="F86" s="31" t="n">
        <f aca="false">Pilastri!I41</f>
        <v>4</v>
      </c>
      <c r="G86" s="34" t="n">
        <f aca="false">IF(D86=30,2,F86/2)</f>
        <v>2</v>
      </c>
      <c r="H86" s="31" t="n">
        <f aca="false">Pilastri!J41</f>
        <v>12</v>
      </c>
      <c r="I86" s="35" t="n">
        <f aca="false">G86*H86^2*3.1416/400</f>
        <v>2.261952</v>
      </c>
      <c r="J86" s="31" t="n">
        <v>6</v>
      </c>
      <c r="K86" s="31" t="n">
        <v>20</v>
      </c>
      <c r="L86" s="35" t="n">
        <f aca="false">PI()*J86^2/400*2*100/K86</f>
        <v>2.82743338823081</v>
      </c>
      <c r="N86" s="35" t="e">
        <f aca="false">Mrd(D86,E86,'Mater e CarUnit'!$B$17,2*I86,'Mater e CarUnit'!$J$14,'Mater e CarUnit'!$J$26,C86,0,0)</f>
        <v>#VALUE!</v>
      </c>
      <c r="O86" s="35" t="e">
        <f aca="false">MAX(R86,VRd(D86,E86,'Mater e CarUnit'!$B$17,L86,'Mater e CarUnit'!$I$14,'Mater e CarUnit'!$I$26,0))</f>
        <v>#VALUE!</v>
      </c>
      <c r="Q86" s="35" t="e">
        <f aca="false">VRds(D86,E86,'Mater e CarUnit'!$B$17,L86,'Mater e CarUnit'!$I$14,'Mater e CarUnit'!$I$26,2.5)</f>
        <v>#VALUE!</v>
      </c>
      <c r="R86" s="35" t="e">
        <f aca="false">VRdc(D86,E86,'Mater e CarUnit'!$B$17,I86,'Mater e CarUnit'!$I$14,'Mater e CarUnit'!$I$14,C86)</f>
        <v>#VALUE!</v>
      </c>
      <c r="S86" s="35" t="e">
        <f aca="false">VRdmax(D86,E86,'Mater e CarUnit'!$B$17,L86,'Mater e CarUnit'!$I$14,'Mater e CarUnit'!$I$26,2.5,C86)</f>
        <v>#VALUE!</v>
      </c>
      <c r="U86" s="35" t="e">
        <f aca="false">Mrd(D86,E86,'Mater e CarUnit'!$B$17,2*I86,'Mater e CarUnit'!$J$15,'Mater e CarUnit'!$J$27,C86,0,0)</f>
        <v>#VALUE!</v>
      </c>
      <c r="V86" s="35" t="e">
        <f aca="false">2*U86/2.7</f>
        <v>#VALUE!</v>
      </c>
      <c r="Z86" s="28" t="e">
        <f aca="false">"MV, "&amp;ROUND(N86,2)&amp;", "&amp;ROUND(N86,2)&amp;", "&amp;ROUND(O86,2)</f>
        <v>#VALUE!</v>
      </c>
      <c r="AC86" s="28" t="e">
        <f aca="false">"MV, "&amp;ROUND(U86,2)&amp;", "&amp;ROUND(U86,2)&amp;", "&amp;ROUND(O86,2)</f>
        <v>#VALUE!</v>
      </c>
    </row>
    <row r="87" customFormat="false" ht="12.75" hidden="false" customHeight="false" outlineLevel="0" collapsed="false">
      <c r="A87" s="6" t="n">
        <v>4</v>
      </c>
      <c r="B87" s="6" t="n">
        <v>3</v>
      </c>
      <c r="C87" s="25" t="n">
        <f aca="false">Pilastri!O42</f>
        <v>518.2</v>
      </c>
      <c r="D87" s="31" t="n">
        <f aca="false">Pilastri!E42</f>
        <v>40</v>
      </c>
      <c r="E87" s="31" t="n">
        <f aca="false">Pilastri!F42</f>
        <v>30</v>
      </c>
      <c r="F87" s="31" t="n">
        <f aca="false">Pilastri!I42</f>
        <v>6</v>
      </c>
      <c r="G87" s="34" t="n">
        <f aca="false">IF(D87=30,2,F87/2)</f>
        <v>3</v>
      </c>
      <c r="H87" s="31" t="n">
        <f aca="false">Pilastri!J42</f>
        <v>14</v>
      </c>
      <c r="I87" s="35" t="n">
        <f aca="false">G87*H87^2*3.1416/400</f>
        <v>4.618152</v>
      </c>
      <c r="J87" s="31" t="n">
        <v>6</v>
      </c>
      <c r="K87" s="31" t="n">
        <v>20</v>
      </c>
      <c r="L87" s="35" t="n">
        <f aca="false">PI()*J87^2/400*2*100/K87</f>
        <v>2.82743338823081</v>
      </c>
      <c r="N87" s="35" t="e">
        <f aca="false">Mrd(D87,E87,'Mater e CarUnit'!$B$17,2*I87,'Mater e CarUnit'!$J$14,'Mater e CarUnit'!$J$26,C87,0,0)</f>
        <v>#VALUE!</v>
      </c>
      <c r="O87" s="35" t="e">
        <f aca="false">MAX(R87,VRd(D87,E87,'Mater e CarUnit'!$B$17,L87,'Mater e CarUnit'!$I$14,'Mater e CarUnit'!$I$26,0))</f>
        <v>#VALUE!</v>
      </c>
      <c r="Q87" s="35" t="e">
        <f aca="false">VRds(D87,E87,'Mater e CarUnit'!$B$17,L87,'Mater e CarUnit'!$I$14,'Mater e CarUnit'!$I$26,2.5)</f>
        <v>#VALUE!</v>
      </c>
      <c r="R87" s="35" t="e">
        <f aca="false">VRdc(D87,E87,'Mater e CarUnit'!$B$17,I87,'Mater e CarUnit'!$I$14,'Mater e CarUnit'!$I$14,C87)</f>
        <v>#VALUE!</v>
      </c>
      <c r="S87" s="35" t="e">
        <f aca="false">VRdmax(D87,E87,'Mater e CarUnit'!$B$17,L87,'Mater e CarUnit'!$I$14,'Mater e CarUnit'!$I$26,2.5,C87)</f>
        <v>#VALUE!</v>
      </c>
      <c r="U87" s="35" t="e">
        <f aca="false">Mrd(D87,E87,'Mater e CarUnit'!$B$17,2*I87,'Mater e CarUnit'!$J$15,'Mater e CarUnit'!$J$27,C87,0,0)</f>
        <v>#VALUE!</v>
      </c>
      <c r="V87" s="35" t="e">
        <f aca="false">2*U87/2.7</f>
        <v>#VALUE!</v>
      </c>
      <c r="Z87" s="28" t="e">
        <f aca="false">"MV, "&amp;ROUND(N87,2)&amp;", "&amp;ROUND(N87,2)&amp;", "&amp;ROUND(O87,2)</f>
        <v>#VALUE!</v>
      </c>
      <c r="AC87" s="28" t="e">
        <f aca="false">"MV, "&amp;ROUND(U87,2)&amp;", "&amp;ROUND(U87,2)&amp;", "&amp;ROUND(O87,2)</f>
        <v>#VALUE!</v>
      </c>
    </row>
    <row r="88" customFormat="false" ht="12.75" hidden="false" customHeight="false" outlineLevel="0" collapsed="false">
      <c r="A88" s="6" t="n">
        <v>4</v>
      </c>
      <c r="B88" s="6" t="n">
        <v>2</v>
      </c>
      <c r="C88" s="25" t="n">
        <f aca="false">Pilastri!O43</f>
        <v>658.7</v>
      </c>
      <c r="D88" s="31" t="n">
        <f aca="false">Pilastri!E43</f>
        <v>50</v>
      </c>
      <c r="E88" s="31" t="n">
        <f aca="false">Pilastri!F43</f>
        <v>30</v>
      </c>
      <c r="F88" s="31" t="n">
        <f aca="false">Pilastri!I43</f>
        <v>6</v>
      </c>
      <c r="G88" s="34" t="n">
        <f aca="false">IF(D88=30,2,F88/2)</f>
        <v>3</v>
      </c>
      <c r="H88" s="31" t="n">
        <f aca="false">Pilastri!J43</f>
        <v>14</v>
      </c>
      <c r="I88" s="35" t="n">
        <f aca="false">G88*H88^2*3.1416/400</f>
        <v>4.618152</v>
      </c>
      <c r="J88" s="31" t="n">
        <v>6</v>
      </c>
      <c r="K88" s="31" t="n">
        <v>20</v>
      </c>
      <c r="L88" s="35" t="n">
        <f aca="false">PI()*J88^2/400*2*100/K88</f>
        <v>2.82743338823081</v>
      </c>
      <c r="N88" s="35" t="e">
        <f aca="false">Mrd(D88,E88,'Mater e CarUnit'!$B$17,2*I88,'Mater e CarUnit'!$J$14,'Mater e CarUnit'!$J$26,C88,0,0)</f>
        <v>#VALUE!</v>
      </c>
      <c r="O88" s="35" t="e">
        <f aca="false">MAX(R88,VRd(D88,E88,'Mater e CarUnit'!$B$17,L88,'Mater e CarUnit'!$I$14,'Mater e CarUnit'!$I$26,0))</f>
        <v>#VALUE!</v>
      </c>
      <c r="Q88" s="35" t="e">
        <f aca="false">VRds(D88,E88,'Mater e CarUnit'!$B$17,L88,'Mater e CarUnit'!$I$14,'Mater e CarUnit'!$I$26,2.5)</f>
        <v>#VALUE!</v>
      </c>
      <c r="R88" s="35" t="e">
        <f aca="false">VRdc(D88,E88,'Mater e CarUnit'!$B$17,I88,'Mater e CarUnit'!$I$14,'Mater e CarUnit'!$I$14,C88)</f>
        <v>#VALUE!</v>
      </c>
      <c r="S88" s="35" t="e">
        <f aca="false">VRdmax(D88,E88,'Mater e CarUnit'!$B$17,L88,'Mater e CarUnit'!$I$14,'Mater e CarUnit'!$I$26,2.5,C88)</f>
        <v>#VALUE!</v>
      </c>
      <c r="U88" s="35" t="e">
        <f aca="false">Mrd(D88,E88,'Mater e CarUnit'!$B$17,2*I88,'Mater e CarUnit'!$J$15,'Mater e CarUnit'!$J$27,C88,0,0)</f>
        <v>#VALUE!</v>
      </c>
      <c r="V88" s="35" t="e">
        <f aca="false">2*U88/2.7</f>
        <v>#VALUE!</v>
      </c>
      <c r="Z88" s="28" t="e">
        <f aca="false">"MV, "&amp;ROUND(N88,2)&amp;", "&amp;ROUND(N88,2)&amp;", "&amp;ROUND(O88,2)</f>
        <v>#VALUE!</v>
      </c>
      <c r="AC88" s="28" t="e">
        <f aca="false">"MV, "&amp;ROUND(U88,2)&amp;", "&amp;ROUND(U88,2)&amp;", "&amp;ROUND(O88,2)</f>
        <v>#VALUE!</v>
      </c>
    </row>
    <row r="89" customFormat="false" ht="12.75" hidden="false" customHeight="false" outlineLevel="0" collapsed="false">
      <c r="A89" s="6" t="n">
        <v>4</v>
      </c>
      <c r="B89" s="6" t="n">
        <v>1</v>
      </c>
      <c r="C89" s="25" t="n">
        <f aca="false">Pilastri!O44</f>
        <v>801.4</v>
      </c>
      <c r="D89" s="31" t="n">
        <f aca="false">Pilastri!E44</f>
        <v>60</v>
      </c>
      <c r="E89" s="31" t="n">
        <f aca="false">Pilastri!F44</f>
        <v>30</v>
      </c>
      <c r="F89" s="31" t="n">
        <f aca="false">Pilastri!I44</f>
        <v>6</v>
      </c>
      <c r="G89" s="34" t="n">
        <f aca="false">IF(D89=30,2,F89/2)</f>
        <v>3</v>
      </c>
      <c r="H89" s="31" t="n">
        <f aca="false">Pilastri!J44</f>
        <v>14</v>
      </c>
      <c r="I89" s="35" t="n">
        <f aca="false">G89*H89^2*3.1416/400</f>
        <v>4.618152</v>
      </c>
      <c r="J89" s="31" t="n">
        <v>6</v>
      </c>
      <c r="K89" s="31" t="n">
        <v>20</v>
      </c>
      <c r="L89" s="35" t="n">
        <f aca="false">PI()*J89^2/400*2*100/K89</f>
        <v>2.82743338823081</v>
      </c>
      <c r="N89" s="35" t="e">
        <f aca="false">Mrd(D89,E89,'Mater e CarUnit'!$B$17,2*I89,'Mater e CarUnit'!$J$14,'Mater e CarUnit'!$J$26,C89,0,0)</f>
        <v>#VALUE!</v>
      </c>
      <c r="O89" s="35" t="e">
        <f aca="false">MAX(R89,VRd(D89,E89,'Mater e CarUnit'!$B$17,L89,'Mater e CarUnit'!$I$14,'Mater e CarUnit'!$I$26,0))</f>
        <v>#VALUE!</v>
      </c>
      <c r="Q89" s="35" t="e">
        <f aca="false">VRds(D89,E89,'Mater e CarUnit'!$B$17,L89,'Mater e CarUnit'!$I$14,'Mater e CarUnit'!$I$26,2.5)</f>
        <v>#VALUE!</v>
      </c>
      <c r="R89" s="35" t="e">
        <f aca="false">VRdc(D89,E89,'Mater e CarUnit'!$B$17,I89,'Mater e CarUnit'!$I$14,'Mater e CarUnit'!$I$14,C89)</f>
        <v>#VALUE!</v>
      </c>
      <c r="S89" s="35" t="e">
        <f aca="false">VRdmax(D89,E89,'Mater e CarUnit'!$B$17,L89,'Mater e CarUnit'!$I$14,'Mater e CarUnit'!$I$26,2.5,C89)</f>
        <v>#VALUE!</v>
      </c>
      <c r="U89" s="35" t="e">
        <f aca="false">Mrd(D89,E89,'Mater e CarUnit'!$B$17,2*I89,'Mater e CarUnit'!$J$15,'Mater e CarUnit'!$J$27,C89,0,0)</f>
        <v>#VALUE!</v>
      </c>
      <c r="V89" s="35" t="e">
        <f aca="false">2*U89/2.7</f>
        <v>#VALUE!</v>
      </c>
      <c r="Z89" s="28" t="e">
        <f aca="false">"MV, "&amp;ROUND(N89,2)&amp;", "&amp;ROUND(N89,2)&amp;", "&amp;ROUND(O89,2)</f>
        <v>#VALUE!</v>
      </c>
      <c r="AC89" s="28" t="e">
        <f aca="false">"MV, "&amp;ROUND(U89,2)&amp;", "&amp;ROUND(U89,2)&amp;", "&amp;ROUND(O89,2)</f>
        <v>#VALUE!</v>
      </c>
    </row>
    <row r="91" customFormat="false" ht="12.75" hidden="false" customHeight="false" outlineLevel="0" collapsed="false">
      <c r="C91" s="6"/>
    </row>
  </sheetData>
  <conditionalFormatting sqref="V7:V12">
    <cfRule type="cellIs" priority="2" operator="lessThan" aboveAverage="0" equalAverage="0" bottom="0" percent="0" rank="0" text="" dxfId="76">
      <formula>O7</formula>
    </cfRule>
  </conditionalFormatting>
  <conditionalFormatting sqref="V8:V12">
    <cfRule type="cellIs" priority="3" operator="lessThan" aboveAverage="0" equalAverage="0" bottom="0" percent="0" rank="0" text="" dxfId="77">
      <formula>O8</formula>
    </cfRule>
  </conditionalFormatting>
  <conditionalFormatting sqref="V14">
    <cfRule type="cellIs" priority="4" operator="lessThan" aboveAverage="0" equalAverage="0" bottom="0" percent="0" rank="0" text="" dxfId="78">
      <formula>O14</formula>
    </cfRule>
  </conditionalFormatting>
  <conditionalFormatting sqref="V15:V19">
    <cfRule type="cellIs" priority="5" operator="lessThan" aboveAverage="0" equalAverage="0" bottom="0" percent="0" rank="0" text="" dxfId="79">
      <formula>O15</formula>
    </cfRule>
  </conditionalFormatting>
  <conditionalFormatting sqref="V21">
    <cfRule type="cellIs" priority="6" operator="lessThan" aboveAverage="0" equalAverage="0" bottom="0" percent="0" rank="0" text="" dxfId="80">
      <formula>O21</formula>
    </cfRule>
  </conditionalFormatting>
  <conditionalFormatting sqref="V22:V26">
    <cfRule type="cellIs" priority="7" operator="lessThan" aboveAverage="0" equalAverage="0" bottom="0" percent="0" rank="0" text="" dxfId="81">
      <formula>O22</formula>
    </cfRule>
  </conditionalFormatting>
  <conditionalFormatting sqref="V28">
    <cfRule type="cellIs" priority="8" operator="lessThan" aboveAverage="0" equalAverage="0" bottom="0" percent="0" rank="0" text="" dxfId="82">
      <formula>O28</formula>
    </cfRule>
  </conditionalFormatting>
  <conditionalFormatting sqref="V29:V33">
    <cfRule type="cellIs" priority="9" operator="lessThan" aboveAverage="0" equalAverage="0" bottom="0" percent="0" rank="0" text="" dxfId="83">
      <formula>O29</formula>
    </cfRule>
  </conditionalFormatting>
  <conditionalFormatting sqref="V35">
    <cfRule type="cellIs" priority="10" operator="lessThan" aboveAverage="0" equalAverage="0" bottom="0" percent="0" rank="0" text="" dxfId="84">
      <formula>O35</formula>
    </cfRule>
  </conditionalFormatting>
  <conditionalFormatting sqref="V36:V40">
    <cfRule type="cellIs" priority="11" operator="lessThan" aboveAverage="0" equalAverage="0" bottom="0" percent="0" rank="0" text="" dxfId="85">
      <formula>O36</formula>
    </cfRule>
  </conditionalFormatting>
  <conditionalFormatting sqref="V42">
    <cfRule type="cellIs" priority="12" operator="lessThan" aboveAverage="0" equalAverage="0" bottom="0" percent="0" rank="0" text="" dxfId="86">
      <formula>O42</formula>
    </cfRule>
  </conditionalFormatting>
  <conditionalFormatting sqref="V43:V47">
    <cfRule type="cellIs" priority="13" operator="lessThan" aboveAverage="0" equalAverage="0" bottom="0" percent="0" rank="0" text="" dxfId="87">
      <formula>O43</formula>
    </cfRule>
  </conditionalFormatting>
  <conditionalFormatting sqref="V49">
    <cfRule type="cellIs" priority="14" operator="lessThan" aboveAverage="0" equalAverage="0" bottom="0" percent="0" rank="0" text="" dxfId="88">
      <formula>O49</formula>
    </cfRule>
  </conditionalFormatting>
  <conditionalFormatting sqref="V50:V54">
    <cfRule type="cellIs" priority="15" operator="lessThan" aboveAverage="0" equalAverage="0" bottom="0" percent="0" rank="0" text="" dxfId="89">
      <formula>O50</formula>
    </cfRule>
  </conditionalFormatting>
  <conditionalFormatting sqref="V56">
    <cfRule type="cellIs" priority="16" operator="lessThan" aboveAverage="0" equalAverage="0" bottom="0" percent="0" rank="0" text="" dxfId="90">
      <formula>O56</formula>
    </cfRule>
  </conditionalFormatting>
  <conditionalFormatting sqref="V57:V61">
    <cfRule type="cellIs" priority="17" operator="lessThan" aboveAverage="0" equalAverage="0" bottom="0" percent="0" rank="0" text="" dxfId="91">
      <formula>O57</formula>
    </cfRule>
  </conditionalFormatting>
  <conditionalFormatting sqref="V63">
    <cfRule type="cellIs" priority="18" operator="lessThan" aboveAverage="0" equalAverage="0" bottom="0" percent="0" rank="0" text="" dxfId="92">
      <formula>O63</formula>
    </cfRule>
  </conditionalFormatting>
  <conditionalFormatting sqref="V64:V68">
    <cfRule type="cellIs" priority="19" operator="lessThan" aboveAverage="0" equalAverage="0" bottom="0" percent="0" rank="0" text="" dxfId="93">
      <formula>O64</formula>
    </cfRule>
  </conditionalFormatting>
  <conditionalFormatting sqref="V70">
    <cfRule type="cellIs" priority="20" operator="lessThan" aboveAverage="0" equalAverage="0" bottom="0" percent="0" rank="0" text="" dxfId="94">
      <formula>O70</formula>
    </cfRule>
  </conditionalFormatting>
  <conditionalFormatting sqref="V71:V75">
    <cfRule type="cellIs" priority="21" operator="lessThan" aboveAverage="0" equalAverage="0" bottom="0" percent="0" rank="0" text="" dxfId="95">
      <formula>O71</formula>
    </cfRule>
  </conditionalFormatting>
  <conditionalFormatting sqref="V77">
    <cfRule type="cellIs" priority="22" operator="lessThan" aboveAverage="0" equalAverage="0" bottom="0" percent="0" rank="0" text="" dxfId="96">
      <formula>O77</formula>
    </cfRule>
  </conditionalFormatting>
  <conditionalFormatting sqref="V78:V82">
    <cfRule type="cellIs" priority="23" operator="lessThan" aboveAverage="0" equalAverage="0" bottom="0" percent="0" rank="0" text="" dxfId="97">
      <formula>O78</formula>
    </cfRule>
  </conditionalFormatting>
  <conditionalFormatting sqref="V84">
    <cfRule type="cellIs" priority="24" operator="lessThan" aboveAverage="0" equalAverage="0" bottom="0" percent="0" rank="0" text="" dxfId="98">
      <formula>O84</formula>
    </cfRule>
  </conditionalFormatting>
  <conditionalFormatting sqref="V85:V89">
    <cfRule type="cellIs" priority="25" operator="lessThan" aboveAverage="0" equalAverage="0" bottom="0" percent="0" rank="0" text="" dxfId="99">
      <formula>O85</formula>
    </cfRule>
  </conditionalFormatting>
  <conditionalFormatting sqref="R7">
    <cfRule type="cellIs" priority="26" operator="greaterThan" aboveAverage="0" equalAverage="0" bottom="0" percent="0" rank="0" text="" dxfId="100">
      <formula>Q7</formula>
    </cfRule>
  </conditionalFormatting>
  <conditionalFormatting sqref="R8:R12">
    <cfRule type="cellIs" priority="27" operator="greaterThan" aboveAverage="0" equalAverage="0" bottom="0" percent="0" rank="0" text="" dxfId="101">
      <formula>Q8</formula>
    </cfRule>
  </conditionalFormatting>
  <conditionalFormatting sqref="R14">
    <cfRule type="cellIs" priority="28" operator="greaterThan" aboveAverage="0" equalAverage="0" bottom="0" percent="0" rank="0" text="" dxfId="102">
      <formula>Q14</formula>
    </cfRule>
  </conditionalFormatting>
  <conditionalFormatting sqref="R15:R19">
    <cfRule type="cellIs" priority="29" operator="greaterThan" aboveAverage="0" equalAverage="0" bottom="0" percent="0" rank="0" text="" dxfId="103">
      <formula>Q15</formula>
    </cfRule>
  </conditionalFormatting>
  <conditionalFormatting sqref="R21">
    <cfRule type="cellIs" priority="30" operator="greaterThan" aboveAverage="0" equalAverage="0" bottom="0" percent="0" rank="0" text="" dxfId="104">
      <formula>Q21</formula>
    </cfRule>
  </conditionalFormatting>
  <conditionalFormatting sqref="R22:R26">
    <cfRule type="cellIs" priority="31" operator="greaterThan" aboveAverage="0" equalAverage="0" bottom="0" percent="0" rank="0" text="" dxfId="105">
      <formula>Q22</formula>
    </cfRule>
  </conditionalFormatting>
  <conditionalFormatting sqref="R28">
    <cfRule type="cellIs" priority="32" operator="greaterThan" aboveAverage="0" equalAverage="0" bottom="0" percent="0" rank="0" text="" dxfId="106">
      <formula>Q28</formula>
    </cfRule>
  </conditionalFormatting>
  <conditionalFormatting sqref="R29:R33">
    <cfRule type="cellIs" priority="33" operator="greaterThan" aboveAverage="0" equalAverage="0" bottom="0" percent="0" rank="0" text="" dxfId="107">
      <formula>Q29</formula>
    </cfRule>
  </conditionalFormatting>
  <conditionalFormatting sqref="R35">
    <cfRule type="cellIs" priority="34" operator="greaterThan" aboveAverage="0" equalAverage="0" bottom="0" percent="0" rank="0" text="" dxfId="108">
      <formula>Q35</formula>
    </cfRule>
  </conditionalFormatting>
  <conditionalFormatting sqref="R36:R40">
    <cfRule type="cellIs" priority="35" operator="greaterThan" aboveAverage="0" equalAverage="0" bottom="0" percent="0" rank="0" text="" dxfId="109">
      <formula>Q36</formula>
    </cfRule>
  </conditionalFormatting>
  <conditionalFormatting sqref="R42">
    <cfRule type="cellIs" priority="36" operator="greaterThan" aboveAverage="0" equalAverage="0" bottom="0" percent="0" rank="0" text="" dxfId="110">
      <formula>Q42</formula>
    </cfRule>
  </conditionalFormatting>
  <conditionalFormatting sqref="R43:R47">
    <cfRule type="cellIs" priority="37" operator="greaterThan" aboveAverage="0" equalAverage="0" bottom="0" percent="0" rank="0" text="" dxfId="111">
      <formula>Q43</formula>
    </cfRule>
  </conditionalFormatting>
  <conditionalFormatting sqref="R49">
    <cfRule type="cellIs" priority="38" operator="greaterThan" aboveAverage="0" equalAverage="0" bottom="0" percent="0" rank="0" text="" dxfId="112">
      <formula>Q49</formula>
    </cfRule>
  </conditionalFormatting>
  <conditionalFormatting sqref="R50:R54">
    <cfRule type="cellIs" priority="39" operator="greaterThan" aboveAverage="0" equalAverage="0" bottom="0" percent="0" rank="0" text="" dxfId="113">
      <formula>Q50</formula>
    </cfRule>
  </conditionalFormatting>
  <conditionalFormatting sqref="R56">
    <cfRule type="cellIs" priority="40" operator="greaterThan" aboveAverage="0" equalAverage="0" bottom="0" percent="0" rank="0" text="" dxfId="114">
      <formula>Q56</formula>
    </cfRule>
  </conditionalFormatting>
  <conditionalFormatting sqref="R57:R61">
    <cfRule type="cellIs" priority="41" operator="greaterThan" aboveAverage="0" equalAverage="0" bottom="0" percent="0" rank="0" text="" dxfId="115">
      <formula>Q57</formula>
    </cfRule>
  </conditionalFormatting>
  <conditionalFormatting sqref="R63">
    <cfRule type="cellIs" priority="42" operator="greaterThan" aboveAverage="0" equalAverage="0" bottom="0" percent="0" rank="0" text="" dxfId="116">
      <formula>Q63</formula>
    </cfRule>
  </conditionalFormatting>
  <conditionalFormatting sqref="R64:R68">
    <cfRule type="cellIs" priority="43" operator="greaterThan" aboveAverage="0" equalAverage="0" bottom="0" percent="0" rank="0" text="" dxfId="117">
      <formula>Q64</formula>
    </cfRule>
  </conditionalFormatting>
  <conditionalFormatting sqref="R70">
    <cfRule type="cellIs" priority="44" operator="greaterThan" aboveAverage="0" equalAverage="0" bottom="0" percent="0" rank="0" text="" dxfId="118">
      <formula>Q70</formula>
    </cfRule>
  </conditionalFormatting>
  <conditionalFormatting sqref="R71:R75">
    <cfRule type="cellIs" priority="45" operator="greaterThan" aboveAverage="0" equalAverage="0" bottom="0" percent="0" rank="0" text="" dxfId="119">
      <formula>Q71</formula>
    </cfRule>
  </conditionalFormatting>
  <conditionalFormatting sqref="R77">
    <cfRule type="cellIs" priority="46" operator="greaterThan" aboveAverage="0" equalAverage="0" bottom="0" percent="0" rank="0" text="" dxfId="120">
      <formula>Q77</formula>
    </cfRule>
  </conditionalFormatting>
  <conditionalFormatting sqref="R78:R82">
    <cfRule type="cellIs" priority="47" operator="greaterThan" aboveAverage="0" equalAverage="0" bottom="0" percent="0" rank="0" text="" dxfId="121">
      <formula>Q78</formula>
    </cfRule>
  </conditionalFormatting>
  <conditionalFormatting sqref="R84">
    <cfRule type="cellIs" priority="48" operator="greaterThan" aboveAverage="0" equalAverage="0" bottom="0" percent="0" rank="0" text="" dxfId="122">
      <formula>Q84</formula>
    </cfRule>
  </conditionalFormatting>
  <conditionalFormatting sqref="R85:R89">
    <cfRule type="cellIs" priority="49" operator="greaterThan" aboveAverage="0" equalAverage="0" bottom="0" percent="0" rank="0" text="" dxfId="123">
      <formula>Q85</formula>
    </cfRule>
  </conditionalFormatting>
  <conditionalFormatting sqref="V14:V19">
    <cfRule type="cellIs" priority="50" operator="lessThan" aboveAverage="0" equalAverage="0" bottom="0" percent="0" rank="0" text="" dxfId="124">
      <formula>O14</formula>
    </cfRule>
  </conditionalFormatting>
  <conditionalFormatting sqref="V15:V19">
    <cfRule type="cellIs" priority="51" operator="lessThan" aboveAverage="0" equalAverage="0" bottom="0" percent="0" rank="0" text="" dxfId="125">
      <formula>O15</formula>
    </cfRule>
  </conditionalFormatting>
  <conditionalFormatting sqref="V21:V26">
    <cfRule type="cellIs" priority="52" operator="lessThan" aboveAverage="0" equalAverage="0" bottom="0" percent="0" rank="0" text="" dxfId="126">
      <formula>O21</formula>
    </cfRule>
  </conditionalFormatting>
  <conditionalFormatting sqref="V22:V26">
    <cfRule type="cellIs" priority="53" operator="lessThan" aboveAverage="0" equalAverage="0" bottom="0" percent="0" rank="0" text="" dxfId="127">
      <formula>O22</formula>
    </cfRule>
  </conditionalFormatting>
  <conditionalFormatting sqref="V28:V33">
    <cfRule type="cellIs" priority="54" operator="lessThan" aboveAverage="0" equalAverage="0" bottom="0" percent="0" rank="0" text="" dxfId="128">
      <formula>O28</formula>
    </cfRule>
  </conditionalFormatting>
  <conditionalFormatting sqref="V29:V33">
    <cfRule type="cellIs" priority="55" operator="lessThan" aboveAverage="0" equalAverage="0" bottom="0" percent="0" rank="0" text="" dxfId="129">
      <formula>O29</formula>
    </cfRule>
  </conditionalFormatting>
  <conditionalFormatting sqref="V35:V40">
    <cfRule type="cellIs" priority="56" operator="lessThan" aboveAverage="0" equalAverage="0" bottom="0" percent="0" rank="0" text="" dxfId="130">
      <formula>O35</formula>
    </cfRule>
  </conditionalFormatting>
  <conditionalFormatting sqref="V36:V40">
    <cfRule type="cellIs" priority="57" operator="lessThan" aboveAverage="0" equalAverage="0" bottom="0" percent="0" rank="0" text="" dxfId="131">
      <formula>O36</formula>
    </cfRule>
  </conditionalFormatting>
  <conditionalFormatting sqref="V42">
    <cfRule type="cellIs" priority="58" operator="lessThan" aboveAverage="0" equalAverage="0" bottom="0" percent="0" rank="0" text="" dxfId="132">
      <formula>O42</formula>
    </cfRule>
  </conditionalFormatting>
  <conditionalFormatting sqref="V43:V47">
    <cfRule type="cellIs" priority="59" operator="lessThan" aboveAverage="0" equalAverage="0" bottom="0" percent="0" rank="0" text="" dxfId="133">
      <formula>O43</formula>
    </cfRule>
  </conditionalFormatting>
  <conditionalFormatting sqref="V49">
    <cfRule type="cellIs" priority="60" operator="lessThan" aboveAverage="0" equalAverage="0" bottom="0" percent="0" rank="0" text="" dxfId="134">
      <formula>O49</formula>
    </cfRule>
  </conditionalFormatting>
  <conditionalFormatting sqref="V50:V54">
    <cfRule type="cellIs" priority="61" operator="lessThan" aboveAverage="0" equalAverage="0" bottom="0" percent="0" rank="0" text="" dxfId="135">
      <formula>O50</formula>
    </cfRule>
  </conditionalFormatting>
  <conditionalFormatting sqref="V56">
    <cfRule type="cellIs" priority="62" operator="lessThan" aboveAverage="0" equalAverage="0" bottom="0" percent="0" rank="0" text="" dxfId="136">
      <formula>O56</formula>
    </cfRule>
  </conditionalFormatting>
  <conditionalFormatting sqref="V57:V61">
    <cfRule type="cellIs" priority="63" operator="lessThan" aboveAverage="0" equalAverage="0" bottom="0" percent="0" rank="0" text="" dxfId="137">
      <formula>O57</formula>
    </cfRule>
  </conditionalFormatting>
  <conditionalFormatting sqref="V42:V47">
    <cfRule type="cellIs" priority="64" operator="lessThan" aboveAverage="0" equalAverage="0" bottom="0" percent="0" rank="0" text="" dxfId="138">
      <formula>O42</formula>
    </cfRule>
  </conditionalFormatting>
  <conditionalFormatting sqref="V43:V47">
    <cfRule type="cellIs" priority="65" operator="lessThan" aboveAverage="0" equalAverage="0" bottom="0" percent="0" rank="0" text="" dxfId="139">
      <formula>O43</formula>
    </cfRule>
  </conditionalFormatting>
  <conditionalFormatting sqref="V49:V54">
    <cfRule type="cellIs" priority="66" operator="lessThan" aboveAverage="0" equalAverage="0" bottom="0" percent="0" rank="0" text="" dxfId="140">
      <formula>O49</formula>
    </cfRule>
  </conditionalFormatting>
  <conditionalFormatting sqref="V50:V54">
    <cfRule type="cellIs" priority="67" operator="lessThan" aboveAverage="0" equalAverage="0" bottom="0" percent="0" rank="0" text="" dxfId="141">
      <formula>O50</formula>
    </cfRule>
  </conditionalFormatting>
  <conditionalFormatting sqref="V56:V61">
    <cfRule type="cellIs" priority="68" operator="lessThan" aboveAverage="0" equalAverage="0" bottom="0" percent="0" rank="0" text="" dxfId="142">
      <formula>O56</formula>
    </cfRule>
  </conditionalFormatting>
  <conditionalFormatting sqref="V57:V61">
    <cfRule type="cellIs" priority="69" operator="lessThan" aboveAverage="0" equalAverage="0" bottom="0" percent="0" rank="0" text="" dxfId="143">
      <formula>O57</formula>
    </cfRule>
  </conditionalFormatting>
  <conditionalFormatting sqref="V63:V68">
    <cfRule type="cellIs" priority="70" operator="lessThan" aboveAverage="0" equalAverage="0" bottom="0" percent="0" rank="0" text="" dxfId="144">
      <formula>O63</formula>
    </cfRule>
  </conditionalFormatting>
  <conditionalFormatting sqref="V64:V68">
    <cfRule type="cellIs" priority="71" operator="lessThan" aboveAverage="0" equalAverage="0" bottom="0" percent="0" rank="0" text="" dxfId="145">
      <formula>O64</formula>
    </cfRule>
  </conditionalFormatting>
  <conditionalFormatting sqref="V70">
    <cfRule type="cellIs" priority="72" operator="lessThan" aboveAverage="0" equalAverage="0" bottom="0" percent="0" rank="0" text="" dxfId="146">
      <formula>O70</formula>
    </cfRule>
  </conditionalFormatting>
  <conditionalFormatting sqref="V71:V75">
    <cfRule type="cellIs" priority="73" operator="lessThan" aboveAverage="0" equalAverage="0" bottom="0" percent="0" rank="0" text="" dxfId="147">
      <formula>O71</formula>
    </cfRule>
  </conditionalFormatting>
  <conditionalFormatting sqref="V77">
    <cfRule type="cellIs" priority="74" operator="lessThan" aboveAverage="0" equalAverage="0" bottom="0" percent="0" rank="0" text="" dxfId="148">
      <formula>O77</formula>
    </cfRule>
  </conditionalFormatting>
  <conditionalFormatting sqref="V78:V82">
    <cfRule type="cellIs" priority="75" operator="lessThan" aboveAverage="0" equalAverage="0" bottom="0" percent="0" rank="0" text="" dxfId="149">
      <formula>O78</formula>
    </cfRule>
  </conditionalFormatting>
  <conditionalFormatting sqref="V84">
    <cfRule type="cellIs" priority="76" operator="lessThan" aboveAverage="0" equalAverage="0" bottom="0" percent="0" rank="0" text="" dxfId="150">
      <formula>O84</formula>
    </cfRule>
  </conditionalFormatting>
  <conditionalFormatting sqref="V85:V89">
    <cfRule type="cellIs" priority="77" operator="lessThan" aboveAverage="0" equalAverage="0" bottom="0" percent="0" rank="0" text="" dxfId="151">
      <formula>O85</formula>
    </cfRule>
  </conditionalFormatting>
  <conditionalFormatting sqref="V70:V75">
    <cfRule type="cellIs" priority="78" operator="lessThan" aboveAverage="0" equalAverage="0" bottom="0" percent="0" rank="0" text="" dxfId="152">
      <formula>O70</formula>
    </cfRule>
  </conditionalFormatting>
  <conditionalFormatting sqref="V71:V75">
    <cfRule type="cellIs" priority="79" operator="lessThan" aboveAverage="0" equalAverage="0" bottom="0" percent="0" rank="0" text="" dxfId="153">
      <formula>O71</formula>
    </cfRule>
  </conditionalFormatting>
  <conditionalFormatting sqref="V77:V82">
    <cfRule type="cellIs" priority="80" operator="lessThan" aboveAverage="0" equalAverage="0" bottom="0" percent="0" rank="0" text="" dxfId="154">
      <formula>O77</formula>
    </cfRule>
  </conditionalFormatting>
  <conditionalFormatting sqref="V78:V82">
    <cfRule type="cellIs" priority="81" operator="lessThan" aboveAverage="0" equalAverage="0" bottom="0" percent="0" rank="0" text="" dxfId="155">
      <formula>O78</formula>
    </cfRule>
  </conditionalFormatting>
  <conditionalFormatting sqref="V84:V89">
    <cfRule type="cellIs" priority="82" operator="lessThan" aboveAverage="0" equalAverage="0" bottom="0" percent="0" rank="0" text="" dxfId="156">
      <formula>O84</formula>
    </cfRule>
  </conditionalFormatting>
  <conditionalFormatting sqref="V85:V89">
    <cfRule type="cellIs" priority="83" operator="lessThan" aboveAverage="0" equalAverage="0" bottom="0" percent="0" rank="0" text="" dxfId="157">
      <formula>O8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8:34:32Z</dcterms:created>
  <dc:creator>Aurelio Ghersi</dc:creator>
  <dc:description/>
  <dc:language>en-US</dc:language>
  <cp:lastModifiedBy>Aurelio</cp:lastModifiedBy>
  <cp:lastPrinted>2008-12-09T10:39:50Z</cp:lastPrinted>
  <dcterms:modified xsi:type="dcterms:W3CDTF">2016-05-24T07:06:00Z</dcterms:modified>
  <cp:revision>0</cp:revision>
  <dc:subject/>
  <dc:title/>
</cp:coreProperties>
</file>