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Gen" sheetId="1" state="visible" r:id="rId2"/>
    <sheet name="TelR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incollare in questo foglio i risultati di Tel (per uno schema di carico)</t>
  </si>
  <si>
    <t xml:space="preserve">CARATTERISTICHE DI SOLLECITAZIONE NELLE ASTE</t>
  </si>
  <si>
    <t xml:space="preserve">SPOSTAMENTO ORIZZONTALE DEI TRAVERSI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  <si>
    <t xml:space="preserve">traverso</t>
  </si>
  <si>
    <t xml:space="preserve">spostamento</t>
  </si>
  <si>
    <t xml:space="preserve">assoluto (mm)</t>
  </si>
  <si>
    <t xml:space="preserve">relativo (mm)</t>
  </si>
  <si>
    <t xml:space="preserve">PILASTRI</t>
  </si>
  <si>
    <t xml:space="preserve">risultati  dell'analisi modale</t>
  </si>
  <si>
    <t xml:space="preserve">TRAVI</t>
  </si>
  <si>
    <t xml:space="preserve">SPOSTAMENTO ORIZZONTALE</t>
  </si>
  <si>
    <t xml:space="preserve">q=1,   ag/g=</t>
  </si>
  <si>
    <t xml:space="preserve">DEI TRAVERS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trave</t>
  </si>
  <si>
    <t xml:space="preserve">Msin</t>
  </si>
  <si>
    <t xml:space="preserve">Mdes</t>
  </si>
  <si>
    <t xml:space="preserve">Vsin</t>
  </si>
  <si>
    <t xml:space="preserve">Vdes</t>
  </si>
  <si>
    <t xml:space="preserve">sup. (kNm)</t>
  </si>
  <si>
    <t xml:space="preserve">inf. (kNm)</t>
  </si>
  <si>
    <t xml:space="preserve">(kN)</t>
  </si>
  <si>
    <t xml:space="preserve">normale (kN)</t>
  </si>
  <si>
    <t xml:space="preserve">(kNm)</t>
  </si>
  <si>
    <t xml:space="preserve">analisi modale</t>
  </si>
  <si>
    <t xml:space="preserve">q=1, ag/g=</t>
  </si>
  <si>
    <t xml:space="preserve">17 - 9</t>
  </si>
  <si>
    <t xml:space="preserve">9 - 1</t>
  </si>
  <si>
    <t xml:space="preserve">18 - 10</t>
  </si>
  <si>
    <t xml:space="preserve">10 - 2</t>
  </si>
  <si>
    <t xml:space="preserve">19 - 11</t>
  </si>
  <si>
    <t xml:space="preserve">11 - 3</t>
  </si>
  <si>
    <t xml:space="preserve">20 - 12</t>
  </si>
  <si>
    <t xml:space="preserve">12 -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I3" s="3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I5" s="1" t="s">
        <v>10</v>
      </c>
      <c r="J5" s="1" t="s">
        <v>11</v>
      </c>
      <c r="K5" s="1" t="s">
        <v>11</v>
      </c>
    </row>
    <row r="6" customFormat="false" ht="12.75" hidden="false" customHeight="false" outlineLevel="0" collapsed="false">
      <c r="J6" s="1" t="s">
        <v>12</v>
      </c>
      <c r="K6" s="1" t="s">
        <v>13</v>
      </c>
    </row>
    <row r="7" customFormat="false" ht="12.75" hidden="false" customHeight="false" outlineLevel="0" collapsed="false">
      <c r="A7" s="1" t="n">
        <v>1</v>
      </c>
      <c r="B7" s="4" t="n">
        <v>-132.89</v>
      </c>
      <c r="C7" s="4" t="n">
        <v>-103.98</v>
      </c>
      <c r="D7" s="4" t="n">
        <v>90.49</v>
      </c>
      <c r="E7" s="4" t="n">
        <v>90.49</v>
      </c>
      <c r="F7" s="4" t="n">
        <v>48.94</v>
      </c>
      <c r="G7" s="4" t="n">
        <v>48.94</v>
      </c>
    </row>
    <row r="8" customFormat="false" ht="12.75" hidden="false" customHeight="false" outlineLevel="0" collapsed="false">
      <c r="A8" s="1" t="n">
        <v>2</v>
      </c>
      <c r="B8" s="4" t="n">
        <v>-103.98</v>
      </c>
      <c r="C8" s="4" t="n">
        <v>128.07</v>
      </c>
      <c r="D8" s="4" t="n">
        <v>90.49</v>
      </c>
      <c r="E8" s="4" t="n">
        <v>90.49</v>
      </c>
      <c r="F8" s="4" t="n">
        <v>48.94</v>
      </c>
      <c r="G8" s="4" t="n">
        <v>48.94</v>
      </c>
      <c r="I8" s="1" t="n">
        <v>6</v>
      </c>
      <c r="J8" s="1" t="n">
        <v>186.828</v>
      </c>
      <c r="K8" s="1" t="n">
        <v>24.02</v>
      </c>
    </row>
    <row r="9" customFormat="false" ht="12.75" hidden="false" customHeight="false" outlineLevel="0" collapsed="false">
      <c r="A9" s="1" t="n">
        <v>3</v>
      </c>
      <c r="B9" s="4" t="n">
        <v>128.07</v>
      </c>
      <c r="C9" s="4" t="n">
        <v>156.99</v>
      </c>
      <c r="D9" s="4" t="n">
        <v>90.49</v>
      </c>
      <c r="E9" s="4" t="n">
        <v>90.49</v>
      </c>
      <c r="F9" s="4" t="n">
        <v>48.94</v>
      </c>
      <c r="G9" s="4" t="n">
        <v>48.94</v>
      </c>
      <c r="I9" s="1" t="n">
        <v>5</v>
      </c>
      <c r="J9" s="1" t="n">
        <v>168.573</v>
      </c>
      <c r="K9" s="1" t="n">
        <v>34.794</v>
      </c>
    </row>
    <row r="10" customFormat="false" ht="12.75" hidden="false" customHeight="false" outlineLevel="0" collapsed="false">
      <c r="A10" s="1" t="n">
        <v>4</v>
      </c>
      <c r="B10" s="4" t="n">
        <v>-207.93</v>
      </c>
      <c r="C10" s="4" t="n">
        <v>-165.16</v>
      </c>
      <c r="D10" s="4" t="n">
        <v>133.66</v>
      </c>
      <c r="E10" s="4" t="n">
        <v>133.66</v>
      </c>
      <c r="F10" s="4" t="n">
        <v>4.47</v>
      </c>
      <c r="G10" s="4" t="n">
        <v>4.47</v>
      </c>
      <c r="I10" s="1" t="n">
        <v>4</v>
      </c>
      <c r="J10" s="1" t="n">
        <v>139.495</v>
      </c>
      <c r="K10" s="1" t="n">
        <v>42.222</v>
      </c>
    </row>
    <row r="11" customFormat="false" ht="12.75" hidden="false" customHeight="false" outlineLevel="0" collapsed="false">
      <c r="A11" s="1" t="n">
        <v>5</v>
      </c>
      <c r="B11" s="4" t="n">
        <v>-165.16</v>
      </c>
      <c r="C11" s="4" t="n">
        <v>177.03</v>
      </c>
      <c r="D11" s="4" t="n">
        <v>133.66</v>
      </c>
      <c r="E11" s="4" t="n">
        <v>133.66</v>
      </c>
      <c r="F11" s="4" t="n">
        <v>4.47</v>
      </c>
      <c r="G11" s="4" t="n">
        <v>4.47</v>
      </c>
      <c r="I11" s="1" t="n">
        <v>3</v>
      </c>
      <c r="J11" s="1" t="n">
        <v>100.923</v>
      </c>
      <c r="K11" s="1" t="n">
        <v>43.966</v>
      </c>
    </row>
    <row r="12" customFormat="false" ht="12.75" hidden="false" customHeight="false" outlineLevel="0" collapsed="false">
      <c r="A12" s="1" t="n">
        <v>6</v>
      </c>
      <c r="B12" s="4" t="n">
        <v>177.03</v>
      </c>
      <c r="C12" s="4" t="n">
        <v>219.8</v>
      </c>
      <c r="D12" s="4" t="n">
        <v>133.66</v>
      </c>
      <c r="E12" s="4" t="n">
        <v>133.66</v>
      </c>
      <c r="F12" s="4" t="n">
        <v>4.47</v>
      </c>
      <c r="G12" s="4" t="n">
        <v>4.47</v>
      </c>
      <c r="I12" s="1" t="n">
        <v>2</v>
      </c>
      <c r="J12" s="1" t="n">
        <v>58.236</v>
      </c>
      <c r="K12" s="1" t="n">
        <v>38.905</v>
      </c>
    </row>
    <row r="13" customFormat="false" ht="12.75" hidden="false" customHeight="false" outlineLevel="0" collapsed="false">
      <c r="A13" s="1" t="n">
        <v>7</v>
      </c>
      <c r="B13" s="4" t="n">
        <v>-135.63</v>
      </c>
      <c r="C13" s="4" t="n">
        <v>-106.35</v>
      </c>
      <c r="D13" s="4" t="n">
        <v>91.64</v>
      </c>
      <c r="E13" s="4" t="n">
        <v>91.64</v>
      </c>
      <c r="F13" s="4" t="n">
        <v>-53.11</v>
      </c>
      <c r="G13" s="4" t="n">
        <v>-53.11</v>
      </c>
      <c r="I13" s="1" t="n">
        <v>1</v>
      </c>
      <c r="J13" s="1" t="n">
        <v>19.508</v>
      </c>
      <c r="K13" s="1" t="n">
        <v>19.508</v>
      </c>
    </row>
    <row r="14" customFormat="false" ht="12.75" hidden="false" customHeight="false" outlineLevel="0" collapsed="false">
      <c r="A14" s="1" t="n">
        <v>8</v>
      </c>
      <c r="B14" s="4" t="n">
        <v>-106.35</v>
      </c>
      <c r="C14" s="4" t="n">
        <v>128.6</v>
      </c>
      <c r="D14" s="4" t="n">
        <v>91.64</v>
      </c>
      <c r="E14" s="4" t="n">
        <v>91.64</v>
      </c>
      <c r="F14" s="4" t="n">
        <v>-53.11</v>
      </c>
      <c r="G14" s="4" t="n">
        <v>-53.11</v>
      </c>
    </row>
    <row r="15" customFormat="false" ht="12.75" hidden="false" customHeight="false" outlineLevel="0" collapsed="false">
      <c r="A15" s="1" t="n">
        <v>9</v>
      </c>
      <c r="B15" s="4" t="n">
        <v>128.6</v>
      </c>
      <c r="C15" s="4" t="n">
        <v>157.89</v>
      </c>
      <c r="D15" s="4" t="n">
        <v>91.64</v>
      </c>
      <c r="E15" s="4" t="n">
        <v>91.64</v>
      </c>
      <c r="F15" s="4" t="n">
        <v>-53.11</v>
      </c>
      <c r="G15" s="4" t="n">
        <v>-53.11</v>
      </c>
    </row>
    <row r="16" customFormat="false" ht="12.75" hidden="false" customHeight="false" outlineLevel="0" collapsed="false">
      <c r="A16" s="1" t="n">
        <v>10</v>
      </c>
      <c r="B16" s="4" t="n">
        <v>28.21</v>
      </c>
      <c r="C16" s="4" t="n">
        <v>23.8</v>
      </c>
      <c r="D16" s="4" t="n">
        <v>-10.79</v>
      </c>
      <c r="E16" s="4" t="n">
        <v>-10.79</v>
      </c>
      <c r="F16" s="4" t="n">
        <v>8.46</v>
      </c>
      <c r="G16" s="4" t="n">
        <v>8.46</v>
      </c>
    </row>
    <row r="17" customFormat="false" ht="12.75" hidden="false" customHeight="false" outlineLevel="0" collapsed="false">
      <c r="A17" s="1" t="n">
        <v>11</v>
      </c>
      <c r="B17" s="4" t="n">
        <v>30.01</v>
      </c>
      <c r="C17" s="4" t="n">
        <v>47.51</v>
      </c>
      <c r="D17" s="4" t="n">
        <v>21.2</v>
      </c>
      <c r="E17" s="4" t="n">
        <v>21.2</v>
      </c>
      <c r="F17" s="4" t="n">
        <v>1.68</v>
      </c>
      <c r="G17" s="4" t="n">
        <v>1.68</v>
      </c>
    </row>
    <row r="18" customFormat="false" ht="12.75" hidden="false" customHeight="false" outlineLevel="0" collapsed="false">
      <c r="A18" s="1" t="n">
        <v>12</v>
      </c>
      <c r="B18" s="4" t="n">
        <v>27.91</v>
      </c>
      <c r="C18" s="4" t="n">
        <v>25.9</v>
      </c>
      <c r="D18" s="4" t="n">
        <v>11.49</v>
      </c>
      <c r="E18" s="4" t="n">
        <v>11.49</v>
      </c>
      <c r="F18" s="4" t="n">
        <v>-10.14</v>
      </c>
      <c r="G18" s="4" t="n">
        <v>-10.14</v>
      </c>
    </row>
    <row r="19" customFormat="false" ht="12.75" hidden="false" customHeight="false" outlineLevel="0" collapsed="false">
      <c r="A19" s="1" t="n">
        <v>13</v>
      </c>
      <c r="B19" s="4" t="n">
        <v>28.21</v>
      </c>
      <c r="C19" s="4" t="n">
        <v>23.8</v>
      </c>
      <c r="D19" s="4" t="n">
        <v>-10.79</v>
      </c>
      <c r="E19" s="4" t="n">
        <v>-10.79</v>
      </c>
      <c r="F19" s="4" t="n">
        <v>8.46</v>
      </c>
      <c r="G19" s="4" t="n">
        <v>8.46</v>
      </c>
    </row>
    <row r="20" customFormat="false" ht="12.75" hidden="false" customHeight="false" outlineLevel="0" collapsed="false">
      <c r="A20" s="1" t="n">
        <v>14</v>
      </c>
      <c r="B20" s="4" t="n">
        <v>30.01</v>
      </c>
      <c r="C20" s="4" t="n">
        <v>47.51</v>
      </c>
      <c r="D20" s="4" t="n">
        <v>21.2</v>
      </c>
      <c r="E20" s="4" t="n">
        <v>21.2</v>
      </c>
      <c r="F20" s="4" t="n">
        <v>1.68</v>
      </c>
      <c r="G20" s="4" t="n">
        <v>1.68</v>
      </c>
    </row>
    <row r="21" customFormat="false" ht="12.75" hidden="false" customHeight="false" outlineLevel="0" collapsed="false">
      <c r="A21" s="1" t="n">
        <v>15</v>
      </c>
      <c r="B21" s="4" t="n">
        <v>27.91</v>
      </c>
      <c r="C21" s="4" t="n">
        <v>25.9</v>
      </c>
      <c r="D21" s="4" t="n">
        <v>11.49</v>
      </c>
      <c r="E21" s="4" t="n">
        <v>11.49</v>
      </c>
      <c r="F21" s="4" t="n">
        <v>-10.14</v>
      </c>
      <c r="G21" s="4" t="n">
        <v>-10.14</v>
      </c>
    </row>
    <row r="22" customFormat="false" ht="12.75" hidden="false" customHeight="false" outlineLevel="0" collapsed="false">
      <c r="A22" s="1" t="n">
        <v>16</v>
      </c>
      <c r="B22" s="4" t="n">
        <v>-137.73</v>
      </c>
      <c r="C22" s="4" t="n">
        <v>-108.18</v>
      </c>
      <c r="D22" s="4" t="n">
        <v>92.46</v>
      </c>
      <c r="E22" s="4" t="n">
        <v>92.46</v>
      </c>
      <c r="F22" s="4" t="n">
        <v>56.04</v>
      </c>
      <c r="G22" s="4" t="n">
        <v>56.04</v>
      </c>
    </row>
    <row r="23" customFormat="false" ht="12.75" hidden="false" customHeight="false" outlineLevel="0" collapsed="false">
      <c r="A23" s="1" t="n">
        <v>17</v>
      </c>
      <c r="B23" s="4" t="n">
        <v>-108.18</v>
      </c>
      <c r="C23" s="4" t="n">
        <v>128.8</v>
      </c>
      <c r="D23" s="4" t="n">
        <v>92.46</v>
      </c>
      <c r="E23" s="4" t="n">
        <v>92.46</v>
      </c>
      <c r="F23" s="4" t="n">
        <v>56.04</v>
      </c>
      <c r="G23" s="4" t="n">
        <v>56.04</v>
      </c>
    </row>
    <row r="24" customFormat="false" ht="12.75" hidden="false" customHeight="false" outlineLevel="0" collapsed="false">
      <c r="A24" s="1" t="n">
        <v>18</v>
      </c>
      <c r="B24" s="4" t="n">
        <v>128.8</v>
      </c>
      <c r="C24" s="4" t="n">
        <v>158.36</v>
      </c>
      <c r="D24" s="4" t="n">
        <v>92.46</v>
      </c>
      <c r="E24" s="4" t="n">
        <v>92.46</v>
      </c>
      <c r="F24" s="4" t="n">
        <v>56.04</v>
      </c>
      <c r="G24" s="4" t="n">
        <v>56.04</v>
      </c>
    </row>
    <row r="25" customFormat="false" ht="12.75" hidden="false" customHeight="false" outlineLevel="0" collapsed="false">
      <c r="A25" s="1" t="n">
        <v>19</v>
      </c>
      <c r="B25" s="4" t="n">
        <v>-145.95</v>
      </c>
      <c r="C25" s="4" t="n">
        <v>-114.68</v>
      </c>
      <c r="D25" s="4" t="n">
        <v>97.81</v>
      </c>
      <c r="E25" s="4" t="n">
        <v>97.81</v>
      </c>
      <c r="F25" s="4" t="n">
        <v>-47.95</v>
      </c>
      <c r="G25" s="4" t="n">
        <v>-47.95</v>
      </c>
    </row>
    <row r="26" customFormat="false" ht="12.75" hidden="false" customHeight="false" outlineLevel="0" collapsed="false">
      <c r="A26" s="1" t="n">
        <v>20</v>
      </c>
      <c r="B26" s="4" t="n">
        <v>-114.68</v>
      </c>
      <c r="C26" s="4" t="n">
        <v>135.97</v>
      </c>
      <c r="D26" s="4" t="n">
        <v>97.81</v>
      </c>
      <c r="E26" s="4" t="n">
        <v>97.81</v>
      </c>
      <c r="F26" s="4" t="n">
        <v>-47.95</v>
      </c>
      <c r="G26" s="4" t="n">
        <v>-47.95</v>
      </c>
    </row>
    <row r="27" customFormat="false" ht="12.75" hidden="false" customHeight="false" outlineLevel="0" collapsed="false">
      <c r="A27" s="1" t="n">
        <v>21</v>
      </c>
      <c r="B27" s="4" t="n">
        <v>135.97</v>
      </c>
      <c r="C27" s="4" t="n">
        <v>167.25</v>
      </c>
      <c r="D27" s="4" t="n">
        <v>97.81</v>
      </c>
      <c r="E27" s="4" t="n">
        <v>97.81</v>
      </c>
      <c r="F27" s="4" t="n">
        <v>-47.95</v>
      </c>
      <c r="G27" s="4" t="n">
        <v>-47.95</v>
      </c>
    </row>
    <row r="28" customFormat="false" ht="12.75" hidden="false" customHeight="false" outlineLevel="0" collapsed="false">
      <c r="A28" s="1" t="n">
        <v>22</v>
      </c>
      <c r="B28" s="4" t="n">
        <v>27.7</v>
      </c>
      <c r="C28" s="4" t="n">
        <v>23.29</v>
      </c>
      <c r="D28" s="4" t="n">
        <v>10.18</v>
      </c>
      <c r="E28" s="4" t="n">
        <v>10.18</v>
      </c>
      <c r="F28" s="4" t="n">
        <v>-8.16</v>
      </c>
      <c r="G28" s="4" t="n">
        <v>-8.16</v>
      </c>
    </row>
    <row r="29" customFormat="false" ht="12.75" hidden="false" customHeight="false" outlineLevel="0" collapsed="false">
      <c r="A29" s="1" t="n">
        <v>23</v>
      </c>
      <c r="B29" s="4" t="n">
        <v>-196.7</v>
      </c>
      <c r="C29" s="4" t="n">
        <v>-156.05</v>
      </c>
      <c r="D29" s="4" t="n">
        <v>127.28</v>
      </c>
      <c r="E29" s="4" t="n">
        <v>127.28</v>
      </c>
      <c r="F29" s="4" t="n">
        <v>154.16</v>
      </c>
      <c r="G29" s="4" t="n">
        <v>154.16</v>
      </c>
    </row>
    <row r="30" customFormat="false" ht="12.75" hidden="false" customHeight="false" outlineLevel="0" collapsed="false">
      <c r="A30" s="1" t="n">
        <v>24</v>
      </c>
      <c r="B30" s="4" t="n">
        <v>-156.05</v>
      </c>
      <c r="C30" s="4" t="n">
        <v>170.5</v>
      </c>
      <c r="D30" s="4" t="n">
        <v>127.28</v>
      </c>
      <c r="E30" s="4" t="n">
        <v>127.28</v>
      </c>
      <c r="F30" s="4" t="n">
        <v>154.16</v>
      </c>
      <c r="G30" s="4" t="n">
        <v>154.16</v>
      </c>
    </row>
    <row r="31" customFormat="false" ht="12.75" hidden="false" customHeight="false" outlineLevel="0" collapsed="false">
      <c r="A31" s="1" t="n">
        <v>25</v>
      </c>
      <c r="B31" s="4" t="n">
        <v>170.5</v>
      </c>
      <c r="C31" s="4" t="n">
        <v>211.16</v>
      </c>
      <c r="D31" s="4" t="n">
        <v>127.28</v>
      </c>
      <c r="E31" s="4" t="n">
        <v>127.28</v>
      </c>
      <c r="F31" s="4" t="n">
        <v>154.16</v>
      </c>
      <c r="G31" s="4" t="n">
        <v>154.16</v>
      </c>
    </row>
    <row r="32" customFormat="false" ht="12.75" hidden="false" customHeight="false" outlineLevel="0" collapsed="false">
      <c r="A32" s="1" t="n">
        <v>26</v>
      </c>
      <c r="B32" s="4" t="n">
        <v>-303.35</v>
      </c>
      <c r="C32" s="4" t="n">
        <v>-242.14</v>
      </c>
      <c r="D32" s="4" t="n">
        <v>191.3</v>
      </c>
      <c r="E32" s="4" t="n">
        <v>191.3</v>
      </c>
      <c r="F32" s="4" t="n">
        <v>16.9</v>
      </c>
      <c r="G32" s="4" t="n">
        <v>16.9</v>
      </c>
    </row>
    <row r="33" customFormat="false" ht="12.75" hidden="false" customHeight="false" outlineLevel="0" collapsed="false">
      <c r="A33" s="1" t="n">
        <v>27</v>
      </c>
      <c r="B33" s="4" t="n">
        <v>-242.14</v>
      </c>
      <c r="C33" s="4" t="n">
        <v>247.67</v>
      </c>
      <c r="D33" s="4" t="n">
        <v>191.3</v>
      </c>
      <c r="E33" s="4" t="n">
        <v>191.3</v>
      </c>
      <c r="F33" s="4" t="n">
        <v>16.9</v>
      </c>
      <c r="G33" s="4" t="n">
        <v>16.9</v>
      </c>
    </row>
    <row r="34" customFormat="false" ht="12.75" hidden="false" customHeight="false" outlineLevel="0" collapsed="false">
      <c r="A34" s="1" t="n">
        <v>28</v>
      </c>
      <c r="B34" s="4" t="n">
        <v>247.67</v>
      </c>
      <c r="C34" s="4" t="n">
        <v>308.88</v>
      </c>
      <c r="D34" s="4" t="n">
        <v>191.3</v>
      </c>
      <c r="E34" s="4" t="n">
        <v>191.3</v>
      </c>
      <c r="F34" s="4" t="n">
        <v>16.9</v>
      </c>
      <c r="G34" s="4" t="n">
        <v>16.9</v>
      </c>
    </row>
    <row r="35" customFormat="false" ht="12.75" hidden="false" customHeight="false" outlineLevel="0" collapsed="false">
      <c r="A35" s="1" t="n">
        <v>29</v>
      </c>
      <c r="B35" s="4" t="n">
        <v>-202.52</v>
      </c>
      <c r="C35" s="4" t="n">
        <v>-160.78</v>
      </c>
      <c r="D35" s="4" t="n">
        <v>130.64</v>
      </c>
      <c r="E35" s="4" t="n">
        <v>130.64</v>
      </c>
      <c r="F35" s="4" t="n">
        <v>-170.83</v>
      </c>
      <c r="G35" s="4" t="n">
        <v>-170.83</v>
      </c>
    </row>
    <row r="36" customFormat="false" ht="12.75" hidden="false" customHeight="false" outlineLevel="0" collapsed="false">
      <c r="A36" s="1" t="n">
        <v>30</v>
      </c>
      <c r="B36" s="4" t="n">
        <v>-160.78</v>
      </c>
      <c r="C36" s="4" t="n">
        <v>174.28</v>
      </c>
      <c r="D36" s="4" t="n">
        <v>130.64</v>
      </c>
      <c r="E36" s="4" t="n">
        <v>130.64</v>
      </c>
      <c r="F36" s="4" t="n">
        <v>-170.83</v>
      </c>
      <c r="G36" s="4" t="n">
        <v>-170.83</v>
      </c>
    </row>
    <row r="37" customFormat="false" ht="12.75" hidden="false" customHeight="false" outlineLevel="0" collapsed="false">
      <c r="A37" s="1" t="n">
        <v>31</v>
      </c>
      <c r="B37" s="4" t="n">
        <v>174.28</v>
      </c>
      <c r="C37" s="4" t="n">
        <v>216.03</v>
      </c>
      <c r="D37" s="4" t="n">
        <v>130.64</v>
      </c>
      <c r="E37" s="4" t="n">
        <v>130.64</v>
      </c>
      <c r="F37" s="4" t="n">
        <v>-170.83</v>
      </c>
      <c r="G37" s="4" t="n">
        <v>-170.83</v>
      </c>
    </row>
    <row r="38" customFormat="false" ht="12.75" hidden="false" customHeight="false" outlineLevel="0" collapsed="false">
      <c r="A38" s="1" t="n">
        <v>32</v>
      </c>
      <c r="B38" s="4" t="n">
        <v>37.19</v>
      </c>
      <c r="C38" s="4" t="n">
        <v>52.87</v>
      </c>
      <c r="D38" s="4" t="n">
        <v>22.49</v>
      </c>
      <c r="E38" s="4" t="n">
        <v>22.49</v>
      </c>
      <c r="F38" s="4" t="n">
        <v>20.93</v>
      </c>
      <c r="G38" s="4" t="n">
        <v>20.93</v>
      </c>
    </row>
    <row r="39" customFormat="false" ht="12.75" hidden="false" customHeight="false" outlineLevel="0" collapsed="false">
      <c r="A39" s="1" t="n">
        <v>33</v>
      </c>
      <c r="B39" s="4" t="n">
        <v>-48.92</v>
      </c>
      <c r="C39" s="4" t="n">
        <v>70.78</v>
      </c>
      <c r="D39" s="4" t="n">
        <v>34.49</v>
      </c>
      <c r="E39" s="4" t="n">
        <v>34.49</v>
      </c>
      <c r="F39" s="4" t="n">
        <v>4.24</v>
      </c>
      <c r="G39" s="4" t="n">
        <v>4.24</v>
      </c>
    </row>
    <row r="40" customFormat="false" ht="12.75" hidden="false" customHeight="false" outlineLevel="0" collapsed="false">
      <c r="A40" s="1" t="n">
        <v>34</v>
      </c>
      <c r="B40" s="4" t="n">
        <v>37.19</v>
      </c>
      <c r="C40" s="4" t="n">
        <v>54.5</v>
      </c>
      <c r="D40" s="4" t="n">
        <v>23.44</v>
      </c>
      <c r="E40" s="4" t="n">
        <v>23.44</v>
      </c>
      <c r="F40" s="4" t="n">
        <v>-25.17</v>
      </c>
      <c r="G40" s="4" t="n">
        <v>-25.17</v>
      </c>
    </row>
    <row r="41" customFormat="false" ht="12.75" hidden="false" customHeight="false" outlineLevel="0" collapsed="false">
      <c r="A41" s="1" t="n">
        <v>35</v>
      </c>
      <c r="B41" s="4" t="n">
        <v>37.19</v>
      </c>
      <c r="C41" s="4" t="n">
        <v>52.87</v>
      </c>
      <c r="D41" s="4" t="n">
        <v>22.49</v>
      </c>
      <c r="E41" s="4" t="n">
        <v>22.49</v>
      </c>
      <c r="F41" s="4" t="n">
        <v>20.93</v>
      </c>
      <c r="G41" s="4" t="n">
        <v>20.93</v>
      </c>
    </row>
    <row r="42" customFormat="false" ht="12.75" hidden="false" customHeight="false" outlineLevel="0" collapsed="false">
      <c r="A42" s="1" t="n">
        <v>36</v>
      </c>
      <c r="B42" s="4" t="n">
        <v>-48.92</v>
      </c>
      <c r="C42" s="4" t="n">
        <v>70.78</v>
      </c>
      <c r="D42" s="4" t="n">
        <v>34.49</v>
      </c>
      <c r="E42" s="4" t="n">
        <v>34.49</v>
      </c>
      <c r="F42" s="4" t="n">
        <v>4.24</v>
      </c>
      <c r="G42" s="4" t="n">
        <v>4.24</v>
      </c>
    </row>
    <row r="43" customFormat="false" ht="12.75" hidden="false" customHeight="false" outlineLevel="0" collapsed="false">
      <c r="A43" s="1" t="n">
        <v>37</v>
      </c>
      <c r="B43" s="4" t="n">
        <v>37.19</v>
      </c>
      <c r="C43" s="4" t="n">
        <v>54.5</v>
      </c>
      <c r="D43" s="4" t="n">
        <v>23.44</v>
      </c>
      <c r="E43" s="4" t="n">
        <v>23.44</v>
      </c>
      <c r="F43" s="4" t="n">
        <v>-25.17</v>
      </c>
      <c r="G43" s="4" t="n">
        <v>-25.17</v>
      </c>
    </row>
    <row r="44" customFormat="false" ht="12.75" hidden="false" customHeight="false" outlineLevel="0" collapsed="false">
      <c r="A44" s="1" t="n">
        <v>38</v>
      </c>
      <c r="B44" s="4" t="n">
        <v>-204.66</v>
      </c>
      <c r="C44" s="4" t="n">
        <v>-162.47</v>
      </c>
      <c r="D44" s="4" t="n">
        <v>132.04</v>
      </c>
      <c r="E44" s="4" t="n">
        <v>132.04</v>
      </c>
      <c r="F44" s="4" t="n">
        <v>178.41</v>
      </c>
      <c r="G44" s="4" t="n">
        <v>178.41</v>
      </c>
    </row>
    <row r="45" customFormat="false" ht="12.75" hidden="false" customHeight="false" outlineLevel="0" collapsed="false">
      <c r="A45" s="1" t="n">
        <v>39</v>
      </c>
      <c r="B45" s="4" t="n">
        <v>-162.47</v>
      </c>
      <c r="C45" s="4" t="n">
        <v>176.18</v>
      </c>
      <c r="D45" s="4" t="n">
        <v>132.04</v>
      </c>
      <c r="E45" s="4" t="n">
        <v>132.04</v>
      </c>
      <c r="F45" s="4" t="n">
        <v>178.41</v>
      </c>
      <c r="G45" s="4" t="n">
        <v>178.41</v>
      </c>
    </row>
    <row r="46" customFormat="false" ht="12.75" hidden="false" customHeight="false" outlineLevel="0" collapsed="false">
      <c r="A46" s="1" t="n">
        <v>40</v>
      </c>
      <c r="B46" s="4" t="n">
        <v>176.18</v>
      </c>
      <c r="C46" s="4" t="n">
        <v>218.37</v>
      </c>
      <c r="D46" s="4" t="n">
        <v>132.04</v>
      </c>
      <c r="E46" s="4" t="n">
        <v>132.04</v>
      </c>
      <c r="F46" s="4" t="n">
        <v>178.41</v>
      </c>
      <c r="G46" s="4" t="n">
        <v>178.41</v>
      </c>
    </row>
    <row r="47" customFormat="false" ht="12.75" hidden="false" customHeight="false" outlineLevel="0" collapsed="false">
      <c r="A47" s="1" t="n">
        <v>41</v>
      </c>
      <c r="B47" s="4" t="n">
        <v>-221.44</v>
      </c>
      <c r="C47" s="4" t="n">
        <v>-176.28</v>
      </c>
      <c r="D47" s="4" t="n">
        <v>141.23</v>
      </c>
      <c r="E47" s="4" t="n">
        <v>141.23</v>
      </c>
      <c r="F47" s="4" t="n">
        <v>-158.06</v>
      </c>
      <c r="G47" s="4" t="n">
        <v>-158.06</v>
      </c>
    </row>
    <row r="48" customFormat="false" ht="12.75" hidden="false" customHeight="false" outlineLevel="0" collapsed="false">
      <c r="A48" s="1" t="n">
        <v>42</v>
      </c>
      <c r="B48" s="4" t="n">
        <v>-176.28</v>
      </c>
      <c r="C48" s="4" t="n">
        <v>185.62</v>
      </c>
      <c r="D48" s="4" t="n">
        <v>141.23</v>
      </c>
      <c r="E48" s="4" t="n">
        <v>141.23</v>
      </c>
      <c r="F48" s="4" t="n">
        <v>-158.06</v>
      </c>
      <c r="G48" s="4" t="n">
        <v>-158.06</v>
      </c>
    </row>
    <row r="49" customFormat="false" ht="12.75" hidden="false" customHeight="false" outlineLevel="0" collapsed="false">
      <c r="A49" s="1" t="n">
        <v>43</v>
      </c>
      <c r="B49" s="4" t="n">
        <v>185.62</v>
      </c>
      <c r="C49" s="4" t="n">
        <v>230.78</v>
      </c>
      <c r="D49" s="4" t="n">
        <v>141.23</v>
      </c>
      <c r="E49" s="4" t="n">
        <v>141.23</v>
      </c>
      <c r="F49" s="4" t="n">
        <v>-158.06</v>
      </c>
      <c r="G49" s="4" t="n">
        <v>-158.06</v>
      </c>
    </row>
    <row r="50" customFormat="false" ht="12.75" hidden="false" customHeight="false" outlineLevel="0" collapsed="false">
      <c r="A50" s="1" t="n">
        <v>44</v>
      </c>
      <c r="B50" s="4" t="n">
        <v>36.08</v>
      </c>
      <c r="C50" s="4" t="n">
        <v>52.29</v>
      </c>
      <c r="D50" s="4" t="n">
        <v>21.85</v>
      </c>
      <c r="E50" s="4" t="n">
        <v>21.85</v>
      </c>
      <c r="F50" s="4" t="n">
        <v>-20.4</v>
      </c>
      <c r="G50" s="4" t="n">
        <v>-20.4</v>
      </c>
    </row>
    <row r="51" customFormat="false" ht="12.75" hidden="false" customHeight="false" outlineLevel="0" collapsed="false">
      <c r="A51" s="1" t="n">
        <v>45</v>
      </c>
      <c r="B51" s="4" t="n">
        <v>-245.74</v>
      </c>
      <c r="C51" s="4" t="n">
        <v>-195.87</v>
      </c>
      <c r="D51" s="4" t="n">
        <v>156.11</v>
      </c>
      <c r="E51" s="4" t="n">
        <v>156.11</v>
      </c>
      <c r="F51" s="4" t="n">
        <v>287.25</v>
      </c>
      <c r="G51" s="4" t="n">
        <v>287.25</v>
      </c>
    </row>
    <row r="52" customFormat="false" ht="12.75" hidden="false" customHeight="false" outlineLevel="0" collapsed="false">
      <c r="A52" s="1" t="n">
        <v>46</v>
      </c>
      <c r="B52" s="4" t="n">
        <v>-195.87</v>
      </c>
      <c r="C52" s="4" t="n">
        <v>204.61</v>
      </c>
      <c r="D52" s="4" t="n">
        <v>156.11</v>
      </c>
      <c r="E52" s="4" t="n">
        <v>156.11</v>
      </c>
      <c r="F52" s="4" t="n">
        <v>287.25</v>
      </c>
      <c r="G52" s="4" t="n">
        <v>287.25</v>
      </c>
    </row>
    <row r="53" customFormat="false" ht="12.75" hidden="false" customHeight="false" outlineLevel="0" collapsed="false">
      <c r="A53" s="1" t="n">
        <v>47</v>
      </c>
      <c r="B53" s="4" t="n">
        <v>204.61</v>
      </c>
      <c r="C53" s="4" t="n">
        <v>254.49</v>
      </c>
      <c r="D53" s="4" t="n">
        <v>156.11</v>
      </c>
      <c r="E53" s="4" t="n">
        <v>156.11</v>
      </c>
      <c r="F53" s="4" t="n">
        <v>287.25</v>
      </c>
      <c r="G53" s="4" t="n">
        <v>287.25</v>
      </c>
    </row>
    <row r="54" customFormat="false" ht="12.75" hidden="false" customHeight="false" outlineLevel="0" collapsed="false">
      <c r="A54" s="1" t="n">
        <v>48</v>
      </c>
      <c r="B54" s="4" t="n">
        <v>-378.55</v>
      </c>
      <c r="C54" s="4" t="n">
        <v>-302.78</v>
      </c>
      <c r="D54" s="4" t="n">
        <v>236.81</v>
      </c>
      <c r="E54" s="4" t="n">
        <v>236.81</v>
      </c>
      <c r="F54" s="4" t="n">
        <v>33.84</v>
      </c>
      <c r="G54" s="4" t="n">
        <v>33.84</v>
      </c>
    </row>
    <row r="55" customFormat="false" ht="12.75" hidden="false" customHeight="false" outlineLevel="0" collapsed="false">
      <c r="A55" s="1" t="n">
        <v>49</v>
      </c>
      <c r="B55" s="4" t="n">
        <v>-302.78</v>
      </c>
      <c r="C55" s="4" t="n">
        <v>303.51</v>
      </c>
      <c r="D55" s="4" t="n">
        <v>236.81</v>
      </c>
      <c r="E55" s="4" t="n">
        <v>236.81</v>
      </c>
      <c r="F55" s="4" t="n">
        <v>33.84</v>
      </c>
      <c r="G55" s="4" t="n">
        <v>33.84</v>
      </c>
    </row>
    <row r="56" customFormat="false" ht="12.75" hidden="false" customHeight="false" outlineLevel="0" collapsed="false">
      <c r="A56" s="1" t="n">
        <v>50</v>
      </c>
      <c r="B56" s="4" t="n">
        <v>303.51</v>
      </c>
      <c r="C56" s="4" t="n">
        <v>379.28</v>
      </c>
      <c r="D56" s="4" t="n">
        <v>236.81</v>
      </c>
      <c r="E56" s="4" t="n">
        <v>236.81</v>
      </c>
      <c r="F56" s="4" t="n">
        <v>33.84</v>
      </c>
      <c r="G56" s="4" t="n">
        <v>33.84</v>
      </c>
    </row>
    <row r="57" customFormat="false" ht="12.75" hidden="false" customHeight="false" outlineLevel="0" collapsed="false">
      <c r="A57" s="1" t="n">
        <v>51</v>
      </c>
      <c r="B57" s="4" t="n">
        <v>-253.56</v>
      </c>
      <c r="C57" s="4" t="n">
        <v>-202.16</v>
      </c>
      <c r="D57" s="4" t="n">
        <v>160.85</v>
      </c>
      <c r="E57" s="4" t="n">
        <v>160.85</v>
      </c>
      <c r="F57" s="4" t="n">
        <v>-321</v>
      </c>
      <c r="G57" s="4" t="n">
        <v>-321</v>
      </c>
    </row>
    <row r="58" customFormat="false" ht="12.75" hidden="false" customHeight="false" outlineLevel="0" collapsed="false">
      <c r="A58" s="1" t="n">
        <v>52</v>
      </c>
      <c r="B58" s="4" t="n">
        <v>-202.16</v>
      </c>
      <c r="C58" s="4" t="n">
        <v>210.34</v>
      </c>
      <c r="D58" s="4" t="n">
        <v>160.85</v>
      </c>
      <c r="E58" s="4" t="n">
        <v>160.85</v>
      </c>
      <c r="F58" s="4" t="n">
        <v>-321</v>
      </c>
      <c r="G58" s="4" t="n">
        <v>-321</v>
      </c>
    </row>
    <row r="59" customFormat="false" ht="12.75" hidden="false" customHeight="false" outlineLevel="0" collapsed="false">
      <c r="A59" s="1" t="n">
        <v>53</v>
      </c>
      <c r="B59" s="4" t="n">
        <v>210.34</v>
      </c>
      <c r="C59" s="4" t="n">
        <v>261.74</v>
      </c>
      <c r="D59" s="4" t="n">
        <v>160.85</v>
      </c>
      <c r="E59" s="4" t="n">
        <v>160.85</v>
      </c>
      <c r="F59" s="4" t="n">
        <v>-321</v>
      </c>
      <c r="G59" s="4" t="n">
        <v>-321</v>
      </c>
    </row>
    <row r="60" customFormat="false" ht="12.75" hidden="false" customHeight="false" outlineLevel="0" collapsed="false">
      <c r="A60" s="1" t="n">
        <v>54</v>
      </c>
      <c r="B60" s="4" t="n">
        <v>-45.07</v>
      </c>
      <c r="C60" s="4" t="n">
        <v>54.07</v>
      </c>
      <c r="D60" s="4" t="n">
        <v>25.73</v>
      </c>
      <c r="E60" s="4" t="n">
        <v>25.73</v>
      </c>
      <c r="F60" s="4" t="n">
        <v>36.96</v>
      </c>
      <c r="G60" s="4" t="n">
        <v>36.96</v>
      </c>
    </row>
    <row r="61" customFormat="false" ht="12.75" hidden="false" customHeight="false" outlineLevel="0" collapsed="false">
      <c r="A61" s="1" t="n">
        <v>55</v>
      </c>
      <c r="B61" s="4" t="n">
        <v>-65.1</v>
      </c>
      <c r="C61" s="4" t="n">
        <v>76.18</v>
      </c>
      <c r="D61" s="4" t="n">
        <v>40.72</v>
      </c>
      <c r="E61" s="4" t="n">
        <v>40.72</v>
      </c>
      <c r="F61" s="4" t="n">
        <v>7.52</v>
      </c>
      <c r="G61" s="4" t="n">
        <v>7.52</v>
      </c>
    </row>
    <row r="62" customFormat="false" ht="12.75" hidden="false" customHeight="false" outlineLevel="0" collapsed="false">
      <c r="A62" s="1" t="n">
        <v>56</v>
      </c>
      <c r="B62" s="4" t="n">
        <v>-48.87</v>
      </c>
      <c r="C62" s="4" t="n">
        <v>55.16</v>
      </c>
      <c r="D62" s="4" t="n">
        <v>26.84</v>
      </c>
      <c r="E62" s="4" t="n">
        <v>26.84</v>
      </c>
      <c r="F62" s="4" t="n">
        <v>-44.47</v>
      </c>
      <c r="G62" s="4" t="n">
        <v>-44.47</v>
      </c>
    </row>
    <row r="63" customFormat="false" ht="12.75" hidden="false" customHeight="false" outlineLevel="0" collapsed="false">
      <c r="A63" s="1" t="n">
        <v>57</v>
      </c>
      <c r="B63" s="4" t="n">
        <v>-45.07</v>
      </c>
      <c r="C63" s="4" t="n">
        <v>54.07</v>
      </c>
      <c r="D63" s="4" t="n">
        <v>25.73</v>
      </c>
      <c r="E63" s="4" t="n">
        <v>25.73</v>
      </c>
      <c r="F63" s="4" t="n">
        <v>36.96</v>
      </c>
      <c r="G63" s="4" t="n">
        <v>36.96</v>
      </c>
    </row>
    <row r="64" customFormat="false" ht="12.75" hidden="false" customHeight="false" outlineLevel="0" collapsed="false">
      <c r="A64" s="1" t="n">
        <v>58</v>
      </c>
      <c r="B64" s="4" t="n">
        <v>-65.1</v>
      </c>
      <c r="C64" s="4" t="n">
        <v>76.18</v>
      </c>
      <c r="D64" s="4" t="n">
        <v>40.72</v>
      </c>
      <c r="E64" s="4" t="n">
        <v>40.72</v>
      </c>
      <c r="F64" s="4" t="n">
        <v>7.52</v>
      </c>
      <c r="G64" s="4" t="n">
        <v>7.52</v>
      </c>
    </row>
    <row r="65" customFormat="false" ht="12.75" hidden="false" customHeight="false" outlineLevel="0" collapsed="false">
      <c r="A65" s="1" t="n">
        <v>59</v>
      </c>
      <c r="B65" s="4" t="n">
        <v>-48.87</v>
      </c>
      <c r="C65" s="4" t="n">
        <v>55.16</v>
      </c>
      <c r="D65" s="4" t="n">
        <v>26.84</v>
      </c>
      <c r="E65" s="4" t="n">
        <v>26.84</v>
      </c>
      <c r="F65" s="4" t="n">
        <v>-44.47</v>
      </c>
      <c r="G65" s="4" t="n">
        <v>-44.47</v>
      </c>
    </row>
    <row r="66" customFormat="false" ht="12.75" hidden="false" customHeight="false" outlineLevel="0" collapsed="false">
      <c r="A66" s="1" t="n">
        <v>60</v>
      </c>
      <c r="B66" s="4" t="n">
        <v>-270.45</v>
      </c>
      <c r="C66" s="4" t="n">
        <v>-216.44</v>
      </c>
      <c r="D66" s="4" t="n">
        <v>168.93</v>
      </c>
      <c r="E66" s="4" t="n">
        <v>168.93</v>
      </c>
      <c r="F66" s="4" t="n">
        <v>333.31</v>
      </c>
      <c r="G66" s="4" t="n">
        <v>333.31</v>
      </c>
    </row>
    <row r="67" customFormat="false" ht="12.75" hidden="false" customHeight="false" outlineLevel="0" collapsed="false">
      <c r="A67" s="1" t="n">
        <v>61</v>
      </c>
      <c r="B67" s="4" t="n">
        <v>-216.44</v>
      </c>
      <c r="C67" s="4" t="n">
        <v>216.5</v>
      </c>
      <c r="D67" s="4" t="n">
        <v>168.93</v>
      </c>
      <c r="E67" s="4" t="n">
        <v>168.93</v>
      </c>
      <c r="F67" s="4" t="n">
        <v>333.31</v>
      </c>
      <c r="G67" s="4" t="n">
        <v>333.31</v>
      </c>
    </row>
    <row r="68" customFormat="false" ht="12.75" hidden="false" customHeight="false" outlineLevel="0" collapsed="false">
      <c r="A68" s="1" t="n">
        <v>62</v>
      </c>
      <c r="B68" s="4" t="n">
        <v>216.5</v>
      </c>
      <c r="C68" s="4" t="n">
        <v>270.51</v>
      </c>
      <c r="D68" s="4" t="n">
        <v>168.93</v>
      </c>
      <c r="E68" s="4" t="n">
        <v>168.93</v>
      </c>
      <c r="F68" s="4" t="n">
        <v>333.31</v>
      </c>
      <c r="G68" s="4" t="n">
        <v>333.31</v>
      </c>
    </row>
    <row r="69" customFormat="false" ht="12.75" hidden="false" customHeight="false" outlineLevel="0" collapsed="false">
      <c r="A69" s="1" t="n">
        <v>63</v>
      </c>
      <c r="B69" s="4" t="n">
        <v>-235.61</v>
      </c>
      <c r="C69" s="4" t="n">
        <v>-185.86</v>
      </c>
      <c r="D69" s="4" t="n">
        <v>155.92</v>
      </c>
      <c r="E69" s="4" t="n">
        <v>155.92</v>
      </c>
      <c r="F69" s="4" t="n">
        <v>-297.67</v>
      </c>
      <c r="G69" s="4" t="n">
        <v>-297.67</v>
      </c>
    </row>
    <row r="70" customFormat="false" ht="12.75" hidden="false" customHeight="false" outlineLevel="0" collapsed="false">
      <c r="A70" s="1" t="n">
        <v>64</v>
      </c>
      <c r="B70" s="4" t="n">
        <v>-185.86</v>
      </c>
      <c r="C70" s="4" t="n">
        <v>214.57</v>
      </c>
      <c r="D70" s="4" t="n">
        <v>155.92</v>
      </c>
      <c r="E70" s="4" t="n">
        <v>155.92</v>
      </c>
      <c r="F70" s="4" t="n">
        <v>-297.67</v>
      </c>
      <c r="G70" s="4" t="n">
        <v>-297.67</v>
      </c>
    </row>
    <row r="71" customFormat="false" ht="12.75" hidden="false" customHeight="false" outlineLevel="0" collapsed="false">
      <c r="A71" s="1" t="n">
        <v>65</v>
      </c>
      <c r="B71" s="4" t="n">
        <v>214.57</v>
      </c>
      <c r="C71" s="4" t="n">
        <v>264.35</v>
      </c>
      <c r="D71" s="4" t="n">
        <v>155.92</v>
      </c>
      <c r="E71" s="4" t="n">
        <v>155.92</v>
      </c>
      <c r="F71" s="4" t="n">
        <v>-297.67</v>
      </c>
      <c r="G71" s="4" t="n">
        <v>-297.67</v>
      </c>
    </row>
    <row r="72" customFormat="false" ht="12.75" hidden="false" customHeight="false" outlineLevel="0" collapsed="false">
      <c r="A72" s="1" t="n">
        <v>66</v>
      </c>
      <c r="B72" s="4" t="n">
        <v>-47.13</v>
      </c>
      <c r="C72" s="4" t="n">
        <v>52.29</v>
      </c>
      <c r="D72" s="4" t="n">
        <v>24.95</v>
      </c>
      <c r="E72" s="4" t="n">
        <v>24.95</v>
      </c>
      <c r="F72" s="4" t="n">
        <v>-35.66</v>
      </c>
      <c r="G72" s="4" t="n">
        <v>-35.66</v>
      </c>
    </row>
    <row r="73" customFormat="false" ht="12.75" hidden="false" customHeight="false" outlineLevel="0" collapsed="false">
      <c r="A73" s="1" t="n">
        <v>67</v>
      </c>
      <c r="B73" s="4" t="n">
        <v>-272.25</v>
      </c>
      <c r="C73" s="4" t="n">
        <v>-218.7</v>
      </c>
      <c r="D73" s="4" t="n">
        <v>167.51</v>
      </c>
      <c r="E73" s="4" t="n">
        <v>167.51</v>
      </c>
      <c r="F73" s="4" t="n">
        <v>429.78</v>
      </c>
      <c r="G73" s="4" t="n">
        <v>429.78</v>
      </c>
    </row>
    <row r="74" customFormat="false" ht="12.75" hidden="false" customHeight="false" outlineLevel="0" collapsed="false">
      <c r="A74" s="1" t="n">
        <v>68</v>
      </c>
      <c r="B74" s="4" t="n">
        <v>-218.7</v>
      </c>
      <c r="C74" s="4" t="n">
        <v>210.68</v>
      </c>
      <c r="D74" s="4" t="n">
        <v>167.51</v>
      </c>
      <c r="E74" s="4" t="n">
        <v>167.51</v>
      </c>
      <c r="F74" s="4" t="n">
        <v>429.78</v>
      </c>
      <c r="G74" s="4" t="n">
        <v>429.78</v>
      </c>
    </row>
    <row r="75" customFormat="false" ht="12.75" hidden="false" customHeight="false" outlineLevel="0" collapsed="false">
      <c r="A75" s="1" t="n">
        <v>69</v>
      </c>
      <c r="B75" s="4" t="n">
        <v>210.68</v>
      </c>
      <c r="C75" s="4" t="n">
        <v>264.22</v>
      </c>
      <c r="D75" s="4" t="n">
        <v>167.51</v>
      </c>
      <c r="E75" s="4" t="n">
        <v>167.51</v>
      </c>
      <c r="F75" s="4" t="n">
        <v>429.78</v>
      </c>
      <c r="G75" s="4" t="n">
        <v>429.78</v>
      </c>
    </row>
    <row r="76" customFormat="false" ht="12.75" hidden="false" customHeight="false" outlineLevel="0" collapsed="false">
      <c r="A76" s="1" t="n">
        <v>70</v>
      </c>
      <c r="B76" s="4" t="n">
        <v>-354.09</v>
      </c>
      <c r="C76" s="4" t="n">
        <v>-281.1</v>
      </c>
      <c r="D76" s="4" t="n">
        <v>228.18</v>
      </c>
      <c r="E76" s="4" t="n">
        <v>228.18</v>
      </c>
      <c r="F76" s="4" t="n">
        <v>53.34</v>
      </c>
      <c r="G76" s="4" t="n">
        <v>53.34</v>
      </c>
    </row>
    <row r="77" customFormat="false" ht="12.75" hidden="false" customHeight="false" outlineLevel="0" collapsed="false">
      <c r="A77" s="1" t="n">
        <v>71</v>
      </c>
      <c r="B77" s="4" t="n">
        <v>-281.1</v>
      </c>
      <c r="C77" s="4" t="n">
        <v>303.25</v>
      </c>
      <c r="D77" s="4" t="n">
        <v>228.18</v>
      </c>
      <c r="E77" s="4" t="n">
        <v>228.18</v>
      </c>
      <c r="F77" s="4" t="n">
        <v>53.34</v>
      </c>
      <c r="G77" s="4" t="n">
        <v>53.34</v>
      </c>
    </row>
    <row r="78" customFormat="false" ht="12.75" hidden="false" customHeight="false" outlineLevel="0" collapsed="false">
      <c r="A78" s="1" t="n">
        <v>72</v>
      </c>
      <c r="B78" s="4" t="n">
        <v>303.25</v>
      </c>
      <c r="C78" s="4" t="n">
        <v>376.25</v>
      </c>
      <c r="D78" s="4" t="n">
        <v>228.18</v>
      </c>
      <c r="E78" s="4" t="n">
        <v>228.18</v>
      </c>
      <c r="F78" s="4" t="n">
        <v>53.34</v>
      </c>
      <c r="G78" s="4" t="n">
        <v>53.34</v>
      </c>
    </row>
    <row r="79" customFormat="false" ht="12.75" hidden="false" customHeight="false" outlineLevel="0" collapsed="false">
      <c r="A79" s="1" t="n">
        <v>73</v>
      </c>
      <c r="B79" s="4" t="n">
        <v>-284.94</v>
      </c>
      <c r="C79" s="4" t="n">
        <v>-229.04</v>
      </c>
      <c r="D79" s="4" t="n">
        <v>174.82</v>
      </c>
      <c r="E79" s="4" t="n">
        <v>174.82</v>
      </c>
      <c r="F79" s="4" t="n">
        <v>-483.1</v>
      </c>
      <c r="G79" s="4" t="n">
        <v>-483.1</v>
      </c>
    </row>
    <row r="80" customFormat="false" ht="12.75" hidden="false" customHeight="false" outlineLevel="0" collapsed="false">
      <c r="A80" s="1" t="n">
        <v>74</v>
      </c>
      <c r="B80" s="4" t="n">
        <v>-229.04</v>
      </c>
      <c r="C80" s="4" t="n">
        <v>218.96</v>
      </c>
      <c r="D80" s="4" t="n">
        <v>174.82</v>
      </c>
      <c r="E80" s="4" t="n">
        <v>174.82</v>
      </c>
      <c r="F80" s="4" t="n">
        <v>-483.1</v>
      </c>
      <c r="G80" s="4" t="n">
        <v>-483.1</v>
      </c>
    </row>
    <row r="81" customFormat="false" ht="12.75" hidden="false" customHeight="false" outlineLevel="0" collapsed="false">
      <c r="A81" s="1" t="n">
        <v>75</v>
      </c>
      <c r="B81" s="4" t="n">
        <v>218.96</v>
      </c>
      <c r="C81" s="4" t="n">
        <v>274.86</v>
      </c>
      <c r="D81" s="4" t="n">
        <v>174.82</v>
      </c>
      <c r="E81" s="4" t="n">
        <v>174.82</v>
      </c>
      <c r="F81" s="4" t="n">
        <v>-483.1</v>
      </c>
      <c r="G81" s="4" t="n">
        <v>-483.1</v>
      </c>
    </row>
    <row r="82" customFormat="false" ht="12.75" hidden="false" customHeight="false" outlineLevel="0" collapsed="false">
      <c r="A82" s="1" t="n">
        <v>76</v>
      </c>
      <c r="B82" s="4" t="n">
        <v>-45.9</v>
      </c>
      <c r="C82" s="4" t="n">
        <v>48.93</v>
      </c>
      <c r="D82" s="4" t="n">
        <v>25.31</v>
      </c>
      <c r="E82" s="4" t="n">
        <v>25.31</v>
      </c>
      <c r="F82" s="4" t="n">
        <v>54.12</v>
      </c>
      <c r="G82" s="4" t="n">
        <v>54.12</v>
      </c>
    </row>
    <row r="83" customFormat="false" ht="12.75" hidden="false" customHeight="false" outlineLevel="0" collapsed="false">
      <c r="A83" s="1" t="n">
        <v>77</v>
      </c>
      <c r="B83" s="4" t="n">
        <v>-80.28</v>
      </c>
      <c r="C83" s="4" t="n">
        <v>79.28</v>
      </c>
      <c r="D83" s="4" t="n">
        <v>46</v>
      </c>
      <c r="E83" s="4" t="n">
        <v>46</v>
      </c>
      <c r="F83" s="4" t="n">
        <v>11.11</v>
      </c>
      <c r="G83" s="4" t="n">
        <v>11.11</v>
      </c>
    </row>
    <row r="84" customFormat="false" ht="12.75" hidden="false" customHeight="false" outlineLevel="0" collapsed="false">
      <c r="A84" s="1" t="n">
        <v>78</v>
      </c>
      <c r="B84" s="4" t="n">
        <v>-59.56</v>
      </c>
      <c r="C84" s="4" t="n">
        <v>56.74</v>
      </c>
      <c r="D84" s="4" t="n">
        <v>30.17</v>
      </c>
      <c r="E84" s="4" t="n">
        <v>30.17</v>
      </c>
      <c r="F84" s="4" t="n">
        <v>-65.23</v>
      </c>
      <c r="G84" s="4" t="n">
        <v>-65.23</v>
      </c>
    </row>
    <row r="85" customFormat="false" ht="12.75" hidden="false" customHeight="false" outlineLevel="0" collapsed="false">
      <c r="A85" s="1" t="n">
        <v>79</v>
      </c>
      <c r="B85" s="4" t="n">
        <v>-45.9</v>
      </c>
      <c r="C85" s="4" t="n">
        <v>48.93</v>
      </c>
      <c r="D85" s="4" t="n">
        <v>25.31</v>
      </c>
      <c r="E85" s="4" t="n">
        <v>25.31</v>
      </c>
      <c r="F85" s="4" t="n">
        <v>54.12</v>
      </c>
      <c r="G85" s="4" t="n">
        <v>54.12</v>
      </c>
    </row>
    <row r="86" customFormat="false" ht="12.75" hidden="false" customHeight="false" outlineLevel="0" collapsed="false">
      <c r="A86" s="1" t="n">
        <v>80</v>
      </c>
      <c r="B86" s="4" t="n">
        <v>-80.28</v>
      </c>
      <c r="C86" s="4" t="n">
        <v>79.28</v>
      </c>
      <c r="D86" s="4" t="n">
        <v>46</v>
      </c>
      <c r="E86" s="4" t="n">
        <v>46</v>
      </c>
      <c r="F86" s="4" t="n">
        <v>11.11</v>
      </c>
      <c r="G86" s="4" t="n">
        <v>11.11</v>
      </c>
    </row>
    <row r="87" customFormat="false" ht="12.75" hidden="false" customHeight="false" outlineLevel="0" collapsed="false">
      <c r="A87" s="1" t="n">
        <v>81</v>
      </c>
      <c r="B87" s="4" t="n">
        <v>-59.56</v>
      </c>
      <c r="C87" s="4" t="n">
        <v>56.74</v>
      </c>
      <c r="D87" s="4" t="n">
        <v>30.17</v>
      </c>
      <c r="E87" s="4" t="n">
        <v>30.17</v>
      </c>
      <c r="F87" s="4" t="n">
        <v>-65.23</v>
      </c>
      <c r="G87" s="4" t="n">
        <v>-65.23</v>
      </c>
    </row>
    <row r="88" customFormat="false" ht="12.75" hidden="false" customHeight="false" outlineLevel="0" collapsed="false">
      <c r="A88" s="1" t="n">
        <v>82</v>
      </c>
      <c r="B88" s="4" t="n">
        <v>-315.71</v>
      </c>
      <c r="C88" s="4" t="n">
        <v>-253.82</v>
      </c>
      <c r="D88" s="4" t="n">
        <v>193.5</v>
      </c>
      <c r="E88" s="4" t="n">
        <v>193.5</v>
      </c>
      <c r="F88" s="4" t="n">
        <v>526.97</v>
      </c>
      <c r="G88" s="4" t="n">
        <v>526.97</v>
      </c>
    </row>
    <row r="89" customFormat="false" ht="12.75" hidden="false" customHeight="false" outlineLevel="0" collapsed="false">
      <c r="A89" s="1" t="n">
        <v>83</v>
      </c>
      <c r="B89" s="4" t="n">
        <v>-253.82</v>
      </c>
      <c r="C89" s="4" t="n">
        <v>241.87</v>
      </c>
      <c r="D89" s="4" t="n">
        <v>193.5</v>
      </c>
      <c r="E89" s="4" t="n">
        <v>193.5</v>
      </c>
      <c r="F89" s="4" t="n">
        <v>526.97</v>
      </c>
      <c r="G89" s="4" t="n">
        <v>526.97</v>
      </c>
    </row>
    <row r="90" customFormat="false" ht="12.75" hidden="false" customHeight="false" outlineLevel="0" collapsed="false">
      <c r="A90" s="1" t="n">
        <v>84</v>
      </c>
      <c r="B90" s="4" t="n">
        <v>241.87</v>
      </c>
      <c r="C90" s="4" t="n">
        <v>303.76</v>
      </c>
      <c r="D90" s="4" t="n">
        <v>193.5</v>
      </c>
      <c r="E90" s="4" t="n">
        <v>193.5</v>
      </c>
      <c r="F90" s="4" t="n">
        <v>526.97</v>
      </c>
      <c r="G90" s="4" t="n">
        <v>526.97</v>
      </c>
    </row>
    <row r="91" customFormat="false" ht="12.75" hidden="false" customHeight="false" outlineLevel="0" collapsed="false">
      <c r="A91" s="1" t="n">
        <v>85</v>
      </c>
      <c r="B91" s="4" t="n">
        <v>-393.12</v>
      </c>
      <c r="C91" s="4" t="n">
        <v>-309.42</v>
      </c>
      <c r="D91" s="4" t="n">
        <v>263.25</v>
      </c>
      <c r="E91" s="4" t="n">
        <v>263.25</v>
      </c>
      <c r="F91" s="4" t="n">
        <v>-473.59</v>
      </c>
      <c r="G91" s="4" t="n">
        <v>-473.59</v>
      </c>
    </row>
    <row r="92" customFormat="false" ht="12.75" hidden="false" customHeight="false" outlineLevel="0" collapsed="false">
      <c r="A92" s="1" t="n">
        <v>86</v>
      </c>
      <c r="B92" s="4" t="n">
        <v>-309.42</v>
      </c>
      <c r="C92" s="4" t="n">
        <v>369.1</v>
      </c>
      <c r="D92" s="4" t="n">
        <v>263.25</v>
      </c>
      <c r="E92" s="4" t="n">
        <v>263.25</v>
      </c>
      <c r="F92" s="4" t="n">
        <v>-473.59</v>
      </c>
      <c r="G92" s="4" t="n">
        <v>-473.59</v>
      </c>
    </row>
    <row r="93" customFormat="false" ht="12.75" hidden="false" customHeight="false" outlineLevel="0" collapsed="false">
      <c r="A93" s="1" t="n">
        <v>87</v>
      </c>
      <c r="B93" s="4" t="n">
        <v>369.1</v>
      </c>
      <c r="C93" s="4" t="n">
        <v>452.95</v>
      </c>
      <c r="D93" s="4" t="n">
        <v>263.25</v>
      </c>
      <c r="E93" s="4" t="n">
        <v>263.25</v>
      </c>
      <c r="F93" s="4" t="n">
        <v>-473.59</v>
      </c>
      <c r="G93" s="4" t="n">
        <v>-473.59</v>
      </c>
    </row>
    <row r="94" customFormat="false" ht="12.75" hidden="false" customHeight="false" outlineLevel="0" collapsed="false">
      <c r="A94" s="1" t="n">
        <v>88</v>
      </c>
      <c r="B94" s="4" t="n">
        <v>-58.32</v>
      </c>
      <c r="C94" s="4" t="n">
        <v>54.88</v>
      </c>
      <c r="D94" s="4" t="n">
        <v>28.93</v>
      </c>
      <c r="E94" s="4" t="n">
        <v>28.93</v>
      </c>
      <c r="F94" s="4" t="n">
        <v>-53.39</v>
      </c>
      <c r="G94" s="4" t="n">
        <v>-53.39</v>
      </c>
    </row>
    <row r="95" customFormat="false" ht="12.75" hidden="false" customHeight="false" outlineLevel="0" collapsed="false">
      <c r="A95" s="1" t="n">
        <v>89</v>
      </c>
      <c r="B95" s="4" t="n">
        <v>-277.5</v>
      </c>
      <c r="C95" s="4" t="n">
        <v>-224.64</v>
      </c>
      <c r="D95" s="4" t="n">
        <v>165.28</v>
      </c>
      <c r="E95" s="4" t="n">
        <v>165.28</v>
      </c>
      <c r="F95" s="4" t="n">
        <v>585.98</v>
      </c>
      <c r="G95" s="4" t="n">
        <v>585.98</v>
      </c>
    </row>
    <row r="96" customFormat="false" ht="12.75" hidden="false" customHeight="false" outlineLevel="0" collapsed="false">
      <c r="A96" s="1" t="n">
        <v>90</v>
      </c>
      <c r="B96" s="4" t="n">
        <v>-224.64</v>
      </c>
      <c r="C96" s="4" t="n">
        <v>198.71</v>
      </c>
      <c r="D96" s="4" t="n">
        <v>165.28</v>
      </c>
      <c r="E96" s="4" t="n">
        <v>165.28</v>
      </c>
      <c r="F96" s="4" t="n">
        <v>585.98</v>
      </c>
      <c r="G96" s="4" t="n">
        <v>585.98</v>
      </c>
    </row>
    <row r="97" customFormat="false" ht="12.75" hidden="false" customHeight="false" outlineLevel="0" collapsed="false">
      <c r="A97" s="1" t="n">
        <v>91</v>
      </c>
      <c r="B97" s="4" t="n">
        <v>198.71</v>
      </c>
      <c r="C97" s="4" t="n">
        <v>251.57</v>
      </c>
      <c r="D97" s="4" t="n">
        <v>165.28</v>
      </c>
      <c r="E97" s="4" t="n">
        <v>165.28</v>
      </c>
      <c r="F97" s="4" t="n">
        <v>585.98</v>
      </c>
      <c r="G97" s="4" t="n">
        <v>585.98</v>
      </c>
    </row>
    <row r="98" customFormat="false" ht="12.75" hidden="false" customHeight="false" outlineLevel="0" collapsed="false">
      <c r="A98" s="1" t="n">
        <v>92</v>
      </c>
      <c r="B98" s="4" t="n">
        <v>-598.26</v>
      </c>
      <c r="C98" s="4" t="n">
        <v>-476.31</v>
      </c>
      <c r="D98" s="4" t="n">
        <v>381.22</v>
      </c>
      <c r="E98" s="4" t="n">
        <v>381.22</v>
      </c>
      <c r="F98" s="4" t="n">
        <v>75</v>
      </c>
      <c r="G98" s="4" t="n">
        <v>75</v>
      </c>
    </row>
    <row r="99" customFormat="false" ht="12.75" hidden="false" customHeight="false" outlineLevel="0" collapsed="false">
      <c r="A99" s="1" t="n">
        <v>93</v>
      </c>
      <c r="B99" s="4" t="n">
        <v>-476.31</v>
      </c>
      <c r="C99" s="4" t="n">
        <v>499.94</v>
      </c>
      <c r="D99" s="4" t="n">
        <v>381.22</v>
      </c>
      <c r="E99" s="4" t="n">
        <v>381.22</v>
      </c>
      <c r="F99" s="4" t="n">
        <v>75</v>
      </c>
      <c r="G99" s="4" t="n">
        <v>75</v>
      </c>
    </row>
    <row r="100" customFormat="false" ht="12.75" hidden="false" customHeight="false" outlineLevel="0" collapsed="false">
      <c r="A100" s="1" t="n">
        <v>94</v>
      </c>
      <c r="B100" s="4" t="n">
        <v>499.94</v>
      </c>
      <c r="C100" s="4" t="n">
        <v>621.9</v>
      </c>
      <c r="D100" s="4" t="n">
        <v>381.22</v>
      </c>
      <c r="E100" s="4" t="n">
        <v>381.22</v>
      </c>
      <c r="F100" s="4" t="n">
        <v>75</v>
      </c>
      <c r="G100" s="4" t="n">
        <v>75</v>
      </c>
    </row>
    <row r="101" customFormat="false" ht="12.75" hidden="false" customHeight="false" outlineLevel="0" collapsed="false">
      <c r="A101" s="1" t="n">
        <v>95</v>
      </c>
      <c r="B101" s="4" t="n">
        <v>-260.23</v>
      </c>
      <c r="C101" s="4" t="n">
        <v>-209.21</v>
      </c>
      <c r="D101" s="4" t="n">
        <v>159.53</v>
      </c>
      <c r="E101" s="4" t="n">
        <v>159.53</v>
      </c>
      <c r="F101" s="4" t="n">
        <v>-660.98</v>
      </c>
      <c r="G101" s="4" t="n">
        <v>-660.98</v>
      </c>
    </row>
    <row r="102" customFormat="false" ht="12.75" hidden="false" customHeight="false" outlineLevel="0" collapsed="false">
      <c r="A102" s="1" t="n">
        <v>96</v>
      </c>
      <c r="B102" s="4" t="n">
        <v>-209.21</v>
      </c>
      <c r="C102" s="4" t="n">
        <v>199.5</v>
      </c>
      <c r="D102" s="4" t="n">
        <v>159.53</v>
      </c>
      <c r="E102" s="4" t="n">
        <v>159.53</v>
      </c>
      <c r="F102" s="4" t="n">
        <v>-660.98</v>
      </c>
      <c r="G102" s="4" t="n">
        <v>-660.98</v>
      </c>
    </row>
    <row r="103" customFormat="false" ht="12.75" hidden="false" customHeight="false" outlineLevel="0" collapsed="false">
      <c r="A103" s="1" t="n">
        <v>97</v>
      </c>
      <c r="B103" s="4" t="n">
        <v>199.5</v>
      </c>
      <c r="C103" s="4" t="n">
        <v>250.51</v>
      </c>
      <c r="D103" s="4" t="n">
        <v>159.53</v>
      </c>
      <c r="E103" s="4" t="n">
        <v>159.53</v>
      </c>
      <c r="F103" s="4" t="n">
        <v>-660.98</v>
      </c>
      <c r="G103" s="4" t="n">
        <v>-660.98</v>
      </c>
    </row>
    <row r="104" customFormat="false" ht="12.75" hidden="false" customHeight="false" outlineLevel="0" collapsed="false">
      <c r="A104" s="1" t="n">
        <v>98</v>
      </c>
      <c r="B104" s="4" t="n">
        <v>-58.04</v>
      </c>
      <c r="C104" s="4" t="n">
        <v>33.89</v>
      </c>
      <c r="D104" s="4" t="n">
        <v>25.54</v>
      </c>
      <c r="E104" s="4" t="n">
        <v>25.54</v>
      </c>
      <c r="F104" s="4" t="n">
        <v>70.33</v>
      </c>
      <c r="G104" s="4" t="n">
        <v>70.33</v>
      </c>
    </row>
    <row r="105" customFormat="false" ht="12.75" hidden="false" customHeight="false" outlineLevel="0" collapsed="false">
      <c r="A105" s="1" t="n">
        <v>99</v>
      </c>
      <c r="B105" s="4" t="n">
        <v>-106.34</v>
      </c>
      <c r="C105" s="4" t="n">
        <v>63.47</v>
      </c>
      <c r="D105" s="4" t="n">
        <v>49.5</v>
      </c>
      <c r="E105" s="4" t="n">
        <v>49.5</v>
      </c>
      <c r="F105" s="4" t="n">
        <v>14.64</v>
      </c>
      <c r="G105" s="4" t="n">
        <v>14.64</v>
      </c>
    </row>
    <row r="106" customFormat="false" ht="12.75" hidden="false" customHeight="false" outlineLevel="0" collapsed="false">
      <c r="A106" s="1" t="n">
        <v>100</v>
      </c>
      <c r="B106" s="4" t="n">
        <v>-84.12</v>
      </c>
      <c r="C106" s="4" t="n">
        <v>47.4</v>
      </c>
      <c r="D106" s="4" t="n">
        <v>34.96</v>
      </c>
      <c r="E106" s="4" t="n">
        <v>34.96</v>
      </c>
      <c r="F106" s="4" t="n">
        <v>-84.97</v>
      </c>
      <c r="G106" s="4" t="n">
        <v>-84.97</v>
      </c>
    </row>
    <row r="107" customFormat="false" ht="12.75" hidden="false" customHeight="false" outlineLevel="0" collapsed="false">
      <c r="A107" s="1" t="n">
        <v>101</v>
      </c>
      <c r="B107" s="4" t="n">
        <v>-58.04</v>
      </c>
      <c r="C107" s="4" t="n">
        <v>33.89</v>
      </c>
      <c r="D107" s="4" t="n">
        <v>25.54</v>
      </c>
      <c r="E107" s="4" t="n">
        <v>25.54</v>
      </c>
      <c r="F107" s="4" t="n">
        <v>70.33</v>
      </c>
      <c r="G107" s="4" t="n">
        <v>70.33</v>
      </c>
    </row>
    <row r="108" customFormat="false" ht="12.75" hidden="false" customHeight="false" outlineLevel="0" collapsed="false">
      <c r="A108" s="1" t="n">
        <v>102</v>
      </c>
      <c r="B108" s="4" t="n">
        <v>-106.34</v>
      </c>
      <c r="C108" s="4" t="n">
        <v>63.47</v>
      </c>
      <c r="D108" s="4" t="n">
        <v>49.5</v>
      </c>
      <c r="E108" s="4" t="n">
        <v>49.5</v>
      </c>
      <c r="F108" s="4" t="n">
        <v>14.64</v>
      </c>
      <c r="G108" s="4" t="n">
        <v>14.64</v>
      </c>
    </row>
    <row r="109" customFormat="false" ht="12.75" hidden="false" customHeight="false" outlineLevel="0" collapsed="false">
      <c r="A109" s="1" t="n">
        <v>103</v>
      </c>
      <c r="B109" s="4" t="n">
        <v>-84.12</v>
      </c>
      <c r="C109" s="4" t="n">
        <v>47.4</v>
      </c>
      <c r="D109" s="4" t="n">
        <v>34.96</v>
      </c>
      <c r="E109" s="4" t="n">
        <v>34.96</v>
      </c>
      <c r="F109" s="4" t="n">
        <v>-84.97</v>
      </c>
      <c r="G109" s="4" t="n">
        <v>-84.97</v>
      </c>
    </row>
    <row r="110" customFormat="false" ht="12.75" hidden="false" customHeight="false" outlineLevel="0" collapsed="false">
      <c r="A110" s="1" t="n">
        <v>104</v>
      </c>
      <c r="B110" s="4" t="n">
        <v>-275.72</v>
      </c>
      <c r="C110" s="4" t="n">
        <v>-220.71</v>
      </c>
      <c r="D110" s="4" t="n">
        <v>171.96</v>
      </c>
      <c r="E110" s="4" t="n">
        <v>171.96</v>
      </c>
      <c r="F110" s="4" t="n">
        <v>742.02</v>
      </c>
      <c r="G110" s="4" t="n">
        <v>742.02</v>
      </c>
    </row>
    <row r="111" customFormat="false" ht="12.75" hidden="false" customHeight="false" outlineLevel="0" collapsed="false">
      <c r="A111" s="1" t="n">
        <v>105</v>
      </c>
      <c r="B111" s="4" t="n">
        <v>-220.71</v>
      </c>
      <c r="C111" s="4" t="n">
        <v>219.74</v>
      </c>
      <c r="D111" s="4" t="n">
        <v>171.96</v>
      </c>
      <c r="E111" s="4" t="n">
        <v>171.96</v>
      </c>
      <c r="F111" s="4" t="n">
        <v>742.02</v>
      </c>
      <c r="G111" s="4" t="n">
        <v>742.02</v>
      </c>
    </row>
    <row r="112" customFormat="false" ht="12.75" hidden="false" customHeight="false" outlineLevel="0" collapsed="false">
      <c r="A112" s="1" t="n">
        <v>106</v>
      </c>
      <c r="B112" s="4" t="n">
        <v>219.74</v>
      </c>
      <c r="C112" s="4" t="n">
        <v>274.74</v>
      </c>
      <c r="D112" s="4" t="n">
        <v>171.96</v>
      </c>
      <c r="E112" s="4" t="n">
        <v>171.96</v>
      </c>
      <c r="F112" s="4" t="n">
        <v>742.02</v>
      </c>
      <c r="G112" s="4" t="n">
        <v>742.02</v>
      </c>
    </row>
    <row r="113" customFormat="false" ht="12.75" hidden="false" customHeight="false" outlineLevel="0" collapsed="false">
      <c r="A113" s="1" t="n">
        <v>107</v>
      </c>
      <c r="B113" s="4" t="n">
        <v>-553.48</v>
      </c>
      <c r="C113" s="4" t="n">
        <v>-453.46</v>
      </c>
      <c r="D113" s="4" t="n">
        <v>314.54</v>
      </c>
      <c r="E113" s="4" t="n">
        <v>314.54</v>
      </c>
      <c r="F113" s="4" t="n">
        <v>-669.97</v>
      </c>
      <c r="G113" s="4" t="n">
        <v>-669.97</v>
      </c>
    </row>
    <row r="114" customFormat="false" ht="12.75" hidden="false" customHeight="false" outlineLevel="0" collapsed="false">
      <c r="A114" s="1" t="n">
        <v>108</v>
      </c>
      <c r="B114" s="4" t="n">
        <v>-453.46</v>
      </c>
      <c r="C114" s="4" t="n">
        <v>359.7</v>
      </c>
      <c r="D114" s="4" t="n">
        <v>314.54</v>
      </c>
      <c r="E114" s="4" t="n">
        <v>314.54</v>
      </c>
      <c r="F114" s="4" t="n">
        <v>-669.97</v>
      </c>
      <c r="G114" s="4" t="n">
        <v>-669.97</v>
      </c>
    </row>
    <row r="115" customFormat="false" ht="12.75" hidden="false" customHeight="false" outlineLevel="0" collapsed="false">
      <c r="A115" s="1" t="n">
        <v>109</v>
      </c>
      <c r="B115" s="4" t="n">
        <v>359.7</v>
      </c>
      <c r="C115" s="4" t="n">
        <v>459.39</v>
      </c>
      <c r="D115" s="4" t="n">
        <v>314.54</v>
      </c>
      <c r="E115" s="4" t="n">
        <v>314.54</v>
      </c>
      <c r="F115" s="4" t="n">
        <v>-669.97</v>
      </c>
      <c r="G115" s="4" t="n">
        <v>-669.97</v>
      </c>
    </row>
    <row r="116" customFormat="false" ht="12.75" hidden="false" customHeight="false" outlineLevel="0" collapsed="false">
      <c r="A116" s="1" t="n">
        <v>110</v>
      </c>
      <c r="B116" s="4" t="n">
        <v>-83.37</v>
      </c>
      <c r="C116" s="4" t="n">
        <v>46.85</v>
      </c>
      <c r="D116" s="4" t="n">
        <v>34.44</v>
      </c>
      <c r="E116" s="4" t="n">
        <v>34.44</v>
      </c>
      <c r="F116" s="4" t="n">
        <v>-72.08</v>
      </c>
      <c r="G116" s="4" t="n">
        <v>-72.08</v>
      </c>
    </row>
    <row r="117" customFormat="false" ht="12.75" hidden="false" customHeight="false" outlineLevel="0" collapsed="false">
      <c r="A117" s="1" t="n">
        <v>111</v>
      </c>
      <c r="B117" s="4" t="n">
        <v>-175.28</v>
      </c>
      <c r="C117" s="4" t="n">
        <v>-144.68</v>
      </c>
      <c r="D117" s="4" t="n">
        <v>95.64</v>
      </c>
      <c r="E117" s="4" t="n">
        <v>95.64</v>
      </c>
      <c r="F117" s="4" t="n">
        <v>723.57</v>
      </c>
      <c r="G117" s="4" t="n">
        <v>723.57</v>
      </c>
    </row>
    <row r="118" customFormat="false" ht="12.75" hidden="false" customHeight="false" outlineLevel="0" collapsed="false">
      <c r="A118" s="1" t="n">
        <v>112</v>
      </c>
      <c r="B118" s="4" t="n">
        <v>-144.68</v>
      </c>
      <c r="C118" s="4" t="n">
        <v>100.27</v>
      </c>
      <c r="D118" s="4" t="n">
        <v>95.64</v>
      </c>
      <c r="E118" s="4" t="n">
        <v>95.64</v>
      </c>
      <c r="F118" s="4" t="n">
        <v>723.57</v>
      </c>
      <c r="G118" s="4" t="n">
        <v>723.57</v>
      </c>
    </row>
    <row r="119" customFormat="false" ht="12.75" hidden="false" customHeight="false" outlineLevel="0" collapsed="false">
      <c r="A119" s="1" t="n">
        <v>113</v>
      </c>
      <c r="B119" s="4" t="n">
        <v>100.27</v>
      </c>
      <c r="C119" s="4" t="n">
        <v>130.86</v>
      </c>
      <c r="D119" s="4" t="n">
        <v>95.64</v>
      </c>
      <c r="E119" s="4" t="n">
        <v>95.64</v>
      </c>
      <c r="F119" s="4" t="n">
        <v>723.57</v>
      </c>
      <c r="G119" s="4" t="n">
        <v>723.57</v>
      </c>
    </row>
    <row r="120" customFormat="false" ht="12.75" hidden="false" customHeight="false" outlineLevel="0" collapsed="false">
      <c r="A120" s="1" t="n">
        <v>114</v>
      </c>
      <c r="B120" s="4" t="n">
        <v>-715.27</v>
      </c>
      <c r="C120" s="4" t="n">
        <v>-602.45</v>
      </c>
      <c r="D120" s="4" t="n">
        <v>352.75</v>
      </c>
      <c r="E120" s="4" t="n">
        <v>352.75</v>
      </c>
      <c r="F120" s="4" t="n">
        <v>121.43</v>
      </c>
      <c r="G120" s="4" t="n">
        <v>121.43</v>
      </c>
    </row>
    <row r="121" customFormat="false" ht="12.75" hidden="false" customHeight="false" outlineLevel="0" collapsed="false">
      <c r="A121" s="1" t="n">
        <v>115</v>
      </c>
      <c r="B121" s="4" t="n">
        <v>-602.45</v>
      </c>
      <c r="C121" s="4" t="n">
        <v>301.72</v>
      </c>
      <c r="D121" s="4" t="n">
        <v>352.75</v>
      </c>
      <c r="E121" s="4" t="n">
        <v>352.75</v>
      </c>
      <c r="F121" s="4" t="n">
        <v>121.43</v>
      </c>
      <c r="G121" s="4" t="n">
        <v>121.43</v>
      </c>
    </row>
    <row r="122" customFormat="false" ht="12.75" hidden="false" customHeight="false" outlineLevel="0" collapsed="false">
      <c r="A122" s="1" t="n">
        <v>116</v>
      </c>
      <c r="B122" s="4" t="n">
        <v>301.72</v>
      </c>
      <c r="C122" s="4" t="n">
        <v>414.39</v>
      </c>
      <c r="D122" s="4" t="n">
        <v>352.75</v>
      </c>
      <c r="E122" s="4" t="n">
        <v>352.75</v>
      </c>
      <c r="F122" s="4" t="n">
        <v>121.43</v>
      </c>
      <c r="G122" s="4" t="n">
        <v>121.43</v>
      </c>
    </row>
    <row r="123" customFormat="false" ht="12.75" hidden="false" customHeight="false" outlineLevel="0" collapsed="false">
      <c r="A123" s="1" t="n">
        <v>117</v>
      </c>
      <c r="B123" s="4" t="n">
        <v>-387.99</v>
      </c>
      <c r="C123" s="4" t="n">
        <v>-323.71</v>
      </c>
      <c r="D123" s="4" t="n">
        <v>200.92</v>
      </c>
      <c r="E123" s="4" t="n">
        <v>200.92</v>
      </c>
      <c r="F123" s="4" t="n">
        <v>-844.04</v>
      </c>
      <c r="G123" s="4" t="n">
        <v>-844.04</v>
      </c>
    </row>
    <row r="124" customFormat="false" ht="12.75" hidden="false" customHeight="false" outlineLevel="0" collapsed="false">
      <c r="A124" s="1" t="n">
        <v>118</v>
      </c>
      <c r="B124" s="4" t="n">
        <v>-323.71</v>
      </c>
      <c r="C124" s="4" t="n">
        <v>190.83</v>
      </c>
      <c r="D124" s="4" t="n">
        <v>200.92</v>
      </c>
      <c r="E124" s="4" t="n">
        <v>200.92</v>
      </c>
      <c r="F124" s="4" t="n">
        <v>-844.04</v>
      </c>
      <c r="G124" s="4" t="n">
        <v>-844.04</v>
      </c>
    </row>
    <row r="125" customFormat="false" ht="12.75" hidden="false" customHeight="false" outlineLevel="0" collapsed="false">
      <c r="A125" s="1" t="n">
        <v>119</v>
      </c>
      <c r="B125" s="4" t="n">
        <v>190.83</v>
      </c>
      <c r="C125" s="4" t="n">
        <v>255.1</v>
      </c>
      <c r="D125" s="4" t="n">
        <v>200.92</v>
      </c>
      <c r="E125" s="4" t="n">
        <v>200.92</v>
      </c>
      <c r="F125" s="4" t="n">
        <v>-844.04</v>
      </c>
      <c r="G125" s="4" t="n">
        <v>-844.04</v>
      </c>
    </row>
    <row r="126" customFormat="false" ht="12.75" hidden="false" customHeight="false" outlineLevel="0" collapsed="false">
      <c r="A126" s="1" t="n">
        <v>120</v>
      </c>
      <c r="B126" s="4" t="n">
        <v>-139.4</v>
      </c>
      <c r="C126" s="4" t="n">
        <v>-22.91</v>
      </c>
      <c r="D126" s="4" t="n">
        <v>39.65</v>
      </c>
      <c r="E126" s="4" t="n">
        <v>39.65</v>
      </c>
      <c r="F126" s="4" t="n">
        <v>82.46</v>
      </c>
      <c r="G126" s="4" t="n">
        <v>82.46</v>
      </c>
    </row>
    <row r="127" customFormat="false" ht="12.75" hidden="false" customHeight="false" outlineLevel="0" collapsed="false">
      <c r="A127" s="1" t="n">
        <v>121</v>
      </c>
      <c r="B127" s="4" t="n">
        <v>-211.58</v>
      </c>
      <c r="C127" s="4" t="n">
        <v>-33.43</v>
      </c>
      <c r="D127" s="4" t="n">
        <v>61.92</v>
      </c>
      <c r="E127" s="4" t="n">
        <v>61.92</v>
      </c>
      <c r="F127" s="4" t="n">
        <v>17.42</v>
      </c>
      <c r="G127" s="4" t="n">
        <v>17.42</v>
      </c>
    </row>
    <row r="128" customFormat="false" ht="12.75" hidden="false" customHeight="false" outlineLevel="0" collapsed="false">
      <c r="A128" s="1" t="n">
        <v>122</v>
      </c>
      <c r="B128" s="4" t="n">
        <v>-203.5</v>
      </c>
      <c r="C128" s="4" t="n">
        <v>-44.19</v>
      </c>
      <c r="D128" s="4" t="n">
        <v>54.53</v>
      </c>
      <c r="E128" s="4" t="n">
        <v>54.53</v>
      </c>
      <c r="F128" s="4" t="n">
        <v>-99.88</v>
      </c>
      <c r="G128" s="4" t="n">
        <v>-99.88</v>
      </c>
    </row>
    <row r="129" customFormat="false" ht="12.75" hidden="false" customHeight="false" outlineLevel="0" collapsed="false">
      <c r="A129" s="1" t="n">
        <v>123</v>
      </c>
      <c r="B129" s="4" t="n">
        <v>-139.4</v>
      </c>
      <c r="C129" s="4" t="n">
        <v>-22.91</v>
      </c>
      <c r="D129" s="4" t="n">
        <v>39.65</v>
      </c>
      <c r="E129" s="4" t="n">
        <v>39.65</v>
      </c>
      <c r="F129" s="4" t="n">
        <v>82.46</v>
      </c>
      <c r="G129" s="4" t="n">
        <v>82.46</v>
      </c>
    </row>
    <row r="130" customFormat="false" ht="12.75" hidden="false" customHeight="false" outlineLevel="0" collapsed="false">
      <c r="A130" s="1" t="n">
        <v>124</v>
      </c>
      <c r="B130" s="4" t="n">
        <v>-211.58</v>
      </c>
      <c r="C130" s="4" t="n">
        <v>-33.43</v>
      </c>
      <c r="D130" s="4" t="n">
        <v>61.92</v>
      </c>
      <c r="E130" s="4" t="n">
        <v>61.92</v>
      </c>
      <c r="F130" s="4" t="n">
        <v>17.42</v>
      </c>
      <c r="G130" s="4" t="n">
        <v>17.42</v>
      </c>
    </row>
    <row r="131" customFormat="false" ht="12.75" hidden="false" customHeight="false" outlineLevel="0" collapsed="false">
      <c r="A131" s="1" t="n">
        <v>125</v>
      </c>
      <c r="B131" s="4" t="n">
        <v>-203.5</v>
      </c>
      <c r="C131" s="4" t="n">
        <v>-44.19</v>
      </c>
      <c r="D131" s="4" t="n">
        <v>54.53</v>
      </c>
      <c r="E131" s="4" t="n">
        <v>54.53</v>
      </c>
      <c r="F131" s="4" t="n">
        <v>-99.88</v>
      </c>
      <c r="G131" s="4" t="n">
        <v>-99.88</v>
      </c>
    </row>
    <row r="132" customFormat="false" ht="12.75" hidden="false" customHeight="false" outlineLevel="0" collapsed="false">
      <c r="A132" s="1" t="n">
        <v>126</v>
      </c>
      <c r="B132" s="4" t="n">
        <v>-393.51</v>
      </c>
      <c r="C132" s="4" t="n">
        <v>-327.57</v>
      </c>
      <c r="D132" s="4" t="n">
        <v>206.11</v>
      </c>
      <c r="E132" s="4" t="n">
        <v>206.11</v>
      </c>
      <c r="F132" s="4" t="n">
        <v>932.7</v>
      </c>
      <c r="G132" s="4" t="n">
        <v>932.7</v>
      </c>
    </row>
    <row r="133" customFormat="false" ht="12.75" hidden="false" customHeight="false" outlineLevel="0" collapsed="false">
      <c r="A133" s="1" t="n">
        <v>127</v>
      </c>
      <c r="B133" s="4" t="n">
        <v>-327.57</v>
      </c>
      <c r="C133" s="4" t="n">
        <v>200.3</v>
      </c>
      <c r="D133" s="4" t="n">
        <v>206.11</v>
      </c>
      <c r="E133" s="4" t="n">
        <v>206.11</v>
      </c>
      <c r="F133" s="4" t="n">
        <v>932.7</v>
      </c>
      <c r="G133" s="4" t="n">
        <v>932.7</v>
      </c>
    </row>
    <row r="134" customFormat="false" ht="12.75" hidden="false" customHeight="false" outlineLevel="0" collapsed="false">
      <c r="A134" s="1" t="n">
        <v>128</v>
      </c>
      <c r="B134" s="4" t="n">
        <v>200.3</v>
      </c>
      <c r="C134" s="4" t="n">
        <v>266.22</v>
      </c>
      <c r="D134" s="4" t="n">
        <v>206.11</v>
      </c>
      <c r="E134" s="4" t="n">
        <v>206.11</v>
      </c>
      <c r="F134" s="4" t="n">
        <v>932.7</v>
      </c>
      <c r="G134" s="4" t="n">
        <v>932.7</v>
      </c>
    </row>
    <row r="135" customFormat="false" ht="12.75" hidden="false" customHeight="false" outlineLevel="0" collapsed="false">
      <c r="A135" s="1" t="n">
        <v>129</v>
      </c>
      <c r="B135" s="4" t="n">
        <v>-963.02</v>
      </c>
      <c r="C135" s="4" t="n">
        <v>-849.85</v>
      </c>
      <c r="D135" s="4" t="n">
        <v>354.9</v>
      </c>
      <c r="E135" s="4" t="n">
        <v>354.9</v>
      </c>
      <c r="F135" s="4" t="n">
        <v>-846.24</v>
      </c>
      <c r="G135" s="4" t="n">
        <v>-846.24</v>
      </c>
    </row>
    <row r="136" customFormat="false" ht="12.75" hidden="false" customHeight="false" outlineLevel="0" collapsed="false">
      <c r="A136" s="1" t="n">
        <v>130</v>
      </c>
      <c r="B136" s="4" t="n">
        <v>-849.85</v>
      </c>
      <c r="C136" s="4" t="n">
        <v>97.96</v>
      </c>
      <c r="D136" s="4" t="n">
        <v>354.9</v>
      </c>
      <c r="E136" s="4" t="n">
        <v>354.9</v>
      </c>
      <c r="F136" s="4" t="n">
        <v>-846.24</v>
      </c>
      <c r="G136" s="4" t="n">
        <v>-846.24</v>
      </c>
    </row>
    <row r="137" customFormat="false" ht="12.75" hidden="false" customHeight="false" outlineLevel="0" collapsed="false">
      <c r="A137" s="1" t="n">
        <v>131</v>
      </c>
      <c r="B137" s="4" t="n">
        <v>97.96</v>
      </c>
      <c r="C137" s="4" t="n">
        <v>191.29</v>
      </c>
      <c r="D137" s="4" t="n">
        <v>354.9</v>
      </c>
      <c r="E137" s="4" t="n">
        <v>354.9</v>
      </c>
      <c r="F137" s="4" t="n">
        <v>-846.24</v>
      </c>
      <c r="G137" s="4" t="n">
        <v>-846.24</v>
      </c>
    </row>
    <row r="138" customFormat="false" ht="12.75" hidden="false" customHeight="false" outlineLevel="0" collapsed="false">
      <c r="A138" s="1" t="n">
        <v>132</v>
      </c>
      <c r="B138" s="4" t="n">
        <v>-203.21</v>
      </c>
      <c r="C138" s="4" t="n">
        <v>-44.62</v>
      </c>
      <c r="D138" s="4" t="n">
        <v>54.27</v>
      </c>
      <c r="E138" s="4" t="n">
        <v>54.27</v>
      </c>
      <c r="F138" s="4" t="n">
        <v>-86.55</v>
      </c>
      <c r="G138" s="4" t="n">
        <v>-86.55</v>
      </c>
    </row>
    <row r="139" customFormat="false" ht="12.75" hidden="false" customHeight="false" outlineLevel="0" collapsed="false">
      <c r="A139" s="1" t="n">
        <v>133</v>
      </c>
      <c r="B139" s="4" t="n">
        <v>156.99</v>
      </c>
      <c r="C139" s="4" t="n">
        <v>-112.2</v>
      </c>
      <c r="D139" s="4" t="n">
        <v>-48.94</v>
      </c>
      <c r="E139" s="4" t="n">
        <v>-48.94</v>
      </c>
      <c r="F139" s="4" t="n">
        <v>0</v>
      </c>
      <c r="G139" s="4" t="n">
        <v>0</v>
      </c>
    </row>
    <row r="140" customFormat="false" ht="12.75" hidden="false" customHeight="false" outlineLevel="0" collapsed="false">
      <c r="A140" s="1" t="n">
        <v>134</v>
      </c>
      <c r="B140" s="4" t="n">
        <v>107.68</v>
      </c>
      <c r="C140" s="4" t="n">
        <v>-157.89</v>
      </c>
      <c r="D140" s="4" t="n">
        <v>-53.11</v>
      </c>
      <c r="E140" s="4" t="n">
        <v>-53.11</v>
      </c>
      <c r="F140" s="4" t="n">
        <v>0</v>
      </c>
      <c r="G140" s="4" t="n">
        <v>0</v>
      </c>
    </row>
    <row r="141" customFormat="false" ht="12.75" hidden="false" customHeight="false" outlineLevel="0" collapsed="false">
      <c r="A141" s="1" t="n">
        <v>135</v>
      </c>
      <c r="B141" s="4" t="n">
        <v>23.8</v>
      </c>
      <c r="C141" s="4" t="n">
        <v>-22.71</v>
      </c>
      <c r="D141" s="4" t="n">
        <v>-8.46</v>
      </c>
      <c r="E141" s="4" t="n">
        <v>-8.46</v>
      </c>
      <c r="F141" s="4" t="n">
        <v>0</v>
      </c>
      <c r="G141" s="4" t="n">
        <v>0</v>
      </c>
    </row>
    <row r="142" customFormat="false" ht="12.75" hidden="false" customHeight="false" outlineLevel="0" collapsed="false">
      <c r="A142" s="1" t="n">
        <v>136</v>
      </c>
      <c r="B142" s="4" t="n">
        <v>24.8</v>
      </c>
      <c r="C142" s="4" t="n">
        <v>-25.9</v>
      </c>
      <c r="D142" s="4" t="n">
        <v>-10.14</v>
      </c>
      <c r="E142" s="4" t="n">
        <v>-10.14</v>
      </c>
      <c r="F142" s="4" t="n">
        <v>0</v>
      </c>
      <c r="G142" s="4" t="n">
        <v>0</v>
      </c>
    </row>
    <row r="143" customFormat="false" ht="12.75" hidden="false" customHeight="false" outlineLevel="0" collapsed="false">
      <c r="A143" s="1" t="n">
        <v>137</v>
      </c>
      <c r="B143" s="4" t="n">
        <v>23.8</v>
      </c>
      <c r="C143" s="4" t="n">
        <v>-22.71</v>
      </c>
      <c r="D143" s="4" t="n">
        <v>-8.46</v>
      </c>
      <c r="E143" s="4" t="n">
        <v>-8.46</v>
      </c>
      <c r="F143" s="4" t="n">
        <v>0</v>
      </c>
      <c r="G143" s="4" t="n">
        <v>0</v>
      </c>
    </row>
    <row r="144" customFormat="false" ht="12.75" hidden="false" customHeight="false" outlineLevel="0" collapsed="false">
      <c r="A144" s="1" t="n">
        <v>138</v>
      </c>
      <c r="B144" s="4" t="n">
        <v>24.8</v>
      </c>
      <c r="C144" s="4" t="n">
        <v>-25.9</v>
      </c>
      <c r="D144" s="4" t="n">
        <v>-10.14</v>
      </c>
      <c r="E144" s="4" t="n">
        <v>-10.14</v>
      </c>
      <c r="F144" s="4" t="n">
        <v>0</v>
      </c>
      <c r="G144" s="4" t="n">
        <v>0</v>
      </c>
    </row>
    <row r="145" customFormat="false" ht="12.75" hidden="false" customHeight="false" outlineLevel="0" collapsed="false">
      <c r="A145" s="1" t="n">
        <v>139</v>
      </c>
      <c r="B145" s="4" t="n">
        <v>158.36</v>
      </c>
      <c r="C145" s="4" t="n">
        <v>-149.89</v>
      </c>
      <c r="D145" s="4" t="n">
        <v>-56.04</v>
      </c>
      <c r="E145" s="4" t="n">
        <v>-56.04</v>
      </c>
      <c r="F145" s="4" t="n">
        <v>0</v>
      </c>
      <c r="G145" s="4" t="n">
        <v>0</v>
      </c>
    </row>
    <row r="146" customFormat="false" ht="12.75" hidden="false" customHeight="false" outlineLevel="0" collapsed="false">
      <c r="A146" s="1" t="n">
        <v>140</v>
      </c>
      <c r="B146" s="4" t="n">
        <v>17.55</v>
      </c>
      <c r="C146" s="4" t="n">
        <v>-23.29</v>
      </c>
      <c r="D146" s="4" t="n">
        <v>-8.16</v>
      </c>
      <c r="E146" s="4" t="n">
        <v>-8.16</v>
      </c>
      <c r="F146" s="4" t="n">
        <v>0</v>
      </c>
      <c r="G146" s="4" t="n">
        <v>0</v>
      </c>
    </row>
    <row r="147" customFormat="false" ht="12.75" hidden="false" customHeight="false" outlineLevel="0" collapsed="false">
      <c r="A147" s="1" t="n">
        <v>141</v>
      </c>
      <c r="B147" s="4" t="n">
        <v>332.3</v>
      </c>
      <c r="C147" s="4" t="n">
        <v>-251.28</v>
      </c>
      <c r="D147" s="4" t="n">
        <v>-106.1</v>
      </c>
      <c r="E147" s="4" t="n">
        <v>-106.1</v>
      </c>
      <c r="F147" s="4" t="n">
        <v>0</v>
      </c>
      <c r="G147" s="4" t="n">
        <v>0</v>
      </c>
    </row>
    <row r="148" customFormat="false" ht="12.75" hidden="false" customHeight="false" outlineLevel="0" collapsed="false">
      <c r="A148" s="1" t="n">
        <v>142</v>
      </c>
      <c r="B148" s="4" t="n">
        <v>254.6</v>
      </c>
      <c r="C148" s="4" t="n">
        <v>-339.59</v>
      </c>
      <c r="D148" s="4" t="n">
        <v>-118.84</v>
      </c>
      <c r="E148" s="4" t="n">
        <v>-118.84</v>
      </c>
      <c r="F148" s="4" t="n">
        <v>0</v>
      </c>
      <c r="G148" s="4" t="n">
        <v>0</v>
      </c>
    </row>
    <row r="149" customFormat="false" ht="12.75" hidden="false" customHeight="false" outlineLevel="0" collapsed="false">
      <c r="A149" s="1" t="n">
        <v>143</v>
      </c>
      <c r="B149" s="4" t="n">
        <v>35.09</v>
      </c>
      <c r="C149" s="4" t="n">
        <v>-34.53</v>
      </c>
      <c r="D149" s="4" t="n">
        <v>-12.66</v>
      </c>
      <c r="E149" s="4" t="n">
        <v>-12.66</v>
      </c>
      <c r="F149" s="4" t="n">
        <v>0</v>
      </c>
      <c r="G149" s="4" t="n">
        <v>0</v>
      </c>
    </row>
    <row r="150" customFormat="false" ht="12.75" hidden="false" customHeight="false" outlineLevel="0" collapsed="false">
      <c r="A150" s="1" t="n">
        <v>144</v>
      </c>
      <c r="B150" s="4" t="n">
        <v>37.86</v>
      </c>
      <c r="C150" s="4" t="n">
        <v>-38.42</v>
      </c>
      <c r="D150" s="4" t="n">
        <v>-15.25</v>
      </c>
      <c r="E150" s="4" t="n">
        <v>-15.25</v>
      </c>
      <c r="F150" s="4" t="n">
        <v>0</v>
      </c>
      <c r="G150" s="4" t="n">
        <v>0</v>
      </c>
    </row>
    <row r="151" customFormat="false" ht="12.75" hidden="false" customHeight="false" outlineLevel="0" collapsed="false">
      <c r="A151" s="1" t="n">
        <v>145</v>
      </c>
      <c r="B151" s="4" t="n">
        <v>35.09</v>
      </c>
      <c r="C151" s="4" t="n">
        <v>-34.53</v>
      </c>
      <c r="D151" s="4" t="n">
        <v>-12.66</v>
      </c>
      <c r="E151" s="4" t="n">
        <v>-12.66</v>
      </c>
      <c r="F151" s="4" t="n">
        <v>0</v>
      </c>
      <c r="G151" s="4" t="n">
        <v>0</v>
      </c>
    </row>
    <row r="152" customFormat="false" ht="12.75" hidden="false" customHeight="false" outlineLevel="0" collapsed="false">
      <c r="A152" s="1" t="n">
        <v>146</v>
      </c>
      <c r="B152" s="4" t="n">
        <v>37.86</v>
      </c>
      <c r="C152" s="4" t="n">
        <v>-38.42</v>
      </c>
      <c r="D152" s="4" t="n">
        <v>-15.25</v>
      </c>
      <c r="E152" s="4" t="n">
        <v>-15.25</v>
      </c>
      <c r="F152" s="4" t="n">
        <v>0</v>
      </c>
      <c r="G152" s="4" t="n">
        <v>0</v>
      </c>
    </row>
    <row r="153" customFormat="false" ht="12.75" hidden="false" customHeight="false" outlineLevel="0" collapsed="false">
      <c r="A153" s="1" t="n">
        <v>147</v>
      </c>
      <c r="B153" s="4" t="n">
        <v>343.63</v>
      </c>
      <c r="C153" s="4" t="n">
        <v>-336.58</v>
      </c>
      <c r="D153" s="4" t="n">
        <v>-123.67</v>
      </c>
      <c r="E153" s="4" t="n">
        <v>-123.67</v>
      </c>
      <c r="F153" s="4" t="n">
        <v>0</v>
      </c>
      <c r="G153" s="4" t="n">
        <v>0</v>
      </c>
    </row>
    <row r="154" customFormat="false" ht="12.75" hidden="false" customHeight="false" outlineLevel="0" collapsed="false">
      <c r="A154" s="1" t="n">
        <v>148</v>
      </c>
      <c r="B154" s="4" t="n">
        <v>27.55</v>
      </c>
      <c r="C154" s="4" t="n">
        <v>-34.24</v>
      </c>
      <c r="D154" s="4" t="n">
        <v>-12.36</v>
      </c>
      <c r="E154" s="4" t="n">
        <v>-12.36</v>
      </c>
      <c r="F154" s="4" t="n">
        <v>0</v>
      </c>
      <c r="G154" s="4" t="n">
        <v>0</v>
      </c>
    </row>
    <row r="155" customFormat="false" ht="12.75" hidden="false" customHeight="false" outlineLevel="0" collapsed="false">
      <c r="A155" s="1" t="n">
        <v>149</v>
      </c>
      <c r="B155" s="4" t="n">
        <v>436.09</v>
      </c>
      <c r="C155" s="4" t="n">
        <v>-329.3</v>
      </c>
      <c r="D155" s="4" t="n">
        <v>-139.16</v>
      </c>
      <c r="E155" s="4" t="n">
        <v>-139.16</v>
      </c>
      <c r="F155" s="4" t="n">
        <v>0</v>
      </c>
      <c r="G155" s="4" t="n">
        <v>0</v>
      </c>
    </row>
    <row r="156" customFormat="false" ht="12.75" hidden="false" customHeight="false" outlineLevel="0" collapsed="false">
      <c r="A156" s="1" t="n">
        <v>150</v>
      </c>
      <c r="B156" s="4" t="n">
        <v>338.33</v>
      </c>
      <c r="C156" s="4" t="n">
        <v>-449.04</v>
      </c>
      <c r="D156" s="4" t="n">
        <v>-157.47</v>
      </c>
      <c r="E156" s="4" t="n">
        <v>-157.47</v>
      </c>
      <c r="F156" s="4" t="n">
        <v>0</v>
      </c>
      <c r="G156" s="4" t="n">
        <v>0</v>
      </c>
    </row>
    <row r="157" customFormat="false" ht="12.75" hidden="false" customHeight="false" outlineLevel="0" collapsed="false">
      <c r="A157" s="1" t="n">
        <v>151</v>
      </c>
      <c r="B157" s="4" t="n">
        <v>47.19</v>
      </c>
      <c r="C157" s="4" t="n">
        <v>-46.11</v>
      </c>
      <c r="D157" s="4" t="n">
        <v>-16.96</v>
      </c>
      <c r="E157" s="4" t="n">
        <v>-16.96</v>
      </c>
      <c r="F157" s="4" t="n">
        <v>0</v>
      </c>
      <c r="G157" s="4" t="n">
        <v>0</v>
      </c>
    </row>
    <row r="158" customFormat="false" ht="12.75" hidden="false" customHeight="false" outlineLevel="0" collapsed="false">
      <c r="A158" s="1" t="n">
        <v>152</v>
      </c>
      <c r="B158" s="4" t="n">
        <v>50.53</v>
      </c>
      <c r="C158" s="4" t="n">
        <v>-51.6</v>
      </c>
      <c r="D158" s="4" t="n">
        <v>-20.43</v>
      </c>
      <c r="E158" s="4" t="n">
        <v>-20.43</v>
      </c>
      <c r="F158" s="4" t="n">
        <v>0</v>
      </c>
      <c r="G158" s="4" t="n">
        <v>0</v>
      </c>
    </row>
    <row r="159" customFormat="false" ht="12.75" hidden="false" customHeight="false" outlineLevel="0" collapsed="false">
      <c r="A159" s="1" t="n">
        <v>153</v>
      </c>
      <c r="B159" s="4" t="n">
        <v>47.19</v>
      </c>
      <c r="C159" s="4" t="n">
        <v>-46.11</v>
      </c>
      <c r="D159" s="4" t="n">
        <v>-16.96</v>
      </c>
      <c r="E159" s="4" t="n">
        <v>-16.96</v>
      </c>
      <c r="F159" s="4" t="n">
        <v>0</v>
      </c>
      <c r="G159" s="4" t="n">
        <v>0</v>
      </c>
    </row>
    <row r="160" customFormat="false" ht="12.75" hidden="false" customHeight="false" outlineLevel="0" collapsed="false">
      <c r="A160" s="1" t="n">
        <v>154</v>
      </c>
      <c r="B160" s="4" t="n">
        <v>50.53</v>
      </c>
      <c r="C160" s="4" t="n">
        <v>-51.6</v>
      </c>
      <c r="D160" s="4" t="n">
        <v>-20.43</v>
      </c>
      <c r="E160" s="4" t="n">
        <v>-20.43</v>
      </c>
      <c r="F160" s="4" t="n">
        <v>0</v>
      </c>
      <c r="G160" s="4" t="n">
        <v>0</v>
      </c>
    </row>
    <row r="161" customFormat="false" ht="12.75" hidden="false" customHeight="false" outlineLevel="0" collapsed="false">
      <c r="A161" s="1" t="n">
        <v>155</v>
      </c>
      <c r="B161" s="4" t="n">
        <v>458.91</v>
      </c>
      <c r="C161" s="4" t="n">
        <v>-437.6</v>
      </c>
      <c r="D161" s="4" t="n">
        <v>-163</v>
      </c>
      <c r="E161" s="4" t="n">
        <v>-163</v>
      </c>
      <c r="F161" s="4" t="n">
        <v>0</v>
      </c>
      <c r="G161" s="4" t="n">
        <v>0</v>
      </c>
    </row>
    <row r="162" customFormat="false" ht="12.75" hidden="false" customHeight="false" outlineLevel="0" collapsed="false">
      <c r="A162" s="1" t="n">
        <v>156</v>
      </c>
      <c r="B162" s="4" t="n">
        <v>34.8</v>
      </c>
      <c r="C162" s="4" t="n">
        <v>-44.84</v>
      </c>
      <c r="D162" s="4" t="n">
        <v>-15.93</v>
      </c>
      <c r="E162" s="4" t="n">
        <v>-15.93</v>
      </c>
      <c r="F162" s="4" t="n">
        <v>0</v>
      </c>
      <c r="G162" s="4" t="n">
        <v>0</v>
      </c>
    </row>
    <row r="163" customFormat="false" ht="12.75" hidden="false" customHeight="false" outlineLevel="0" collapsed="false">
      <c r="A163" s="1" t="n">
        <v>157</v>
      </c>
      <c r="B163" s="4" t="n">
        <v>493.94</v>
      </c>
      <c r="C163" s="4" t="n">
        <v>-363.66</v>
      </c>
      <c r="D163" s="4" t="n">
        <v>-155.93</v>
      </c>
      <c r="E163" s="4" t="n">
        <v>-155.93</v>
      </c>
      <c r="F163" s="4" t="n">
        <v>0</v>
      </c>
      <c r="G163" s="4" t="n">
        <v>0</v>
      </c>
    </row>
    <row r="164" customFormat="false" ht="12.75" hidden="false" customHeight="false" outlineLevel="0" collapsed="false">
      <c r="A164" s="1" t="n">
        <v>158</v>
      </c>
      <c r="B164" s="4" t="n">
        <v>377.47</v>
      </c>
      <c r="C164" s="4" t="n">
        <v>-512.23</v>
      </c>
      <c r="D164" s="4" t="n">
        <v>-177.94</v>
      </c>
      <c r="E164" s="4" t="n">
        <v>-177.94</v>
      </c>
      <c r="F164" s="4" t="n">
        <v>0</v>
      </c>
      <c r="G164" s="4" t="n">
        <v>0</v>
      </c>
    </row>
    <row r="165" customFormat="false" ht="12.75" hidden="false" customHeight="false" outlineLevel="0" collapsed="false">
      <c r="A165" s="1" t="n">
        <v>159</v>
      </c>
      <c r="B165" s="4" t="n">
        <v>53.08</v>
      </c>
      <c r="C165" s="4" t="n">
        <v>-52.27</v>
      </c>
      <c r="D165" s="4" t="n">
        <v>-19.15</v>
      </c>
      <c r="E165" s="4" t="n">
        <v>-19.15</v>
      </c>
      <c r="F165" s="4" t="n">
        <v>0</v>
      </c>
      <c r="G165" s="4" t="n">
        <v>0</v>
      </c>
    </row>
    <row r="166" customFormat="false" ht="12.75" hidden="false" customHeight="false" outlineLevel="0" collapsed="false">
      <c r="A166" s="1" t="n">
        <v>160</v>
      </c>
      <c r="B166" s="4" t="n">
        <v>57.57</v>
      </c>
      <c r="C166" s="4" t="n">
        <v>-58.56</v>
      </c>
      <c r="D166" s="4" t="n">
        <v>-23.23</v>
      </c>
      <c r="E166" s="4" t="n">
        <v>-23.23</v>
      </c>
      <c r="F166" s="4" t="n">
        <v>0</v>
      </c>
      <c r="G166" s="4" t="n">
        <v>0</v>
      </c>
    </row>
    <row r="167" customFormat="false" ht="12.75" hidden="false" customHeight="false" outlineLevel="0" collapsed="false">
      <c r="A167" s="1" t="n">
        <v>161</v>
      </c>
      <c r="B167" s="4" t="n">
        <v>53.08</v>
      </c>
      <c r="C167" s="4" t="n">
        <v>-52.27</v>
      </c>
      <c r="D167" s="4" t="n">
        <v>-19.15</v>
      </c>
      <c r="E167" s="4" t="n">
        <v>-19.15</v>
      </c>
      <c r="F167" s="4" t="n">
        <v>0</v>
      </c>
      <c r="G167" s="4" t="n">
        <v>0</v>
      </c>
    </row>
    <row r="168" customFormat="false" ht="12.75" hidden="false" customHeight="false" outlineLevel="0" collapsed="false">
      <c r="A168" s="1" t="n">
        <v>162</v>
      </c>
      <c r="B168" s="4" t="n">
        <v>57.57</v>
      </c>
      <c r="C168" s="4" t="n">
        <v>-58.56</v>
      </c>
      <c r="D168" s="4" t="n">
        <v>-23.23</v>
      </c>
      <c r="E168" s="4" t="n">
        <v>-23.23</v>
      </c>
      <c r="F168" s="4" t="n">
        <v>0</v>
      </c>
      <c r="G168" s="4" t="n">
        <v>0</v>
      </c>
    </row>
    <row r="169" customFormat="false" ht="12.75" hidden="false" customHeight="false" outlineLevel="0" collapsed="false">
      <c r="A169" s="1" t="n">
        <v>163</v>
      </c>
      <c r="B169" s="4" t="n">
        <v>558.26</v>
      </c>
      <c r="C169" s="4" t="n">
        <v>-622.19</v>
      </c>
      <c r="D169" s="4" t="n">
        <v>-214.61</v>
      </c>
      <c r="E169" s="4" t="n">
        <v>-214.61</v>
      </c>
      <c r="F169" s="4" t="n">
        <v>0</v>
      </c>
      <c r="G169" s="4" t="n">
        <v>0</v>
      </c>
    </row>
    <row r="170" customFormat="false" ht="12.75" hidden="false" customHeight="false" outlineLevel="0" collapsed="false">
      <c r="A170" s="1" t="n">
        <v>164</v>
      </c>
      <c r="B170" s="4" t="n">
        <v>44.77</v>
      </c>
      <c r="C170" s="4" t="n">
        <v>-53</v>
      </c>
      <c r="D170" s="4" t="n">
        <v>-19.55</v>
      </c>
      <c r="E170" s="4" t="n">
        <v>-19.55</v>
      </c>
      <c r="F170" s="4" t="n">
        <v>0</v>
      </c>
      <c r="G170" s="4" t="n">
        <v>0</v>
      </c>
    </row>
    <row r="171" customFormat="false" ht="12.75" hidden="false" customHeight="false" outlineLevel="0" collapsed="false">
      <c r="A171" s="1" t="n">
        <v>165</v>
      </c>
      <c r="B171" s="4" t="n">
        <v>514.48</v>
      </c>
      <c r="C171" s="4" t="n">
        <v>-469.98</v>
      </c>
      <c r="D171" s="4" t="n">
        <v>-178.98</v>
      </c>
      <c r="E171" s="4" t="n">
        <v>-178.98</v>
      </c>
      <c r="F171" s="4" t="n">
        <v>0</v>
      </c>
      <c r="G171" s="4" t="n">
        <v>0</v>
      </c>
    </row>
    <row r="172" customFormat="false" ht="12.75" hidden="false" customHeight="false" outlineLevel="0" collapsed="false">
      <c r="A172" s="1" t="n">
        <v>166</v>
      </c>
      <c r="B172" s="4" t="n">
        <v>493.01</v>
      </c>
      <c r="C172" s="4" t="n">
        <v>-526.82</v>
      </c>
      <c r="D172" s="4" t="n">
        <v>-203.95</v>
      </c>
      <c r="E172" s="4" t="n">
        <v>-203.95</v>
      </c>
      <c r="F172" s="4" t="n">
        <v>0</v>
      </c>
      <c r="G172" s="4" t="n">
        <v>0</v>
      </c>
    </row>
    <row r="173" customFormat="false" ht="12.75" hidden="false" customHeight="false" outlineLevel="0" collapsed="false">
      <c r="A173" s="1" t="n">
        <v>167</v>
      </c>
      <c r="B173" s="4" t="n">
        <v>52.14</v>
      </c>
      <c r="C173" s="4" t="n">
        <v>-51.68</v>
      </c>
      <c r="D173" s="4" t="n">
        <v>-18.88</v>
      </c>
      <c r="E173" s="4" t="n">
        <v>-18.88</v>
      </c>
      <c r="F173" s="4" t="n">
        <v>0</v>
      </c>
      <c r="G173" s="4" t="n">
        <v>0</v>
      </c>
    </row>
    <row r="174" customFormat="false" ht="12.75" hidden="false" customHeight="false" outlineLevel="0" collapsed="false">
      <c r="A174" s="1" t="n">
        <v>168</v>
      </c>
      <c r="B174" s="4" t="n">
        <v>57.06</v>
      </c>
      <c r="C174" s="4" t="n">
        <v>-57.78</v>
      </c>
      <c r="D174" s="4" t="n">
        <v>-22.97</v>
      </c>
      <c r="E174" s="4" t="n">
        <v>-22.97</v>
      </c>
      <c r="F174" s="4" t="n">
        <v>0</v>
      </c>
      <c r="G174" s="4" t="n">
        <v>0</v>
      </c>
    </row>
    <row r="175" customFormat="false" ht="12.75" hidden="false" customHeight="false" outlineLevel="0" collapsed="false">
      <c r="A175" s="1" t="n">
        <v>169</v>
      </c>
      <c r="B175" s="4" t="n">
        <v>52.14</v>
      </c>
      <c r="C175" s="4" t="n">
        <v>-51.68</v>
      </c>
      <c r="D175" s="4" t="n">
        <v>-18.88</v>
      </c>
      <c r="E175" s="4" t="n">
        <v>-18.88</v>
      </c>
      <c r="F175" s="4" t="n">
        <v>0</v>
      </c>
      <c r="G175" s="4" t="n">
        <v>0</v>
      </c>
    </row>
    <row r="176" customFormat="false" ht="12.75" hidden="false" customHeight="false" outlineLevel="0" collapsed="false">
      <c r="A176" s="1" t="n">
        <v>170</v>
      </c>
      <c r="B176" s="4" t="n">
        <v>57.06</v>
      </c>
      <c r="C176" s="4" t="n">
        <v>-57.78</v>
      </c>
      <c r="D176" s="4" t="n">
        <v>-22.97</v>
      </c>
      <c r="E176" s="4" t="n">
        <v>-22.97</v>
      </c>
      <c r="F176" s="4" t="n">
        <v>0</v>
      </c>
      <c r="G176" s="4" t="n">
        <v>0</v>
      </c>
    </row>
    <row r="177" customFormat="false" ht="12.75" hidden="false" customHeight="false" outlineLevel="0" collapsed="false">
      <c r="A177" s="1" t="n">
        <v>171</v>
      </c>
      <c r="B177" s="4" t="n">
        <v>582.07</v>
      </c>
      <c r="C177" s="4" t="n">
        <v>-758.89</v>
      </c>
      <c r="D177" s="4" t="n">
        <v>-243.8</v>
      </c>
      <c r="E177" s="4" t="n">
        <v>-243.8</v>
      </c>
      <c r="F177" s="4" t="n">
        <v>0</v>
      </c>
      <c r="G177" s="4" t="n">
        <v>0</v>
      </c>
    </row>
    <row r="178" customFormat="false" ht="12.75" hidden="false" customHeight="false" outlineLevel="0" collapsed="false">
      <c r="A178" s="1" t="n">
        <v>172</v>
      </c>
      <c r="B178" s="4" t="n">
        <v>51.11</v>
      </c>
      <c r="C178" s="4" t="n">
        <v>-55.3</v>
      </c>
      <c r="D178" s="4" t="n">
        <v>-21.28</v>
      </c>
      <c r="E178" s="4" t="n">
        <v>-21.28</v>
      </c>
      <c r="F178" s="4" t="n">
        <v>0</v>
      </c>
      <c r="G178" s="4" t="n">
        <v>0</v>
      </c>
    </row>
    <row r="179" customFormat="false" ht="12.75" hidden="false" customHeight="false" outlineLevel="0" collapsed="false">
      <c r="A179" s="1" t="n">
        <v>173</v>
      </c>
      <c r="B179" s="4" t="n">
        <v>406.07</v>
      </c>
      <c r="C179" s="4" t="n">
        <v>-461.99</v>
      </c>
      <c r="D179" s="4" t="n">
        <v>-157.83</v>
      </c>
      <c r="E179" s="4" t="n">
        <v>-157.83</v>
      </c>
      <c r="F179" s="4" t="n">
        <v>0</v>
      </c>
      <c r="G179" s="4" t="n">
        <v>0</v>
      </c>
    </row>
    <row r="180" customFormat="false" ht="12.75" hidden="false" customHeight="false" outlineLevel="0" collapsed="false">
      <c r="A180" s="1" t="n">
        <v>174</v>
      </c>
      <c r="B180" s="4" t="n">
        <v>539.08</v>
      </c>
      <c r="C180" s="4" t="n">
        <v>-511.51</v>
      </c>
      <c r="D180" s="4" t="n">
        <v>-210.12</v>
      </c>
      <c r="E180" s="4" t="n">
        <v>-210.12</v>
      </c>
      <c r="F180" s="4" t="n">
        <v>0</v>
      </c>
      <c r="G180" s="4" t="n">
        <v>0</v>
      </c>
    </row>
    <row r="181" customFormat="false" ht="12.75" hidden="false" customHeight="false" outlineLevel="0" collapsed="false">
      <c r="A181" s="1" t="n">
        <v>175</v>
      </c>
      <c r="B181" s="4" t="n">
        <v>39.73</v>
      </c>
      <c r="C181" s="4" t="n">
        <v>-39.59</v>
      </c>
      <c r="D181" s="4" t="n">
        <v>-14.42</v>
      </c>
      <c r="E181" s="4" t="n">
        <v>-14.42</v>
      </c>
      <c r="F181" s="4" t="n">
        <v>0</v>
      </c>
      <c r="G181" s="4" t="n">
        <v>0</v>
      </c>
    </row>
    <row r="182" customFormat="false" ht="12.75" hidden="false" customHeight="false" outlineLevel="0" collapsed="false">
      <c r="A182" s="1" t="n">
        <v>176</v>
      </c>
      <c r="B182" s="4" t="n">
        <v>43.9</v>
      </c>
      <c r="C182" s="4" t="n">
        <v>-44.42</v>
      </c>
      <c r="D182" s="4" t="n">
        <v>-17.66</v>
      </c>
      <c r="E182" s="4" t="n">
        <v>-17.66</v>
      </c>
      <c r="F182" s="4" t="n">
        <v>0</v>
      </c>
      <c r="G182" s="4" t="n">
        <v>0</v>
      </c>
    </row>
    <row r="183" customFormat="false" ht="12.75" hidden="false" customHeight="false" outlineLevel="0" collapsed="false">
      <c r="A183" s="1" t="n">
        <v>177</v>
      </c>
      <c r="B183" s="4" t="n">
        <v>39.73</v>
      </c>
      <c r="C183" s="4" t="n">
        <v>-39.59</v>
      </c>
      <c r="D183" s="4" t="n">
        <v>-14.42</v>
      </c>
      <c r="E183" s="4" t="n">
        <v>-14.42</v>
      </c>
      <c r="F183" s="4" t="n">
        <v>0</v>
      </c>
      <c r="G183" s="4" t="n">
        <v>0</v>
      </c>
    </row>
    <row r="184" customFormat="false" ht="12.75" hidden="false" customHeight="false" outlineLevel="0" collapsed="false">
      <c r="A184" s="1" t="n">
        <v>178</v>
      </c>
      <c r="B184" s="4" t="n">
        <v>43.9</v>
      </c>
      <c r="C184" s="4" t="n">
        <v>-44.42</v>
      </c>
      <c r="D184" s="4" t="n">
        <v>-17.66</v>
      </c>
      <c r="E184" s="4" t="n">
        <v>-17.66</v>
      </c>
      <c r="F184" s="4" t="n">
        <v>0</v>
      </c>
      <c r="G184" s="4" t="n">
        <v>0</v>
      </c>
    </row>
    <row r="185" customFormat="false" ht="12.75" hidden="false" customHeight="false" outlineLevel="0" collapsed="false">
      <c r="A185" s="1" t="n">
        <v>179</v>
      </c>
      <c r="B185" s="4" t="n">
        <v>537.86</v>
      </c>
      <c r="C185" s="4" t="n">
        <v>-661.23</v>
      </c>
      <c r="D185" s="4" t="n">
        <v>-218.02</v>
      </c>
      <c r="E185" s="4" t="n">
        <v>-218.02</v>
      </c>
      <c r="F185" s="4" t="n">
        <v>0</v>
      </c>
      <c r="G185" s="4" t="n">
        <v>0</v>
      </c>
    </row>
    <row r="186" customFormat="false" ht="12.75" hidden="false" customHeight="false" outlineLevel="0" collapsed="false">
      <c r="A186" s="1" t="n">
        <v>180</v>
      </c>
      <c r="B186" s="4" t="n">
        <v>40.66</v>
      </c>
      <c r="C186" s="4" t="n">
        <v>-43.04</v>
      </c>
      <c r="D186" s="4" t="n">
        <v>-16.74</v>
      </c>
      <c r="E186" s="4" t="n">
        <v>-16.74</v>
      </c>
      <c r="F186" s="4" t="n">
        <v>0</v>
      </c>
      <c r="G18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" width="9.14"/>
    <col collapsed="false" customWidth="true" hidden="false" outlineLevel="0" max="9" min="8" style="1" width="6.7"/>
    <col collapsed="false" customWidth="true" hidden="false" outlineLevel="0" max="13" min="10" style="1" width="12.7"/>
    <col collapsed="false" customWidth="false" hidden="false" outlineLevel="0" max="15" min="14" style="1" width="9.14"/>
    <col collapsed="false" customWidth="true" hidden="false" outlineLevel="0" max="17" min="16" style="1" width="12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5" t="s">
        <v>14</v>
      </c>
      <c r="D1" s="3" t="s">
        <v>15</v>
      </c>
      <c r="I1" s="5" t="s">
        <v>16</v>
      </c>
      <c r="K1" s="3" t="s">
        <v>15</v>
      </c>
      <c r="O1" s="5" t="s">
        <v>17</v>
      </c>
    </row>
    <row r="2" customFormat="false" ht="12.75" hidden="false" customHeight="false" outlineLevel="0" collapsed="false">
      <c r="D2" s="6" t="s">
        <v>18</v>
      </c>
      <c r="E2" s="7" t="n">
        <v>0.25</v>
      </c>
      <c r="F2" s="6"/>
      <c r="G2" s="6"/>
      <c r="H2" s="6"/>
      <c r="I2" s="6"/>
      <c r="J2" s="6"/>
      <c r="K2" s="6" t="s">
        <v>18</v>
      </c>
      <c r="L2" s="7" t="n">
        <v>0.25</v>
      </c>
      <c r="O2" s="5" t="s">
        <v>19</v>
      </c>
    </row>
    <row r="4" customFormat="false" ht="12.75" hidden="false" customHeight="false" outlineLevel="0" collapsed="false">
      <c r="A4" s="1" t="s">
        <v>20</v>
      </c>
      <c r="B4" s="1" t="s">
        <v>21</v>
      </c>
      <c r="C4" s="1" t="s">
        <v>22</v>
      </c>
      <c r="D4" s="1" t="s">
        <v>22</v>
      </c>
      <c r="E4" s="1" t="s">
        <v>23</v>
      </c>
      <c r="F4" s="1" t="s">
        <v>24</v>
      </c>
      <c r="H4" s="1" t="s">
        <v>25</v>
      </c>
      <c r="I4" s="1" t="s">
        <v>21</v>
      </c>
      <c r="J4" s="1" t="s">
        <v>26</v>
      </c>
      <c r="K4" s="1" t="s">
        <v>27</v>
      </c>
      <c r="L4" s="1" t="s">
        <v>28</v>
      </c>
      <c r="M4" s="1" t="s">
        <v>29</v>
      </c>
      <c r="O4" s="1" t="s">
        <v>10</v>
      </c>
      <c r="P4" s="1" t="s">
        <v>11</v>
      </c>
      <c r="Q4" s="1" t="s">
        <v>11</v>
      </c>
    </row>
    <row r="5" customFormat="false" ht="12.75" hidden="false" customHeight="false" outlineLevel="0" collapsed="false">
      <c r="C5" s="1" t="s">
        <v>30</v>
      </c>
      <c r="D5" s="1" t="s">
        <v>31</v>
      </c>
      <c r="E5" s="1" t="s">
        <v>32</v>
      </c>
      <c r="F5" s="1" t="s">
        <v>33</v>
      </c>
      <c r="J5" s="1" t="s">
        <v>34</v>
      </c>
      <c r="K5" s="1" t="s">
        <v>34</v>
      </c>
      <c r="L5" s="1" t="s">
        <v>32</v>
      </c>
      <c r="M5" s="1" t="s">
        <v>32</v>
      </c>
      <c r="P5" s="1" t="s">
        <v>12</v>
      </c>
      <c r="Q5" s="1" t="s">
        <v>13</v>
      </c>
    </row>
    <row r="6" customFormat="false" ht="12.75" hidden="false" customHeight="false" outlineLevel="0" collapsed="false">
      <c r="C6" s="2" t="s">
        <v>35</v>
      </c>
      <c r="D6" s="8" t="s">
        <v>36</v>
      </c>
      <c r="E6" s="9" t="n">
        <v>0.25</v>
      </c>
      <c r="J6" s="2" t="s">
        <v>35</v>
      </c>
      <c r="K6" s="8" t="s">
        <v>36</v>
      </c>
      <c r="L6" s="9" t="n">
        <v>0.25</v>
      </c>
      <c r="O6" s="10" t="s">
        <v>35</v>
      </c>
      <c r="P6" s="8" t="s">
        <v>36</v>
      </c>
      <c r="Q6" s="9" t="n">
        <v>0.25</v>
      </c>
    </row>
    <row r="7" customFormat="false" ht="12.75" hidden="false" customHeight="false" outlineLevel="0" collapsed="false">
      <c r="A7" s="1" t="n">
        <v>17</v>
      </c>
      <c r="B7" s="1" t="n">
        <v>6</v>
      </c>
      <c r="C7" s="4" t="n">
        <f aca="false">TelGen!C9</f>
        <v>156.99</v>
      </c>
      <c r="D7" s="4" t="n">
        <f aca="false">TelGen!B7</f>
        <v>-132.89</v>
      </c>
      <c r="E7" s="4" t="n">
        <f aca="false">TelGen!D7</f>
        <v>90.49</v>
      </c>
      <c r="F7" s="4" t="n">
        <f aca="false">TelGen!F7</f>
        <v>48.94</v>
      </c>
      <c r="H7" s="1" t="s">
        <v>37</v>
      </c>
      <c r="I7" s="1" t="n">
        <v>6</v>
      </c>
      <c r="J7" s="4" t="n">
        <f aca="false">TelGen!B139</f>
        <v>156.99</v>
      </c>
      <c r="K7" s="4" t="n">
        <f aca="false">TelGen!C139</f>
        <v>-112.2</v>
      </c>
      <c r="L7" s="4" t="n">
        <f aca="false">TelGen!D139</f>
        <v>-48.94</v>
      </c>
      <c r="M7" s="4" t="n">
        <f aca="false">TelGen!E139</f>
        <v>-48.94</v>
      </c>
      <c r="O7" s="1" t="n">
        <f aca="false">TelGen!I8</f>
        <v>6</v>
      </c>
      <c r="P7" s="11" t="n">
        <f aca="false">TelGen!J8</f>
        <v>186.828</v>
      </c>
      <c r="Q7" s="11" t="n">
        <f aca="false">TelGen!K8</f>
        <v>24.02</v>
      </c>
    </row>
    <row r="8" customFormat="false" ht="12.75" hidden="false" customHeight="false" outlineLevel="0" collapsed="false">
      <c r="A8" s="1" t="n">
        <v>17</v>
      </c>
      <c r="B8" s="1" t="n">
        <v>5</v>
      </c>
      <c r="C8" s="4" t="n">
        <f aca="false">TelGen!C31</f>
        <v>211.16</v>
      </c>
      <c r="D8" s="4" t="n">
        <f aca="false">TelGen!B29</f>
        <v>-196.7</v>
      </c>
      <c r="E8" s="4" t="n">
        <f aca="false">TelGen!D29</f>
        <v>127.28</v>
      </c>
      <c r="F8" s="4" t="n">
        <f aca="false">TelGen!F29</f>
        <v>154.16</v>
      </c>
      <c r="H8" s="1" t="s">
        <v>37</v>
      </c>
      <c r="I8" s="1" t="n">
        <v>5</v>
      </c>
      <c r="J8" s="4" t="n">
        <f aca="false">TelGen!B147</f>
        <v>332.3</v>
      </c>
      <c r="K8" s="4" t="n">
        <f aca="false">TelGen!C147</f>
        <v>-251.28</v>
      </c>
      <c r="L8" s="4" t="n">
        <f aca="false">TelGen!D147</f>
        <v>-106.1</v>
      </c>
      <c r="M8" s="4" t="n">
        <f aca="false">TelGen!E147</f>
        <v>-106.1</v>
      </c>
      <c r="O8" s="1" t="n">
        <f aca="false">TelGen!I9</f>
        <v>5</v>
      </c>
      <c r="P8" s="11" t="n">
        <f aca="false">TelGen!J9</f>
        <v>168.573</v>
      </c>
      <c r="Q8" s="11" t="n">
        <f aca="false">TelGen!K9</f>
        <v>34.794</v>
      </c>
    </row>
    <row r="9" customFormat="false" ht="12.75" hidden="false" customHeight="false" outlineLevel="0" collapsed="false">
      <c r="A9" s="1" t="n">
        <v>17</v>
      </c>
      <c r="B9" s="1" t="n">
        <v>4</v>
      </c>
      <c r="C9" s="4" t="n">
        <f aca="false">TelGen!C53</f>
        <v>254.49</v>
      </c>
      <c r="D9" s="4" t="n">
        <f aca="false">TelGen!B51</f>
        <v>-245.74</v>
      </c>
      <c r="E9" s="4" t="n">
        <f aca="false">TelGen!D51</f>
        <v>156.11</v>
      </c>
      <c r="F9" s="4" t="n">
        <f aca="false">TelGen!F51</f>
        <v>287.25</v>
      </c>
      <c r="H9" s="1" t="s">
        <v>37</v>
      </c>
      <c r="I9" s="1" t="n">
        <v>4</v>
      </c>
      <c r="J9" s="4" t="n">
        <f aca="false">TelGen!B155</f>
        <v>436.09</v>
      </c>
      <c r="K9" s="4" t="n">
        <f aca="false">TelGen!C155</f>
        <v>-329.3</v>
      </c>
      <c r="L9" s="4" t="n">
        <f aca="false">TelGen!D155</f>
        <v>-139.16</v>
      </c>
      <c r="M9" s="4" t="n">
        <f aca="false">TelGen!E155</f>
        <v>-139.16</v>
      </c>
      <c r="O9" s="1" t="n">
        <f aca="false">TelGen!I10</f>
        <v>4</v>
      </c>
      <c r="P9" s="11" t="n">
        <f aca="false">TelGen!J10</f>
        <v>139.495</v>
      </c>
      <c r="Q9" s="11" t="n">
        <f aca="false">TelGen!K10</f>
        <v>42.222</v>
      </c>
    </row>
    <row r="10" customFormat="false" ht="12.75" hidden="false" customHeight="false" outlineLevel="0" collapsed="false">
      <c r="A10" s="1" t="n">
        <v>17</v>
      </c>
      <c r="B10" s="1" t="n">
        <v>3</v>
      </c>
      <c r="C10" s="4" t="n">
        <f aca="false">TelGen!C75</f>
        <v>264.22</v>
      </c>
      <c r="D10" s="4" t="n">
        <f aca="false">TelGen!B73</f>
        <v>-272.25</v>
      </c>
      <c r="E10" s="4" t="n">
        <f aca="false">TelGen!D73</f>
        <v>167.51</v>
      </c>
      <c r="F10" s="4" t="n">
        <f aca="false">TelGen!F73</f>
        <v>429.78</v>
      </c>
      <c r="H10" s="1" t="s">
        <v>37</v>
      </c>
      <c r="I10" s="1" t="n">
        <v>3</v>
      </c>
      <c r="J10" s="4" t="n">
        <f aca="false">TelGen!B163</f>
        <v>493.94</v>
      </c>
      <c r="K10" s="4" t="n">
        <f aca="false">TelGen!C163</f>
        <v>-363.66</v>
      </c>
      <c r="L10" s="4" t="n">
        <f aca="false">TelGen!D163</f>
        <v>-155.93</v>
      </c>
      <c r="M10" s="4" t="n">
        <f aca="false">TelGen!E163</f>
        <v>-155.93</v>
      </c>
      <c r="O10" s="1" t="n">
        <f aca="false">TelGen!I11</f>
        <v>3</v>
      </c>
      <c r="P10" s="11" t="n">
        <f aca="false">TelGen!J11</f>
        <v>100.923</v>
      </c>
      <c r="Q10" s="11" t="n">
        <f aca="false">TelGen!K11</f>
        <v>43.966</v>
      </c>
    </row>
    <row r="11" customFormat="false" ht="12.75" hidden="false" customHeight="false" outlineLevel="0" collapsed="false">
      <c r="A11" s="1" t="n">
        <v>17</v>
      </c>
      <c r="B11" s="1" t="n">
        <v>2</v>
      </c>
      <c r="C11" s="4" t="n">
        <f aca="false">TelGen!C97</f>
        <v>251.57</v>
      </c>
      <c r="D11" s="4" t="n">
        <f aca="false">TelGen!B95</f>
        <v>-277.5</v>
      </c>
      <c r="E11" s="4" t="n">
        <f aca="false">TelGen!D95</f>
        <v>165.28</v>
      </c>
      <c r="F11" s="4" t="n">
        <f aca="false">TelGen!F95</f>
        <v>585.98</v>
      </c>
      <c r="H11" s="1" t="s">
        <v>37</v>
      </c>
      <c r="I11" s="1" t="n">
        <v>2</v>
      </c>
      <c r="J11" s="4" t="n">
        <f aca="false">TelGen!B171</f>
        <v>514.48</v>
      </c>
      <c r="K11" s="4" t="n">
        <f aca="false">TelGen!C171</f>
        <v>-469.98</v>
      </c>
      <c r="L11" s="4" t="n">
        <f aca="false">TelGen!D171</f>
        <v>-178.98</v>
      </c>
      <c r="M11" s="4" t="n">
        <f aca="false">TelGen!E171</f>
        <v>-178.98</v>
      </c>
      <c r="O11" s="1" t="n">
        <f aca="false">TelGen!I12</f>
        <v>2</v>
      </c>
      <c r="P11" s="11" t="n">
        <f aca="false">TelGen!J12</f>
        <v>58.236</v>
      </c>
      <c r="Q11" s="11" t="n">
        <f aca="false">TelGen!K12</f>
        <v>38.905</v>
      </c>
    </row>
    <row r="12" customFormat="false" ht="12.75" hidden="false" customHeight="false" outlineLevel="0" collapsed="false">
      <c r="A12" s="1" t="n">
        <v>17</v>
      </c>
      <c r="B12" s="1" t="n">
        <v>1</v>
      </c>
      <c r="C12" s="4" t="n">
        <f aca="false">TelGen!C119</f>
        <v>130.86</v>
      </c>
      <c r="D12" s="4" t="n">
        <f aca="false">TelGen!B117</f>
        <v>-175.28</v>
      </c>
      <c r="E12" s="4" t="n">
        <f aca="false">TelGen!D117</f>
        <v>95.64</v>
      </c>
      <c r="F12" s="4" t="n">
        <f aca="false">TelGen!F117</f>
        <v>723.57</v>
      </c>
      <c r="H12" s="1" t="s">
        <v>37</v>
      </c>
      <c r="I12" s="1" t="n">
        <v>1</v>
      </c>
      <c r="J12" s="4" t="n">
        <f aca="false">TelGen!B179</f>
        <v>406.07</v>
      </c>
      <c r="K12" s="4" t="n">
        <f aca="false">TelGen!C179</f>
        <v>-461.99</v>
      </c>
      <c r="L12" s="4" t="n">
        <f aca="false">TelGen!D179</f>
        <v>-157.83</v>
      </c>
      <c r="M12" s="4" t="n">
        <f aca="false">TelGen!E179</f>
        <v>-157.83</v>
      </c>
      <c r="O12" s="1" t="n">
        <f aca="false">TelGen!I13</f>
        <v>1</v>
      </c>
      <c r="P12" s="11" t="n">
        <f aca="false">TelGen!J13</f>
        <v>19.508</v>
      </c>
      <c r="Q12" s="11" t="n">
        <f aca="false">TelGen!K13</f>
        <v>19.508</v>
      </c>
    </row>
    <row r="14" customFormat="false" ht="12.75" hidden="false" customHeight="false" outlineLevel="0" collapsed="false">
      <c r="A14" s="1" t="n">
        <v>9</v>
      </c>
      <c r="B14" s="1" t="n">
        <v>6</v>
      </c>
      <c r="C14" s="4" t="n">
        <f aca="false">TelGen!C12</f>
        <v>219.8</v>
      </c>
      <c r="D14" s="4" t="n">
        <f aca="false">TelGen!B10</f>
        <v>-207.93</v>
      </c>
      <c r="E14" s="4" t="n">
        <f aca="false">TelGen!D10</f>
        <v>133.66</v>
      </c>
      <c r="F14" s="4" t="n">
        <f aca="false">TelGen!F10</f>
        <v>4.47</v>
      </c>
      <c r="H14" s="1" t="s">
        <v>38</v>
      </c>
      <c r="I14" s="1" t="n">
        <v>6</v>
      </c>
      <c r="J14" s="4" t="n">
        <f aca="false">TelGen!B140</f>
        <v>107.68</v>
      </c>
      <c r="K14" s="4" t="n">
        <f aca="false">TelGen!C140</f>
        <v>-157.89</v>
      </c>
      <c r="L14" s="4" t="n">
        <f aca="false">TelGen!D140</f>
        <v>-53.11</v>
      </c>
      <c r="M14" s="4" t="n">
        <f aca="false">TelGen!E140</f>
        <v>-53.11</v>
      </c>
    </row>
    <row r="15" customFormat="false" ht="12.75" hidden="false" customHeight="false" outlineLevel="0" collapsed="false">
      <c r="A15" s="1" t="n">
        <v>9</v>
      </c>
      <c r="B15" s="1" t="n">
        <v>5</v>
      </c>
      <c r="C15" s="4" t="n">
        <f aca="false">TelGen!C34</f>
        <v>308.88</v>
      </c>
      <c r="D15" s="4" t="n">
        <f aca="false">TelGen!B32</f>
        <v>-303.35</v>
      </c>
      <c r="E15" s="4" t="n">
        <f aca="false">TelGen!D32</f>
        <v>191.3</v>
      </c>
      <c r="F15" s="4" t="n">
        <f aca="false">TelGen!F32</f>
        <v>16.9</v>
      </c>
      <c r="H15" s="1" t="s">
        <v>38</v>
      </c>
      <c r="I15" s="1" t="n">
        <v>5</v>
      </c>
      <c r="J15" s="4" t="n">
        <f aca="false">TelGen!B148</f>
        <v>254.6</v>
      </c>
      <c r="K15" s="4" t="n">
        <f aca="false">TelGen!C148</f>
        <v>-339.59</v>
      </c>
      <c r="L15" s="4" t="n">
        <f aca="false">TelGen!D148</f>
        <v>-118.84</v>
      </c>
      <c r="M15" s="4" t="n">
        <f aca="false">TelGen!E148</f>
        <v>-118.84</v>
      </c>
    </row>
    <row r="16" customFormat="false" ht="12.75" hidden="false" customHeight="false" outlineLevel="0" collapsed="false">
      <c r="A16" s="1" t="n">
        <v>9</v>
      </c>
      <c r="B16" s="1" t="n">
        <v>4</v>
      </c>
      <c r="C16" s="4" t="n">
        <f aca="false">TelGen!C56</f>
        <v>379.28</v>
      </c>
      <c r="D16" s="4" t="n">
        <f aca="false">TelGen!B54</f>
        <v>-378.55</v>
      </c>
      <c r="E16" s="4" t="n">
        <f aca="false">TelGen!D54</f>
        <v>236.81</v>
      </c>
      <c r="F16" s="4" t="n">
        <f aca="false">TelGen!F54</f>
        <v>33.84</v>
      </c>
      <c r="H16" s="1" t="s">
        <v>38</v>
      </c>
      <c r="I16" s="1" t="n">
        <v>4</v>
      </c>
      <c r="J16" s="4" t="n">
        <f aca="false">TelGen!B156</f>
        <v>338.33</v>
      </c>
      <c r="K16" s="4" t="n">
        <f aca="false">TelGen!C156</f>
        <v>-449.04</v>
      </c>
      <c r="L16" s="4" t="n">
        <f aca="false">TelGen!D156</f>
        <v>-157.47</v>
      </c>
      <c r="M16" s="4" t="n">
        <f aca="false">TelGen!E156</f>
        <v>-157.47</v>
      </c>
    </row>
    <row r="17" customFormat="false" ht="12.75" hidden="false" customHeight="false" outlineLevel="0" collapsed="false">
      <c r="A17" s="1" t="n">
        <v>9</v>
      </c>
      <c r="B17" s="1" t="n">
        <v>3</v>
      </c>
      <c r="C17" s="4" t="n">
        <f aca="false">TelGen!C78</f>
        <v>376.25</v>
      </c>
      <c r="D17" s="4" t="n">
        <f aca="false">TelGen!B76</f>
        <v>-354.09</v>
      </c>
      <c r="E17" s="4" t="n">
        <f aca="false">TelGen!D76</f>
        <v>228.18</v>
      </c>
      <c r="F17" s="4" t="n">
        <f aca="false">TelGen!F76</f>
        <v>53.34</v>
      </c>
      <c r="H17" s="1" t="s">
        <v>38</v>
      </c>
      <c r="I17" s="1" t="n">
        <v>3</v>
      </c>
      <c r="J17" s="4" t="n">
        <f aca="false">TelGen!B164</f>
        <v>377.47</v>
      </c>
      <c r="K17" s="4" t="n">
        <f aca="false">TelGen!C164</f>
        <v>-512.23</v>
      </c>
      <c r="L17" s="4" t="n">
        <f aca="false">TelGen!D164</f>
        <v>-177.94</v>
      </c>
      <c r="M17" s="4" t="n">
        <f aca="false">TelGen!E164</f>
        <v>-177.94</v>
      </c>
    </row>
    <row r="18" customFormat="false" ht="12.75" hidden="false" customHeight="false" outlineLevel="0" collapsed="false">
      <c r="A18" s="1" t="n">
        <v>9</v>
      </c>
      <c r="B18" s="1" t="n">
        <v>2</v>
      </c>
      <c r="C18" s="4" t="n">
        <f aca="false">TelGen!C100</f>
        <v>621.9</v>
      </c>
      <c r="D18" s="4" t="n">
        <f aca="false">TelGen!B98</f>
        <v>-598.26</v>
      </c>
      <c r="E18" s="4" t="n">
        <f aca="false">TelGen!D98</f>
        <v>381.22</v>
      </c>
      <c r="F18" s="4" t="n">
        <f aca="false">TelGen!F98</f>
        <v>75</v>
      </c>
      <c r="H18" s="1" t="s">
        <v>38</v>
      </c>
      <c r="I18" s="1" t="n">
        <v>2</v>
      </c>
      <c r="J18" s="4" t="n">
        <f aca="false">TelGen!B172</f>
        <v>493.01</v>
      </c>
      <c r="K18" s="4" t="n">
        <f aca="false">TelGen!C172</f>
        <v>-526.82</v>
      </c>
      <c r="L18" s="4" t="n">
        <f aca="false">TelGen!D172</f>
        <v>-203.95</v>
      </c>
      <c r="M18" s="4" t="n">
        <f aca="false">TelGen!E172</f>
        <v>-203.95</v>
      </c>
    </row>
    <row r="19" customFormat="false" ht="12.75" hidden="false" customHeight="false" outlineLevel="0" collapsed="false">
      <c r="A19" s="1" t="n">
        <v>9</v>
      </c>
      <c r="B19" s="1" t="n">
        <v>1</v>
      </c>
      <c r="C19" s="4" t="n">
        <f aca="false">TelGen!C122</f>
        <v>414.39</v>
      </c>
      <c r="D19" s="4" t="n">
        <f aca="false">TelGen!B120</f>
        <v>-715.27</v>
      </c>
      <c r="E19" s="4" t="n">
        <f aca="false">TelGen!D120</f>
        <v>352.75</v>
      </c>
      <c r="F19" s="4" t="n">
        <f aca="false">TelGen!F120</f>
        <v>121.43</v>
      </c>
      <c r="H19" s="1" t="s">
        <v>38</v>
      </c>
      <c r="I19" s="1" t="n">
        <v>1</v>
      </c>
      <c r="J19" s="4" t="n">
        <f aca="false">TelGen!B180</f>
        <v>539.08</v>
      </c>
      <c r="K19" s="4" t="n">
        <f aca="false">TelGen!C180</f>
        <v>-511.51</v>
      </c>
      <c r="L19" s="4" t="n">
        <f aca="false">TelGen!D180</f>
        <v>-210.12</v>
      </c>
      <c r="M19" s="4" t="n">
        <f aca="false">TelGen!E180</f>
        <v>-210.12</v>
      </c>
    </row>
    <row r="21" customFormat="false" ht="12.75" hidden="false" customHeight="false" outlineLevel="0" collapsed="false">
      <c r="A21" s="1" t="n">
        <v>1</v>
      </c>
      <c r="B21" s="1" t="n">
        <v>6</v>
      </c>
      <c r="C21" s="4" t="n">
        <f aca="false">TelGen!C15</f>
        <v>157.89</v>
      </c>
      <c r="D21" s="4" t="n">
        <f aca="false">TelGen!B13</f>
        <v>-135.63</v>
      </c>
      <c r="E21" s="4" t="n">
        <f aca="false">TelGen!D13</f>
        <v>91.64</v>
      </c>
      <c r="F21" s="4" t="n">
        <f aca="false">TelGen!F13</f>
        <v>-53.11</v>
      </c>
      <c r="H21" s="1" t="s">
        <v>39</v>
      </c>
      <c r="I21" s="1" t="n">
        <v>6</v>
      </c>
      <c r="J21" s="4" t="n">
        <f aca="false">TelGen!B141</f>
        <v>23.8</v>
      </c>
      <c r="K21" s="4" t="n">
        <f aca="false">TelGen!C141</f>
        <v>-22.71</v>
      </c>
      <c r="L21" s="4" t="n">
        <f aca="false">TelGen!D141</f>
        <v>-8.46</v>
      </c>
      <c r="M21" s="4" t="n">
        <f aca="false">TelGen!E141</f>
        <v>-8.46</v>
      </c>
    </row>
    <row r="22" customFormat="false" ht="12.75" hidden="false" customHeight="false" outlineLevel="0" collapsed="false">
      <c r="A22" s="1" t="n">
        <v>1</v>
      </c>
      <c r="B22" s="1" t="n">
        <v>5</v>
      </c>
      <c r="C22" s="4" t="n">
        <f aca="false">TelGen!C37</f>
        <v>216.03</v>
      </c>
      <c r="D22" s="4" t="n">
        <f aca="false">TelGen!B35</f>
        <v>-202.52</v>
      </c>
      <c r="E22" s="4" t="n">
        <f aca="false">TelGen!D35</f>
        <v>130.64</v>
      </c>
      <c r="F22" s="4" t="n">
        <f aca="false">TelGen!F35</f>
        <v>-170.83</v>
      </c>
      <c r="H22" s="1" t="s">
        <v>39</v>
      </c>
      <c r="I22" s="1" t="n">
        <v>5</v>
      </c>
      <c r="J22" s="4" t="n">
        <f aca="false">TelGen!B149</f>
        <v>35.09</v>
      </c>
      <c r="K22" s="4" t="n">
        <f aca="false">TelGen!C149</f>
        <v>-34.53</v>
      </c>
      <c r="L22" s="4" t="n">
        <f aca="false">TelGen!D149</f>
        <v>-12.66</v>
      </c>
      <c r="M22" s="4" t="n">
        <f aca="false">TelGen!E149</f>
        <v>-12.66</v>
      </c>
    </row>
    <row r="23" customFormat="false" ht="12.75" hidden="false" customHeight="false" outlineLevel="0" collapsed="false">
      <c r="A23" s="1" t="n">
        <v>1</v>
      </c>
      <c r="B23" s="1" t="n">
        <v>4</v>
      </c>
      <c r="C23" s="4" t="n">
        <f aca="false">TelGen!C59</f>
        <v>261.74</v>
      </c>
      <c r="D23" s="4" t="n">
        <f aca="false">TelGen!B57</f>
        <v>-253.56</v>
      </c>
      <c r="E23" s="4" t="n">
        <f aca="false">TelGen!D57</f>
        <v>160.85</v>
      </c>
      <c r="F23" s="4" t="n">
        <f aca="false">TelGen!F57</f>
        <v>-321</v>
      </c>
      <c r="H23" s="1" t="s">
        <v>39</v>
      </c>
      <c r="I23" s="1" t="n">
        <v>4</v>
      </c>
      <c r="J23" s="4" t="n">
        <f aca="false">TelGen!B157</f>
        <v>47.19</v>
      </c>
      <c r="K23" s="4" t="n">
        <f aca="false">TelGen!C157</f>
        <v>-46.11</v>
      </c>
      <c r="L23" s="4" t="n">
        <f aca="false">TelGen!D157</f>
        <v>-16.96</v>
      </c>
      <c r="M23" s="4" t="n">
        <f aca="false">TelGen!E157</f>
        <v>-16.96</v>
      </c>
    </row>
    <row r="24" customFormat="false" ht="12.75" hidden="false" customHeight="false" outlineLevel="0" collapsed="false">
      <c r="A24" s="1" t="n">
        <v>1</v>
      </c>
      <c r="B24" s="1" t="n">
        <v>3</v>
      </c>
      <c r="C24" s="4" t="n">
        <f aca="false">TelGen!C81</f>
        <v>274.86</v>
      </c>
      <c r="D24" s="4" t="n">
        <f aca="false">TelGen!B79</f>
        <v>-284.94</v>
      </c>
      <c r="E24" s="4" t="n">
        <f aca="false">TelGen!D79</f>
        <v>174.82</v>
      </c>
      <c r="F24" s="4" t="n">
        <f aca="false">TelGen!F79</f>
        <v>-483.1</v>
      </c>
      <c r="H24" s="1" t="s">
        <v>39</v>
      </c>
      <c r="I24" s="1" t="n">
        <v>3</v>
      </c>
      <c r="J24" s="4" t="n">
        <f aca="false">TelGen!B165</f>
        <v>53.08</v>
      </c>
      <c r="K24" s="4" t="n">
        <f aca="false">TelGen!C165</f>
        <v>-52.27</v>
      </c>
      <c r="L24" s="4" t="n">
        <f aca="false">TelGen!D165</f>
        <v>-19.15</v>
      </c>
      <c r="M24" s="4" t="n">
        <f aca="false">TelGen!E165</f>
        <v>-19.15</v>
      </c>
    </row>
    <row r="25" customFormat="false" ht="12.75" hidden="false" customHeight="false" outlineLevel="0" collapsed="false">
      <c r="A25" s="1" t="n">
        <v>1</v>
      </c>
      <c r="B25" s="1" t="n">
        <v>2</v>
      </c>
      <c r="C25" s="4" t="n">
        <f aca="false">TelGen!C103</f>
        <v>250.51</v>
      </c>
      <c r="D25" s="4" t="n">
        <f aca="false">TelGen!B101</f>
        <v>-260.23</v>
      </c>
      <c r="E25" s="4" t="n">
        <f aca="false">TelGen!D101</f>
        <v>159.53</v>
      </c>
      <c r="F25" s="4" t="n">
        <f aca="false">TelGen!F101</f>
        <v>-660.98</v>
      </c>
      <c r="H25" s="1" t="s">
        <v>39</v>
      </c>
      <c r="I25" s="1" t="n">
        <v>2</v>
      </c>
      <c r="J25" s="4" t="n">
        <f aca="false">TelGen!B173</f>
        <v>52.14</v>
      </c>
      <c r="K25" s="4" t="n">
        <f aca="false">TelGen!C173</f>
        <v>-51.68</v>
      </c>
      <c r="L25" s="4" t="n">
        <f aca="false">TelGen!D173</f>
        <v>-18.88</v>
      </c>
      <c r="M25" s="4" t="n">
        <f aca="false">TelGen!E173</f>
        <v>-18.88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4" t="n">
        <f aca="false">TelGen!C125</f>
        <v>255.1</v>
      </c>
      <c r="D26" s="4" t="n">
        <f aca="false">TelGen!B123</f>
        <v>-387.99</v>
      </c>
      <c r="E26" s="4" t="n">
        <f aca="false">TelGen!D123</f>
        <v>200.92</v>
      </c>
      <c r="F26" s="4" t="n">
        <f aca="false">TelGen!F123</f>
        <v>-844.04</v>
      </c>
      <c r="H26" s="1" t="s">
        <v>39</v>
      </c>
      <c r="I26" s="1" t="n">
        <v>1</v>
      </c>
      <c r="J26" s="4" t="n">
        <f aca="false">TelGen!B181</f>
        <v>39.73</v>
      </c>
      <c r="K26" s="4" t="n">
        <f aca="false">TelGen!C181</f>
        <v>-39.59</v>
      </c>
      <c r="L26" s="4" t="n">
        <f aca="false">TelGen!D181</f>
        <v>-14.42</v>
      </c>
      <c r="M26" s="4" t="n">
        <f aca="false">TelGen!E181</f>
        <v>-14.42</v>
      </c>
    </row>
    <row r="28" customFormat="false" ht="12.75" hidden="false" customHeight="false" outlineLevel="0" collapsed="false">
      <c r="A28" s="1" t="n">
        <v>18</v>
      </c>
      <c r="B28" s="1" t="n">
        <v>6</v>
      </c>
      <c r="C28" s="4" t="n">
        <f aca="false">TelGen!C16</f>
        <v>23.8</v>
      </c>
      <c r="D28" s="4" t="n">
        <f aca="false">TelGen!B16</f>
        <v>28.21</v>
      </c>
      <c r="E28" s="4" t="n">
        <f aca="false">TelGen!D16</f>
        <v>-10.79</v>
      </c>
      <c r="F28" s="4" t="n">
        <f aca="false">TelGen!F16</f>
        <v>8.46</v>
      </c>
      <c r="H28" s="1" t="s">
        <v>40</v>
      </c>
      <c r="I28" s="1" t="n">
        <v>6</v>
      </c>
      <c r="J28" s="4" t="n">
        <f aca="false">TelGen!B142</f>
        <v>24.8</v>
      </c>
      <c r="K28" s="4" t="n">
        <f aca="false">TelGen!C142</f>
        <v>-25.9</v>
      </c>
      <c r="L28" s="4" t="n">
        <f aca="false">TelGen!D142</f>
        <v>-10.14</v>
      </c>
      <c r="M28" s="4" t="n">
        <f aca="false">TelGen!E142</f>
        <v>-10.14</v>
      </c>
    </row>
    <row r="29" customFormat="false" ht="12.75" hidden="false" customHeight="false" outlineLevel="0" collapsed="false">
      <c r="A29" s="1" t="n">
        <v>18</v>
      </c>
      <c r="B29" s="1" t="n">
        <v>5</v>
      </c>
      <c r="C29" s="4" t="n">
        <f aca="false">TelGen!C38</f>
        <v>52.87</v>
      </c>
      <c r="D29" s="4" t="n">
        <f aca="false">TelGen!B38</f>
        <v>37.19</v>
      </c>
      <c r="E29" s="4" t="n">
        <f aca="false">TelGen!D38</f>
        <v>22.49</v>
      </c>
      <c r="F29" s="4" t="n">
        <f aca="false">TelGen!F38</f>
        <v>20.93</v>
      </c>
      <c r="H29" s="1" t="s">
        <v>40</v>
      </c>
      <c r="I29" s="1" t="n">
        <v>5</v>
      </c>
      <c r="J29" s="4" t="n">
        <f aca="false">TelGen!B150</f>
        <v>37.86</v>
      </c>
      <c r="K29" s="4" t="n">
        <f aca="false">TelGen!C150</f>
        <v>-38.42</v>
      </c>
      <c r="L29" s="4" t="n">
        <f aca="false">TelGen!D150</f>
        <v>-15.25</v>
      </c>
      <c r="M29" s="4" t="n">
        <f aca="false">TelGen!E150</f>
        <v>-15.25</v>
      </c>
    </row>
    <row r="30" customFormat="false" ht="12.75" hidden="false" customHeight="false" outlineLevel="0" collapsed="false">
      <c r="A30" s="1" t="n">
        <v>18</v>
      </c>
      <c r="B30" s="1" t="n">
        <v>4</v>
      </c>
      <c r="C30" s="4" t="n">
        <f aca="false">TelGen!C60</f>
        <v>54.07</v>
      </c>
      <c r="D30" s="4" t="n">
        <f aca="false">TelGen!B60</f>
        <v>-45.07</v>
      </c>
      <c r="E30" s="4" t="n">
        <f aca="false">TelGen!D60</f>
        <v>25.73</v>
      </c>
      <c r="F30" s="4" t="n">
        <f aca="false">TelGen!F60</f>
        <v>36.96</v>
      </c>
      <c r="H30" s="1" t="s">
        <v>40</v>
      </c>
      <c r="I30" s="1" t="n">
        <v>4</v>
      </c>
      <c r="J30" s="4" t="n">
        <f aca="false">TelGen!B158</f>
        <v>50.53</v>
      </c>
      <c r="K30" s="4" t="n">
        <f aca="false">TelGen!C158</f>
        <v>-51.6</v>
      </c>
      <c r="L30" s="4" t="n">
        <f aca="false">TelGen!D158</f>
        <v>-20.43</v>
      </c>
      <c r="M30" s="4" t="n">
        <f aca="false">TelGen!E158</f>
        <v>-20.43</v>
      </c>
    </row>
    <row r="31" customFormat="false" ht="12.75" hidden="false" customHeight="false" outlineLevel="0" collapsed="false">
      <c r="A31" s="1" t="n">
        <v>18</v>
      </c>
      <c r="B31" s="1" t="n">
        <v>3</v>
      </c>
      <c r="C31" s="4" t="n">
        <f aca="false">TelGen!C82</f>
        <v>48.93</v>
      </c>
      <c r="D31" s="4" t="n">
        <f aca="false">TelGen!B82</f>
        <v>-45.9</v>
      </c>
      <c r="E31" s="4" t="n">
        <f aca="false">TelGen!D82</f>
        <v>25.31</v>
      </c>
      <c r="F31" s="4" t="n">
        <f aca="false">TelGen!F82</f>
        <v>54.12</v>
      </c>
      <c r="H31" s="1" t="s">
        <v>40</v>
      </c>
      <c r="I31" s="1" t="n">
        <v>3</v>
      </c>
      <c r="J31" s="4" t="n">
        <f aca="false">TelGen!B166</f>
        <v>57.57</v>
      </c>
      <c r="K31" s="4" t="n">
        <f aca="false">TelGen!C166</f>
        <v>-58.56</v>
      </c>
      <c r="L31" s="4" t="n">
        <f aca="false">TelGen!D166</f>
        <v>-23.23</v>
      </c>
      <c r="M31" s="4" t="n">
        <f aca="false">TelGen!E166</f>
        <v>-23.23</v>
      </c>
    </row>
    <row r="32" customFormat="false" ht="12.75" hidden="false" customHeight="false" outlineLevel="0" collapsed="false">
      <c r="A32" s="1" t="n">
        <v>18</v>
      </c>
      <c r="B32" s="1" t="n">
        <v>2</v>
      </c>
      <c r="C32" s="4" t="n">
        <f aca="false">TelGen!C104</f>
        <v>33.89</v>
      </c>
      <c r="D32" s="4" t="n">
        <f aca="false">TelGen!B104</f>
        <v>-58.04</v>
      </c>
      <c r="E32" s="4" t="n">
        <f aca="false">TelGen!D104</f>
        <v>25.54</v>
      </c>
      <c r="F32" s="4" t="n">
        <f aca="false">TelGen!F104</f>
        <v>70.33</v>
      </c>
      <c r="H32" s="1" t="s">
        <v>40</v>
      </c>
      <c r="I32" s="1" t="n">
        <v>2</v>
      </c>
      <c r="J32" s="4" t="n">
        <f aca="false">TelGen!B174</f>
        <v>57.06</v>
      </c>
      <c r="K32" s="4" t="n">
        <f aca="false">TelGen!C174</f>
        <v>-57.78</v>
      </c>
      <c r="L32" s="4" t="n">
        <f aca="false">TelGen!D174</f>
        <v>-22.97</v>
      </c>
      <c r="M32" s="4" t="n">
        <f aca="false">TelGen!E174</f>
        <v>-22.97</v>
      </c>
    </row>
    <row r="33" customFormat="false" ht="12.75" hidden="false" customHeight="false" outlineLevel="0" collapsed="false">
      <c r="A33" s="1" t="n">
        <v>18</v>
      </c>
      <c r="B33" s="1" t="n">
        <v>1</v>
      </c>
      <c r="C33" s="4" t="n">
        <f aca="false">TelGen!C126</f>
        <v>-22.91</v>
      </c>
      <c r="D33" s="4" t="n">
        <f aca="false">TelGen!B126</f>
        <v>-139.4</v>
      </c>
      <c r="E33" s="4" t="n">
        <f aca="false">TelGen!D126</f>
        <v>39.65</v>
      </c>
      <c r="F33" s="4" t="n">
        <f aca="false">TelGen!F126</f>
        <v>82.46</v>
      </c>
      <c r="H33" s="1" t="s">
        <v>40</v>
      </c>
      <c r="I33" s="1" t="n">
        <v>1</v>
      </c>
      <c r="J33" s="4" t="n">
        <f aca="false">TelGen!B182</f>
        <v>43.9</v>
      </c>
      <c r="K33" s="4" t="n">
        <f aca="false">TelGen!C182</f>
        <v>-44.42</v>
      </c>
      <c r="L33" s="4" t="n">
        <f aca="false">TelGen!D182</f>
        <v>-17.66</v>
      </c>
      <c r="M33" s="4" t="n">
        <f aca="false">TelGen!E182</f>
        <v>-17.66</v>
      </c>
    </row>
    <row r="35" customFormat="false" ht="12.75" hidden="false" customHeight="false" outlineLevel="0" collapsed="false">
      <c r="A35" s="1" t="n">
        <v>10</v>
      </c>
      <c r="B35" s="1" t="n">
        <v>6</v>
      </c>
      <c r="C35" s="4" t="n">
        <f aca="false">TelGen!C17</f>
        <v>47.51</v>
      </c>
      <c r="D35" s="4" t="n">
        <f aca="false">TelGen!B17</f>
        <v>30.01</v>
      </c>
      <c r="E35" s="4" t="n">
        <f aca="false">TelGen!D17</f>
        <v>21.2</v>
      </c>
      <c r="F35" s="4" t="n">
        <f aca="false">TelGen!F17</f>
        <v>1.68</v>
      </c>
      <c r="H35" s="1" t="s">
        <v>41</v>
      </c>
      <c r="I35" s="1" t="n">
        <v>6</v>
      </c>
      <c r="J35" s="4" t="n">
        <f aca="false">TelGen!B143</f>
        <v>23.8</v>
      </c>
      <c r="K35" s="4" t="n">
        <f aca="false">TelGen!C143</f>
        <v>-22.71</v>
      </c>
      <c r="L35" s="4" t="n">
        <f aca="false">TelGen!D143</f>
        <v>-8.46</v>
      </c>
      <c r="M35" s="4" t="n">
        <f aca="false">TelGen!E143</f>
        <v>-8.46</v>
      </c>
    </row>
    <row r="36" customFormat="false" ht="12.75" hidden="false" customHeight="false" outlineLevel="0" collapsed="false">
      <c r="A36" s="1" t="n">
        <v>10</v>
      </c>
      <c r="B36" s="1" t="n">
        <v>5</v>
      </c>
      <c r="C36" s="4" t="n">
        <f aca="false">TelGen!C39</f>
        <v>70.78</v>
      </c>
      <c r="D36" s="4" t="n">
        <f aca="false">TelGen!B39</f>
        <v>-48.92</v>
      </c>
      <c r="E36" s="4" t="n">
        <f aca="false">TelGen!D39</f>
        <v>34.49</v>
      </c>
      <c r="F36" s="4" t="n">
        <f aca="false">TelGen!F39</f>
        <v>4.24</v>
      </c>
      <c r="H36" s="1" t="s">
        <v>41</v>
      </c>
      <c r="I36" s="1" t="n">
        <v>5</v>
      </c>
      <c r="J36" s="4" t="n">
        <f aca="false">TelGen!B151</f>
        <v>35.09</v>
      </c>
      <c r="K36" s="4" t="n">
        <f aca="false">TelGen!C151</f>
        <v>-34.53</v>
      </c>
      <c r="L36" s="4" t="n">
        <f aca="false">TelGen!D151</f>
        <v>-12.66</v>
      </c>
      <c r="M36" s="4" t="n">
        <f aca="false">TelGen!E151</f>
        <v>-12.66</v>
      </c>
    </row>
    <row r="37" customFormat="false" ht="12.75" hidden="false" customHeight="false" outlineLevel="0" collapsed="false">
      <c r="A37" s="1" t="n">
        <v>10</v>
      </c>
      <c r="B37" s="1" t="n">
        <v>4</v>
      </c>
      <c r="C37" s="4" t="n">
        <f aca="false">TelGen!C61</f>
        <v>76.18</v>
      </c>
      <c r="D37" s="4" t="n">
        <f aca="false">TelGen!B61</f>
        <v>-65.1</v>
      </c>
      <c r="E37" s="4" t="n">
        <f aca="false">TelGen!D61</f>
        <v>40.72</v>
      </c>
      <c r="F37" s="4" t="n">
        <f aca="false">TelGen!F61</f>
        <v>7.52</v>
      </c>
      <c r="H37" s="1" t="s">
        <v>41</v>
      </c>
      <c r="I37" s="1" t="n">
        <v>4</v>
      </c>
      <c r="J37" s="4" t="n">
        <f aca="false">TelGen!B159</f>
        <v>47.19</v>
      </c>
      <c r="K37" s="4" t="n">
        <f aca="false">TelGen!C159</f>
        <v>-46.11</v>
      </c>
      <c r="L37" s="4" t="n">
        <f aca="false">TelGen!D159</f>
        <v>-16.96</v>
      </c>
      <c r="M37" s="4" t="n">
        <f aca="false">TelGen!E159</f>
        <v>-16.96</v>
      </c>
    </row>
    <row r="38" customFormat="false" ht="12.75" hidden="false" customHeight="false" outlineLevel="0" collapsed="false">
      <c r="A38" s="1" t="n">
        <v>10</v>
      </c>
      <c r="B38" s="1" t="n">
        <v>3</v>
      </c>
      <c r="C38" s="4" t="n">
        <f aca="false">TelGen!C83</f>
        <v>79.28</v>
      </c>
      <c r="D38" s="4" t="n">
        <f aca="false">TelGen!B83</f>
        <v>-80.28</v>
      </c>
      <c r="E38" s="4" t="n">
        <f aca="false">TelGen!D83</f>
        <v>46</v>
      </c>
      <c r="F38" s="4" t="n">
        <f aca="false">TelGen!F83</f>
        <v>11.11</v>
      </c>
      <c r="H38" s="1" t="s">
        <v>41</v>
      </c>
      <c r="I38" s="1" t="n">
        <v>3</v>
      </c>
      <c r="J38" s="4" t="n">
        <f aca="false">TelGen!B167</f>
        <v>53.08</v>
      </c>
      <c r="K38" s="4" t="n">
        <f aca="false">TelGen!C167</f>
        <v>-52.27</v>
      </c>
      <c r="L38" s="4" t="n">
        <f aca="false">TelGen!D167</f>
        <v>-19.15</v>
      </c>
      <c r="M38" s="4" t="n">
        <f aca="false">TelGen!E167</f>
        <v>-19.15</v>
      </c>
    </row>
    <row r="39" customFormat="false" ht="12.75" hidden="false" customHeight="false" outlineLevel="0" collapsed="false">
      <c r="A39" s="1" t="n">
        <v>10</v>
      </c>
      <c r="B39" s="1" t="n">
        <v>2</v>
      </c>
      <c r="C39" s="4" t="n">
        <f aca="false">TelGen!C105</f>
        <v>63.47</v>
      </c>
      <c r="D39" s="4" t="n">
        <f aca="false">TelGen!B105</f>
        <v>-106.34</v>
      </c>
      <c r="E39" s="4" t="n">
        <f aca="false">TelGen!D105</f>
        <v>49.5</v>
      </c>
      <c r="F39" s="4" t="n">
        <f aca="false">TelGen!F105</f>
        <v>14.64</v>
      </c>
      <c r="H39" s="1" t="s">
        <v>41</v>
      </c>
      <c r="I39" s="1" t="n">
        <v>2</v>
      </c>
      <c r="J39" s="4" t="n">
        <f aca="false">TelGen!B175</f>
        <v>52.14</v>
      </c>
      <c r="K39" s="4" t="n">
        <f aca="false">TelGen!C175</f>
        <v>-51.68</v>
      </c>
      <c r="L39" s="4" t="n">
        <f aca="false">TelGen!D175</f>
        <v>-18.88</v>
      </c>
      <c r="M39" s="4" t="n">
        <f aca="false">TelGen!E175</f>
        <v>-18.88</v>
      </c>
    </row>
    <row r="40" customFormat="false" ht="12.75" hidden="false" customHeight="false" outlineLevel="0" collapsed="false">
      <c r="A40" s="1" t="n">
        <v>10</v>
      </c>
      <c r="B40" s="1" t="n">
        <v>1</v>
      </c>
      <c r="C40" s="4" t="n">
        <f aca="false">TelGen!C127</f>
        <v>-33.43</v>
      </c>
      <c r="D40" s="4" t="n">
        <f aca="false">TelGen!B127</f>
        <v>-211.58</v>
      </c>
      <c r="E40" s="4" t="n">
        <f aca="false">TelGen!D127</f>
        <v>61.92</v>
      </c>
      <c r="F40" s="4" t="n">
        <f aca="false">TelGen!F127</f>
        <v>17.42</v>
      </c>
      <c r="H40" s="1" t="s">
        <v>41</v>
      </c>
      <c r="I40" s="1" t="n">
        <v>1</v>
      </c>
      <c r="J40" s="4" t="n">
        <f aca="false">TelGen!B183</f>
        <v>39.73</v>
      </c>
      <c r="K40" s="4" t="n">
        <f aca="false">TelGen!C183</f>
        <v>-39.59</v>
      </c>
      <c r="L40" s="4" t="n">
        <f aca="false">TelGen!D183</f>
        <v>-14.42</v>
      </c>
      <c r="M40" s="4" t="n">
        <f aca="false">TelGen!E183</f>
        <v>-14.42</v>
      </c>
    </row>
    <row r="42" customFormat="false" ht="12.75" hidden="false" customHeight="false" outlineLevel="0" collapsed="false">
      <c r="A42" s="1" t="n">
        <v>2</v>
      </c>
      <c r="B42" s="1" t="n">
        <v>6</v>
      </c>
      <c r="C42" s="4" t="n">
        <f aca="false">TelGen!C18</f>
        <v>25.9</v>
      </c>
      <c r="D42" s="4" t="n">
        <f aca="false">TelGen!B18</f>
        <v>27.91</v>
      </c>
      <c r="E42" s="4" t="n">
        <f aca="false">TelGen!D18</f>
        <v>11.49</v>
      </c>
      <c r="F42" s="4" t="n">
        <f aca="false">TelGen!F18</f>
        <v>-10.14</v>
      </c>
      <c r="H42" s="1" t="s">
        <v>42</v>
      </c>
      <c r="I42" s="1" t="n">
        <v>6</v>
      </c>
      <c r="J42" s="4" t="n">
        <f aca="false">TelGen!B144</f>
        <v>24.8</v>
      </c>
      <c r="K42" s="4" t="n">
        <f aca="false">TelGen!C144</f>
        <v>-25.9</v>
      </c>
      <c r="L42" s="4" t="n">
        <f aca="false">TelGen!D144</f>
        <v>-10.14</v>
      </c>
      <c r="M42" s="4" t="n">
        <f aca="false">TelGen!E144</f>
        <v>-10.14</v>
      </c>
    </row>
    <row r="43" customFormat="false" ht="12.75" hidden="false" customHeight="false" outlineLevel="0" collapsed="false">
      <c r="A43" s="1" t="n">
        <v>2</v>
      </c>
      <c r="B43" s="1" t="n">
        <v>5</v>
      </c>
      <c r="C43" s="4" t="n">
        <f aca="false">TelGen!C40</f>
        <v>54.5</v>
      </c>
      <c r="D43" s="4" t="n">
        <f aca="false">TelGen!B40</f>
        <v>37.19</v>
      </c>
      <c r="E43" s="4" t="n">
        <f aca="false">TelGen!D40</f>
        <v>23.44</v>
      </c>
      <c r="F43" s="4" t="n">
        <f aca="false">TelGen!F40</f>
        <v>-25.17</v>
      </c>
      <c r="H43" s="1" t="s">
        <v>42</v>
      </c>
      <c r="I43" s="1" t="n">
        <v>5</v>
      </c>
      <c r="J43" s="4" t="n">
        <f aca="false">TelGen!B152</f>
        <v>37.86</v>
      </c>
      <c r="K43" s="4" t="n">
        <f aca="false">TelGen!C152</f>
        <v>-38.42</v>
      </c>
      <c r="L43" s="4" t="n">
        <f aca="false">TelGen!D152</f>
        <v>-15.25</v>
      </c>
      <c r="M43" s="4" t="n">
        <f aca="false">TelGen!E152</f>
        <v>-15.25</v>
      </c>
    </row>
    <row r="44" customFormat="false" ht="12.75" hidden="false" customHeight="false" outlineLevel="0" collapsed="false">
      <c r="A44" s="1" t="n">
        <v>2</v>
      </c>
      <c r="B44" s="1" t="n">
        <v>4</v>
      </c>
      <c r="C44" s="4" t="n">
        <f aca="false">TelGen!C62</f>
        <v>55.16</v>
      </c>
      <c r="D44" s="4" t="n">
        <f aca="false">TelGen!B62</f>
        <v>-48.87</v>
      </c>
      <c r="E44" s="4" t="n">
        <f aca="false">TelGen!D62</f>
        <v>26.84</v>
      </c>
      <c r="F44" s="4" t="n">
        <f aca="false">TelGen!F62</f>
        <v>-44.47</v>
      </c>
      <c r="H44" s="1" t="s">
        <v>42</v>
      </c>
      <c r="I44" s="1" t="n">
        <v>4</v>
      </c>
      <c r="J44" s="4" t="n">
        <f aca="false">TelGen!B160</f>
        <v>50.53</v>
      </c>
      <c r="K44" s="4" t="n">
        <f aca="false">TelGen!C160</f>
        <v>-51.6</v>
      </c>
      <c r="L44" s="4" t="n">
        <f aca="false">TelGen!D160</f>
        <v>-20.43</v>
      </c>
      <c r="M44" s="4" t="n">
        <f aca="false">TelGen!E160</f>
        <v>-20.43</v>
      </c>
    </row>
    <row r="45" customFormat="false" ht="12.75" hidden="false" customHeight="false" outlineLevel="0" collapsed="false">
      <c r="A45" s="1" t="n">
        <v>2</v>
      </c>
      <c r="B45" s="1" t="n">
        <v>3</v>
      </c>
      <c r="C45" s="4" t="n">
        <f aca="false">TelGen!C84</f>
        <v>56.74</v>
      </c>
      <c r="D45" s="4" t="n">
        <f aca="false">TelGen!B84</f>
        <v>-59.56</v>
      </c>
      <c r="E45" s="4" t="n">
        <f aca="false">TelGen!D84</f>
        <v>30.17</v>
      </c>
      <c r="F45" s="4" t="n">
        <f aca="false">TelGen!F84</f>
        <v>-65.23</v>
      </c>
      <c r="H45" s="1" t="s">
        <v>42</v>
      </c>
      <c r="I45" s="1" t="n">
        <v>3</v>
      </c>
      <c r="J45" s="4" t="n">
        <f aca="false">TelGen!B168</f>
        <v>57.57</v>
      </c>
      <c r="K45" s="4" t="n">
        <f aca="false">TelGen!C168</f>
        <v>-58.56</v>
      </c>
      <c r="L45" s="4" t="n">
        <f aca="false">TelGen!D168</f>
        <v>-23.23</v>
      </c>
      <c r="M45" s="4" t="n">
        <f aca="false">TelGen!E168</f>
        <v>-23.23</v>
      </c>
    </row>
    <row r="46" customFormat="false" ht="12.75" hidden="false" customHeight="false" outlineLevel="0" collapsed="false">
      <c r="A46" s="1" t="n">
        <v>2</v>
      </c>
      <c r="B46" s="1" t="n">
        <v>2</v>
      </c>
      <c r="C46" s="4" t="n">
        <f aca="false">TelGen!C106</f>
        <v>47.4</v>
      </c>
      <c r="D46" s="4" t="n">
        <f aca="false">TelGen!B106</f>
        <v>-84.12</v>
      </c>
      <c r="E46" s="4" t="n">
        <f aca="false">TelGen!D106</f>
        <v>34.96</v>
      </c>
      <c r="F46" s="4" t="n">
        <f aca="false">TelGen!F106</f>
        <v>-84.97</v>
      </c>
      <c r="H46" s="1" t="s">
        <v>42</v>
      </c>
      <c r="I46" s="1" t="n">
        <v>2</v>
      </c>
      <c r="J46" s="4" t="n">
        <f aca="false">TelGen!B176</f>
        <v>57.06</v>
      </c>
      <c r="K46" s="4" t="n">
        <f aca="false">TelGen!C176</f>
        <v>-57.78</v>
      </c>
      <c r="L46" s="4" t="n">
        <f aca="false">TelGen!D176</f>
        <v>-22.97</v>
      </c>
      <c r="M46" s="4" t="n">
        <f aca="false">TelGen!E176</f>
        <v>-22.97</v>
      </c>
    </row>
    <row r="47" customFormat="false" ht="12.75" hidden="false" customHeight="false" outlineLevel="0" collapsed="false">
      <c r="A47" s="1" t="n">
        <v>2</v>
      </c>
      <c r="B47" s="1" t="n">
        <v>1</v>
      </c>
      <c r="C47" s="4" t="n">
        <f aca="false">TelGen!C128</f>
        <v>-44.19</v>
      </c>
      <c r="D47" s="4" t="n">
        <f aca="false">TelGen!B128</f>
        <v>-203.5</v>
      </c>
      <c r="E47" s="4" t="n">
        <f aca="false">TelGen!D128</f>
        <v>54.53</v>
      </c>
      <c r="F47" s="4" t="n">
        <f aca="false">TelGen!F128</f>
        <v>-99.88</v>
      </c>
      <c r="H47" s="1" t="s">
        <v>42</v>
      </c>
      <c r="I47" s="1" t="n">
        <v>1</v>
      </c>
      <c r="J47" s="4" t="n">
        <f aca="false">TelGen!B184</f>
        <v>43.9</v>
      </c>
      <c r="K47" s="4" t="n">
        <f aca="false">TelGen!C184</f>
        <v>-44.42</v>
      </c>
      <c r="L47" s="4" t="n">
        <f aca="false">TelGen!D184</f>
        <v>-17.66</v>
      </c>
      <c r="M47" s="4" t="n">
        <f aca="false">TelGen!E184</f>
        <v>-17.66</v>
      </c>
    </row>
    <row r="49" customFormat="false" ht="12.75" hidden="false" customHeight="false" outlineLevel="0" collapsed="false">
      <c r="A49" s="1" t="n">
        <v>19</v>
      </c>
      <c r="B49" s="1" t="n">
        <v>6</v>
      </c>
      <c r="C49" s="4" t="n">
        <f aca="false">TelGen!C19</f>
        <v>23.8</v>
      </c>
      <c r="D49" s="4" t="n">
        <f aca="false">TelGen!B19</f>
        <v>28.21</v>
      </c>
      <c r="E49" s="4" t="n">
        <f aca="false">TelGen!D19</f>
        <v>-10.79</v>
      </c>
      <c r="F49" s="4" t="n">
        <f aca="false">TelGen!F19</f>
        <v>8.46</v>
      </c>
      <c r="H49" s="1" t="s">
        <v>43</v>
      </c>
      <c r="I49" s="1" t="n">
        <v>6</v>
      </c>
      <c r="J49" s="4" t="n">
        <f aca="false">TelGen!B145</f>
        <v>158.36</v>
      </c>
      <c r="K49" s="4" t="n">
        <f aca="false">TelGen!C145</f>
        <v>-149.89</v>
      </c>
      <c r="L49" s="4" t="n">
        <f aca="false">TelGen!D145</f>
        <v>-56.04</v>
      </c>
      <c r="M49" s="4" t="n">
        <f aca="false">TelGen!E145</f>
        <v>-56.04</v>
      </c>
    </row>
    <row r="50" customFormat="false" ht="12.75" hidden="false" customHeight="false" outlineLevel="0" collapsed="false">
      <c r="A50" s="1" t="n">
        <v>19</v>
      </c>
      <c r="B50" s="1" t="n">
        <v>5</v>
      </c>
      <c r="C50" s="4" t="n">
        <f aca="false">TelGen!C41</f>
        <v>52.87</v>
      </c>
      <c r="D50" s="4" t="n">
        <f aca="false">TelGen!B41</f>
        <v>37.19</v>
      </c>
      <c r="E50" s="4" t="n">
        <f aca="false">TelGen!D41</f>
        <v>22.49</v>
      </c>
      <c r="F50" s="4" t="n">
        <f aca="false">TelGen!F41</f>
        <v>20.93</v>
      </c>
      <c r="H50" s="1" t="s">
        <v>43</v>
      </c>
      <c r="I50" s="1" t="n">
        <v>5</v>
      </c>
      <c r="J50" s="4" t="n">
        <f aca="false">TelGen!B153</f>
        <v>343.63</v>
      </c>
      <c r="K50" s="4" t="n">
        <f aca="false">TelGen!C153</f>
        <v>-336.58</v>
      </c>
      <c r="L50" s="4" t="n">
        <f aca="false">TelGen!D153</f>
        <v>-123.67</v>
      </c>
      <c r="M50" s="4" t="n">
        <f aca="false">TelGen!E153</f>
        <v>-123.67</v>
      </c>
    </row>
    <row r="51" customFormat="false" ht="12.75" hidden="false" customHeight="false" outlineLevel="0" collapsed="false">
      <c r="A51" s="1" t="n">
        <v>19</v>
      </c>
      <c r="B51" s="1" t="n">
        <v>4</v>
      </c>
      <c r="C51" s="4" t="n">
        <f aca="false">TelGen!C63</f>
        <v>54.07</v>
      </c>
      <c r="D51" s="4" t="n">
        <f aca="false">TelGen!B63</f>
        <v>-45.07</v>
      </c>
      <c r="E51" s="4" t="n">
        <f aca="false">TelGen!D63</f>
        <v>25.73</v>
      </c>
      <c r="F51" s="4" t="n">
        <f aca="false">TelGen!F63</f>
        <v>36.96</v>
      </c>
      <c r="H51" s="1" t="s">
        <v>43</v>
      </c>
      <c r="I51" s="1" t="n">
        <v>4</v>
      </c>
      <c r="J51" s="4" t="n">
        <f aca="false">TelGen!B161</f>
        <v>458.91</v>
      </c>
      <c r="K51" s="4" t="n">
        <f aca="false">TelGen!C161</f>
        <v>-437.6</v>
      </c>
      <c r="L51" s="4" t="n">
        <f aca="false">TelGen!D161</f>
        <v>-163</v>
      </c>
      <c r="M51" s="4" t="n">
        <f aca="false">TelGen!E161</f>
        <v>-163</v>
      </c>
    </row>
    <row r="52" customFormat="false" ht="12.75" hidden="false" customHeight="false" outlineLevel="0" collapsed="false">
      <c r="A52" s="1" t="n">
        <v>19</v>
      </c>
      <c r="B52" s="1" t="n">
        <v>3</v>
      </c>
      <c r="C52" s="4" t="n">
        <f aca="false">TelGen!C85</f>
        <v>48.93</v>
      </c>
      <c r="D52" s="4" t="n">
        <f aca="false">TelGen!B85</f>
        <v>-45.9</v>
      </c>
      <c r="E52" s="4" t="n">
        <f aca="false">TelGen!D85</f>
        <v>25.31</v>
      </c>
      <c r="F52" s="4" t="n">
        <f aca="false">TelGen!F85</f>
        <v>54.12</v>
      </c>
      <c r="H52" s="1" t="s">
        <v>43</v>
      </c>
      <c r="I52" s="1" t="n">
        <v>3</v>
      </c>
      <c r="J52" s="4" t="n">
        <f aca="false">TelGen!B169</f>
        <v>558.26</v>
      </c>
      <c r="K52" s="4" t="n">
        <f aca="false">TelGen!C169</f>
        <v>-622.19</v>
      </c>
      <c r="L52" s="4" t="n">
        <f aca="false">TelGen!D169</f>
        <v>-214.61</v>
      </c>
      <c r="M52" s="4" t="n">
        <f aca="false">TelGen!E169</f>
        <v>-214.61</v>
      </c>
    </row>
    <row r="53" customFormat="false" ht="12.75" hidden="false" customHeight="false" outlineLevel="0" collapsed="false">
      <c r="A53" s="1" t="n">
        <v>19</v>
      </c>
      <c r="B53" s="1" t="n">
        <v>2</v>
      </c>
      <c r="C53" s="4" t="n">
        <f aca="false">TelGen!C107</f>
        <v>33.89</v>
      </c>
      <c r="D53" s="4" t="n">
        <f aca="false">TelGen!B107</f>
        <v>-58.04</v>
      </c>
      <c r="E53" s="4" t="n">
        <f aca="false">TelGen!D107</f>
        <v>25.54</v>
      </c>
      <c r="F53" s="4" t="n">
        <f aca="false">TelGen!F107</f>
        <v>70.33</v>
      </c>
      <c r="H53" s="1" t="s">
        <v>43</v>
      </c>
      <c r="I53" s="1" t="n">
        <v>2</v>
      </c>
      <c r="J53" s="4" t="n">
        <f aca="false">TelGen!B177</f>
        <v>582.07</v>
      </c>
      <c r="K53" s="4" t="n">
        <f aca="false">TelGen!C177</f>
        <v>-758.89</v>
      </c>
      <c r="L53" s="4" t="n">
        <f aca="false">TelGen!D177</f>
        <v>-243.8</v>
      </c>
      <c r="M53" s="4" t="n">
        <f aca="false">TelGen!E177</f>
        <v>-243.8</v>
      </c>
    </row>
    <row r="54" customFormat="false" ht="12.75" hidden="false" customHeight="false" outlineLevel="0" collapsed="false">
      <c r="A54" s="1" t="n">
        <v>19</v>
      </c>
      <c r="B54" s="1" t="n">
        <v>1</v>
      </c>
      <c r="C54" s="4" t="n">
        <f aca="false">TelGen!C129</f>
        <v>-22.91</v>
      </c>
      <c r="D54" s="4" t="n">
        <f aca="false">TelGen!B129</f>
        <v>-139.4</v>
      </c>
      <c r="E54" s="4" t="n">
        <f aca="false">TelGen!D129</f>
        <v>39.65</v>
      </c>
      <c r="F54" s="4" t="n">
        <f aca="false">TelGen!F129</f>
        <v>82.46</v>
      </c>
      <c r="H54" s="1" t="s">
        <v>43</v>
      </c>
      <c r="I54" s="1" t="n">
        <v>1</v>
      </c>
      <c r="J54" s="4" t="n">
        <f aca="false">TelGen!B185</f>
        <v>537.86</v>
      </c>
      <c r="K54" s="4" t="n">
        <f aca="false">TelGen!C185</f>
        <v>-661.23</v>
      </c>
      <c r="L54" s="4" t="n">
        <f aca="false">TelGen!D185</f>
        <v>-218.02</v>
      </c>
      <c r="M54" s="4" t="n">
        <f aca="false">TelGen!E185</f>
        <v>-218.02</v>
      </c>
    </row>
    <row r="56" customFormat="false" ht="12.75" hidden="false" customHeight="false" outlineLevel="0" collapsed="false">
      <c r="A56" s="1" t="n">
        <v>11</v>
      </c>
      <c r="B56" s="1" t="n">
        <v>6</v>
      </c>
      <c r="C56" s="4" t="n">
        <f aca="false">TelGen!C20</f>
        <v>47.51</v>
      </c>
      <c r="D56" s="4" t="n">
        <f aca="false">TelGen!B20</f>
        <v>30.01</v>
      </c>
      <c r="E56" s="4" t="n">
        <f aca="false">TelGen!D20</f>
        <v>21.2</v>
      </c>
      <c r="F56" s="4" t="n">
        <f aca="false">TelGen!F20</f>
        <v>1.68</v>
      </c>
      <c r="H56" s="1" t="s">
        <v>44</v>
      </c>
      <c r="I56" s="1" t="n">
        <v>6</v>
      </c>
      <c r="J56" s="4" t="n">
        <f aca="false">TelGen!B146</f>
        <v>17.55</v>
      </c>
      <c r="K56" s="4" t="n">
        <f aca="false">TelGen!C146</f>
        <v>-23.29</v>
      </c>
      <c r="L56" s="4" t="n">
        <f aca="false">TelGen!D146</f>
        <v>-8.16</v>
      </c>
      <c r="M56" s="4" t="n">
        <f aca="false">TelGen!E146</f>
        <v>-8.16</v>
      </c>
    </row>
    <row r="57" customFormat="false" ht="12.75" hidden="false" customHeight="false" outlineLevel="0" collapsed="false">
      <c r="A57" s="1" t="n">
        <v>11</v>
      </c>
      <c r="B57" s="1" t="n">
        <v>5</v>
      </c>
      <c r="C57" s="4" t="n">
        <f aca="false">TelGen!C42</f>
        <v>70.78</v>
      </c>
      <c r="D57" s="4" t="n">
        <f aca="false">TelGen!B42</f>
        <v>-48.92</v>
      </c>
      <c r="E57" s="4" t="n">
        <f aca="false">TelGen!D42</f>
        <v>34.49</v>
      </c>
      <c r="F57" s="4" t="n">
        <f aca="false">TelGen!F42</f>
        <v>4.24</v>
      </c>
      <c r="H57" s="1" t="s">
        <v>44</v>
      </c>
      <c r="I57" s="1" t="n">
        <v>5</v>
      </c>
      <c r="J57" s="4" t="n">
        <f aca="false">TelGen!B154</f>
        <v>27.55</v>
      </c>
      <c r="K57" s="4" t="n">
        <f aca="false">TelGen!C154</f>
        <v>-34.24</v>
      </c>
      <c r="L57" s="4" t="n">
        <f aca="false">TelGen!D154</f>
        <v>-12.36</v>
      </c>
      <c r="M57" s="4" t="n">
        <f aca="false">TelGen!E154</f>
        <v>-12.36</v>
      </c>
    </row>
    <row r="58" customFormat="false" ht="12.75" hidden="false" customHeight="false" outlineLevel="0" collapsed="false">
      <c r="A58" s="1" t="n">
        <v>11</v>
      </c>
      <c r="B58" s="1" t="n">
        <v>4</v>
      </c>
      <c r="C58" s="4" t="n">
        <f aca="false">TelGen!C64</f>
        <v>76.18</v>
      </c>
      <c r="D58" s="4" t="n">
        <f aca="false">TelGen!B64</f>
        <v>-65.1</v>
      </c>
      <c r="E58" s="4" t="n">
        <f aca="false">TelGen!D64</f>
        <v>40.72</v>
      </c>
      <c r="F58" s="4" t="n">
        <f aca="false">TelGen!F64</f>
        <v>7.52</v>
      </c>
      <c r="H58" s="1" t="s">
        <v>44</v>
      </c>
      <c r="I58" s="1" t="n">
        <v>4</v>
      </c>
      <c r="J58" s="4" t="n">
        <f aca="false">TelGen!B162</f>
        <v>34.8</v>
      </c>
      <c r="K58" s="4" t="n">
        <f aca="false">TelGen!C162</f>
        <v>-44.84</v>
      </c>
      <c r="L58" s="4" t="n">
        <f aca="false">TelGen!D162</f>
        <v>-15.93</v>
      </c>
      <c r="M58" s="4" t="n">
        <f aca="false">TelGen!E162</f>
        <v>-15.93</v>
      </c>
    </row>
    <row r="59" customFormat="false" ht="12.75" hidden="false" customHeight="false" outlineLevel="0" collapsed="false">
      <c r="A59" s="1" t="n">
        <v>11</v>
      </c>
      <c r="B59" s="1" t="n">
        <v>3</v>
      </c>
      <c r="C59" s="4" t="n">
        <f aca="false">TelGen!C86</f>
        <v>79.28</v>
      </c>
      <c r="D59" s="4" t="n">
        <f aca="false">TelGen!B86</f>
        <v>-80.28</v>
      </c>
      <c r="E59" s="4" t="n">
        <f aca="false">TelGen!D86</f>
        <v>46</v>
      </c>
      <c r="F59" s="4" t="n">
        <f aca="false">TelGen!F86</f>
        <v>11.11</v>
      </c>
      <c r="H59" s="1" t="s">
        <v>44</v>
      </c>
      <c r="I59" s="1" t="n">
        <v>3</v>
      </c>
      <c r="J59" s="4" t="n">
        <f aca="false">TelGen!B170</f>
        <v>44.77</v>
      </c>
      <c r="K59" s="4" t="n">
        <f aca="false">TelGen!C170</f>
        <v>-53</v>
      </c>
      <c r="L59" s="4" t="n">
        <f aca="false">TelGen!D170</f>
        <v>-19.55</v>
      </c>
      <c r="M59" s="4" t="n">
        <f aca="false">TelGen!E170</f>
        <v>-19.55</v>
      </c>
    </row>
    <row r="60" customFormat="false" ht="12.75" hidden="false" customHeight="false" outlineLevel="0" collapsed="false">
      <c r="A60" s="1" t="n">
        <v>11</v>
      </c>
      <c r="B60" s="1" t="n">
        <v>2</v>
      </c>
      <c r="C60" s="4" t="n">
        <f aca="false">TelGen!C108</f>
        <v>63.47</v>
      </c>
      <c r="D60" s="4" t="n">
        <f aca="false">TelGen!B108</f>
        <v>-106.34</v>
      </c>
      <c r="E60" s="4" t="n">
        <f aca="false">TelGen!D108</f>
        <v>49.5</v>
      </c>
      <c r="F60" s="4" t="n">
        <f aca="false">TelGen!F108</f>
        <v>14.64</v>
      </c>
      <c r="H60" s="1" t="s">
        <v>44</v>
      </c>
      <c r="I60" s="1" t="n">
        <v>2</v>
      </c>
      <c r="J60" s="4" t="n">
        <f aca="false">TelGen!B178</f>
        <v>51.11</v>
      </c>
      <c r="K60" s="4" t="n">
        <f aca="false">TelGen!C178</f>
        <v>-55.3</v>
      </c>
      <c r="L60" s="4" t="n">
        <f aca="false">TelGen!D178</f>
        <v>-21.28</v>
      </c>
      <c r="M60" s="4" t="n">
        <f aca="false">TelGen!E178</f>
        <v>-21.28</v>
      </c>
    </row>
    <row r="61" customFormat="false" ht="12.75" hidden="false" customHeight="false" outlineLevel="0" collapsed="false">
      <c r="A61" s="1" t="n">
        <v>11</v>
      </c>
      <c r="B61" s="1" t="n">
        <v>1</v>
      </c>
      <c r="C61" s="4" t="n">
        <f aca="false">TelGen!C130</f>
        <v>-33.43</v>
      </c>
      <c r="D61" s="4" t="n">
        <f aca="false">TelGen!B130</f>
        <v>-211.58</v>
      </c>
      <c r="E61" s="4" t="n">
        <f aca="false">TelGen!D130</f>
        <v>61.92</v>
      </c>
      <c r="F61" s="4" t="n">
        <f aca="false">TelGen!F130</f>
        <v>17.42</v>
      </c>
      <c r="H61" s="1" t="s">
        <v>44</v>
      </c>
      <c r="I61" s="1" t="n">
        <v>1</v>
      </c>
      <c r="J61" s="4" t="n">
        <f aca="false">TelGen!B186</f>
        <v>40.66</v>
      </c>
      <c r="K61" s="4" t="n">
        <f aca="false">TelGen!C186</f>
        <v>-43.04</v>
      </c>
      <c r="L61" s="4" t="n">
        <f aca="false">TelGen!D186</f>
        <v>-16.74</v>
      </c>
      <c r="M61" s="4" t="n">
        <f aca="false">TelGen!E186</f>
        <v>-16.74</v>
      </c>
    </row>
    <row r="63" customFormat="false" ht="12.75" hidden="false" customHeight="false" outlineLevel="0" collapsed="false">
      <c r="A63" s="1" t="n">
        <v>3</v>
      </c>
      <c r="B63" s="1" t="n">
        <v>6</v>
      </c>
      <c r="C63" s="4" t="n">
        <f aca="false">TelGen!C21</f>
        <v>25.9</v>
      </c>
      <c r="D63" s="4" t="n">
        <f aca="false">TelGen!B21</f>
        <v>27.91</v>
      </c>
      <c r="E63" s="4" t="n">
        <f aca="false">TelGen!D21</f>
        <v>11.49</v>
      </c>
      <c r="F63" s="4" t="n">
        <f aca="false">TelGen!F21</f>
        <v>-10.14</v>
      </c>
      <c r="J63" s="4"/>
      <c r="K63" s="4"/>
      <c r="L63" s="4"/>
      <c r="M63" s="4"/>
    </row>
    <row r="64" customFormat="false" ht="12.75" hidden="false" customHeight="false" outlineLevel="0" collapsed="false">
      <c r="A64" s="1" t="n">
        <v>3</v>
      </c>
      <c r="B64" s="1" t="n">
        <v>5</v>
      </c>
      <c r="C64" s="4" t="n">
        <f aca="false">TelGen!C43</f>
        <v>54.5</v>
      </c>
      <c r="D64" s="4" t="n">
        <f aca="false">TelGen!B43</f>
        <v>37.19</v>
      </c>
      <c r="E64" s="4" t="n">
        <f aca="false">TelGen!D43</f>
        <v>23.44</v>
      </c>
      <c r="F64" s="4" t="n">
        <f aca="false">TelGen!F43</f>
        <v>-25.17</v>
      </c>
      <c r="J64" s="4"/>
      <c r="K64" s="4"/>
      <c r="L64" s="4"/>
      <c r="M64" s="4"/>
    </row>
    <row r="65" customFormat="false" ht="12.75" hidden="false" customHeight="false" outlineLevel="0" collapsed="false">
      <c r="A65" s="1" t="n">
        <v>3</v>
      </c>
      <c r="B65" s="1" t="n">
        <v>4</v>
      </c>
      <c r="C65" s="4" t="n">
        <f aca="false">TelGen!C65</f>
        <v>55.16</v>
      </c>
      <c r="D65" s="4" t="n">
        <f aca="false">TelGen!B65</f>
        <v>-48.87</v>
      </c>
      <c r="E65" s="4" t="n">
        <f aca="false">TelGen!D65</f>
        <v>26.84</v>
      </c>
      <c r="F65" s="4" t="n">
        <f aca="false">TelGen!F65</f>
        <v>-44.47</v>
      </c>
      <c r="J65" s="4"/>
      <c r="K65" s="4"/>
      <c r="L65" s="4"/>
      <c r="M65" s="4"/>
    </row>
    <row r="66" customFormat="false" ht="12.75" hidden="false" customHeight="false" outlineLevel="0" collapsed="false">
      <c r="A66" s="1" t="n">
        <v>3</v>
      </c>
      <c r="B66" s="1" t="n">
        <v>3</v>
      </c>
      <c r="C66" s="4" t="n">
        <f aca="false">TelGen!C87</f>
        <v>56.74</v>
      </c>
      <c r="D66" s="4" t="n">
        <f aca="false">TelGen!B87</f>
        <v>-59.56</v>
      </c>
      <c r="E66" s="4" t="n">
        <f aca="false">TelGen!D87</f>
        <v>30.17</v>
      </c>
      <c r="F66" s="4" t="n">
        <f aca="false">TelGen!F87</f>
        <v>-65.23</v>
      </c>
      <c r="J66" s="4"/>
      <c r="K66" s="4"/>
      <c r="L66" s="4"/>
      <c r="M66" s="4"/>
    </row>
    <row r="67" customFormat="false" ht="12.75" hidden="false" customHeight="false" outlineLevel="0" collapsed="false">
      <c r="A67" s="1" t="n">
        <v>3</v>
      </c>
      <c r="B67" s="1" t="n">
        <v>2</v>
      </c>
      <c r="C67" s="4" t="n">
        <f aca="false">TelGen!C109</f>
        <v>47.4</v>
      </c>
      <c r="D67" s="4" t="n">
        <f aca="false">TelGen!B109</f>
        <v>-84.12</v>
      </c>
      <c r="E67" s="4" t="n">
        <f aca="false">TelGen!D109</f>
        <v>34.96</v>
      </c>
      <c r="F67" s="4" t="n">
        <f aca="false">TelGen!F109</f>
        <v>-84.97</v>
      </c>
      <c r="J67" s="4"/>
      <c r="K67" s="4"/>
      <c r="L67" s="4"/>
      <c r="M67" s="4"/>
    </row>
    <row r="68" customFormat="false" ht="12.75" hidden="false" customHeight="false" outlineLevel="0" collapsed="false">
      <c r="A68" s="1" t="n">
        <v>3</v>
      </c>
      <c r="B68" s="1" t="n">
        <v>1</v>
      </c>
      <c r="C68" s="4" t="n">
        <f aca="false">TelGen!C131</f>
        <v>-44.19</v>
      </c>
      <c r="D68" s="4" t="n">
        <f aca="false">TelGen!B131</f>
        <v>-203.5</v>
      </c>
      <c r="E68" s="4" t="n">
        <f aca="false">TelGen!D131</f>
        <v>54.53</v>
      </c>
      <c r="F68" s="4" t="n">
        <f aca="false">TelGen!F131</f>
        <v>-99.88</v>
      </c>
      <c r="J68" s="4"/>
      <c r="K68" s="4"/>
      <c r="L68" s="4"/>
      <c r="M68" s="4"/>
    </row>
    <row r="70" customFormat="false" ht="12.75" hidden="false" customHeight="false" outlineLevel="0" collapsed="false">
      <c r="A70" s="1" t="n">
        <v>20</v>
      </c>
      <c r="B70" s="1" t="n">
        <v>6</v>
      </c>
      <c r="C70" s="4" t="n">
        <f aca="false">TelGen!C24</f>
        <v>158.36</v>
      </c>
      <c r="D70" s="4" t="n">
        <f aca="false">TelGen!B22</f>
        <v>-137.73</v>
      </c>
      <c r="E70" s="4" t="n">
        <f aca="false">TelGen!D22</f>
        <v>92.46</v>
      </c>
      <c r="F70" s="4" t="n">
        <f aca="false">TelGen!F22</f>
        <v>56.04</v>
      </c>
      <c r="J70" s="4"/>
      <c r="K70" s="4"/>
      <c r="L70" s="4"/>
      <c r="M70" s="4"/>
    </row>
    <row r="71" customFormat="false" ht="12.75" hidden="false" customHeight="false" outlineLevel="0" collapsed="false">
      <c r="A71" s="1" t="n">
        <v>20</v>
      </c>
      <c r="B71" s="1" t="n">
        <v>5</v>
      </c>
      <c r="C71" s="4" t="n">
        <f aca="false">TelGen!C46</f>
        <v>218.37</v>
      </c>
      <c r="D71" s="4" t="n">
        <f aca="false">TelGen!B44</f>
        <v>-204.66</v>
      </c>
      <c r="E71" s="4" t="n">
        <f aca="false">TelGen!D44</f>
        <v>132.04</v>
      </c>
      <c r="F71" s="4" t="n">
        <f aca="false">TelGen!F44</f>
        <v>178.41</v>
      </c>
      <c r="J71" s="4"/>
      <c r="K71" s="4"/>
      <c r="L71" s="4"/>
      <c r="M71" s="4"/>
    </row>
    <row r="72" customFormat="false" ht="12.75" hidden="false" customHeight="false" outlineLevel="0" collapsed="false">
      <c r="A72" s="1" t="n">
        <v>20</v>
      </c>
      <c r="B72" s="1" t="n">
        <v>4</v>
      </c>
      <c r="C72" s="4" t="n">
        <f aca="false">TelGen!C68</f>
        <v>270.51</v>
      </c>
      <c r="D72" s="4" t="n">
        <f aca="false">TelGen!B66</f>
        <v>-270.45</v>
      </c>
      <c r="E72" s="4" t="n">
        <f aca="false">TelGen!D66</f>
        <v>168.93</v>
      </c>
      <c r="F72" s="4" t="n">
        <f aca="false">TelGen!F66</f>
        <v>333.31</v>
      </c>
      <c r="J72" s="4"/>
      <c r="K72" s="4"/>
      <c r="L72" s="4"/>
      <c r="M72" s="4"/>
    </row>
    <row r="73" customFormat="false" ht="12.75" hidden="false" customHeight="false" outlineLevel="0" collapsed="false">
      <c r="A73" s="1" t="n">
        <v>20</v>
      </c>
      <c r="B73" s="1" t="n">
        <v>3</v>
      </c>
      <c r="C73" s="4" t="n">
        <f aca="false">TelGen!C90</f>
        <v>303.76</v>
      </c>
      <c r="D73" s="4" t="n">
        <f aca="false">TelGen!B88</f>
        <v>-315.71</v>
      </c>
      <c r="E73" s="4" t="n">
        <f aca="false">TelGen!D88</f>
        <v>193.5</v>
      </c>
      <c r="F73" s="4" t="n">
        <f aca="false">TelGen!F88</f>
        <v>526.97</v>
      </c>
      <c r="J73" s="4"/>
      <c r="K73" s="4"/>
      <c r="L73" s="4"/>
      <c r="M73" s="4"/>
    </row>
    <row r="74" customFormat="false" ht="12.75" hidden="false" customHeight="false" outlineLevel="0" collapsed="false">
      <c r="A74" s="1" t="n">
        <v>20</v>
      </c>
      <c r="B74" s="1" t="n">
        <v>2</v>
      </c>
      <c r="C74" s="4" t="n">
        <f aca="false">TelGen!C112</f>
        <v>274.74</v>
      </c>
      <c r="D74" s="4" t="n">
        <f aca="false">TelGen!B110</f>
        <v>-275.72</v>
      </c>
      <c r="E74" s="4" t="n">
        <f aca="false">TelGen!D110</f>
        <v>171.96</v>
      </c>
      <c r="F74" s="4" t="n">
        <f aca="false">TelGen!F110</f>
        <v>742.02</v>
      </c>
      <c r="J74" s="4"/>
      <c r="K74" s="4"/>
      <c r="L74" s="4"/>
      <c r="M74" s="4"/>
    </row>
    <row r="75" customFormat="false" ht="12.75" hidden="false" customHeight="false" outlineLevel="0" collapsed="false">
      <c r="A75" s="1" t="n">
        <v>20</v>
      </c>
      <c r="B75" s="1" t="n">
        <v>1</v>
      </c>
      <c r="C75" s="4" t="n">
        <f aca="false">TelGen!C134</f>
        <v>266.22</v>
      </c>
      <c r="D75" s="4" t="n">
        <f aca="false">TelGen!B132</f>
        <v>-393.51</v>
      </c>
      <c r="E75" s="4" t="n">
        <f aca="false">TelGen!D132</f>
        <v>206.11</v>
      </c>
      <c r="F75" s="4" t="n">
        <f aca="false">TelGen!F132</f>
        <v>932.7</v>
      </c>
      <c r="J75" s="4"/>
      <c r="K75" s="4"/>
      <c r="L75" s="4"/>
      <c r="M75" s="4"/>
    </row>
    <row r="77" customFormat="false" ht="12.75" hidden="false" customHeight="false" outlineLevel="0" collapsed="false">
      <c r="A77" s="1" t="n">
        <v>12</v>
      </c>
      <c r="B77" s="1" t="n">
        <v>6</v>
      </c>
      <c r="C77" s="4" t="n">
        <f aca="false">TelGen!C27</f>
        <v>167.25</v>
      </c>
      <c r="D77" s="4" t="n">
        <f aca="false">TelGen!B25</f>
        <v>-145.95</v>
      </c>
      <c r="E77" s="4" t="n">
        <f aca="false">TelGen!D25</f>
        <v>97.81</v>
      </c>
      <c r="F77" s="4" t="n">
        <f aca="false">TelGen!F25</f>
        <v>-47.95</v>
      </c>
      <c r="J77" s="4"/>
      <c r="K77" s="4"/>
      <c r="L77" s="4"/>
      <c r="M77" s="4"/>
    </row>
    <row r="78" customFormat="false" ht="12.75" hidden="false" customHeight="false" outlineLevel="0" collapsed="false">
      <c r="A78" s="1" t="n">
        <v>12</v>
      </c>
      <c r="B78" s="1" t="n">
        <v>5</v>
      </c>
      <c r="C78" s="4" t="n">
        <f aca="false">TelGen!C49</f>
        <v>230.78</v>
      </c>
      <c r="D78" s="4" t="n">
        <f aca="false">TelGen!B47</f>
        <v>-221.44</v>
      </c>
      <c r="E78" s="4" t="n">
        <f aca="false">TelGen!D47</f>
        <v>141.23</v>
      </c>
      <c r="F78" s="4" t="n">
        <f aca="false">TelGen!F47</f>
        <v>-158.06</v>
      </c>
      <c r="J78" s="4"/>
      <c r="K78" s="4"/>
      <c r="L78" s="4"/>
      <c r="M78" s="4"/>
    </row>
    <row r="79" customFormat="false" ht="12.75" hidden="false" customHeight="false" outlineLevel="0" collapsed="false">
      <c r="A79" s="1" t="n">
        <v>12</v>
      </c>
      <c r="B79" s="1" t="n">
        <v>4</v>
      </c>
      <c r="C79" s="4" t="n">
        <f aca="false">TelGen!C71</f>
        <v>264.35</v>
      </c>
      <c r="D79" s="4" t="n">
        <f aca="false">TelGen!B69</f>
        <v>-235.61</v>
      </c>
      <c r="E79" s="4" t="n">
        <f aca="false">TelGen!D69</f>
        <v>155.92</v>
      </c>
      <c r="F79" s="4" t="n">
        <f aca="false">TelGen!F69</f>
        <v>-297.67</v>
      </c>
      <c r="J79" s="4"/>
      <c r="K79" s="4"/>
      <c r="L79" s="4"/>
      <c r="M79" s="4"/>
    </row>
    <row r="80" customFormat="false" ht="12.75" hidden="false" customHeight="false" outlineLevel="0" collapsed="false">
      <c r="A80" s="1" t="n">
        <v>12</v>
      </c>
      <c r="B80" s="1" t="n">
        <v>3</v>
      </c>
      <c r="C80" s="4" t="n">
        <f aca="false">TelGen!C93</f>
        <v>452.95</v>
      </c>
      <c r="D80" s="4" t="n">
        <f aca="false">TelGen!B91</f>
        <v>-393.12</v>
      </c>
      <c r="E80" s="4" t="n">
        <f aca="false">TelGen!D91</f>
        <v>263.25</v>
      </c>
      <c r="F80" s="4" t="n">
        <f aca="false">TelGen!F91</f>
        <v>-473.59</v>
      </c>
      <c r="J80" s="4"/>
      <c r="K80" s="4"/>
      <c r="L80" s="4"/>
      <c r="M80" s="4"/>
    </row>
    <row r="81" customFormat="false" ht="12.75" hidden="false" customHeight="false" outlineLevel="0" collapsed="false">
      <c r="A81" s="1" t="n">
        <v>12</v>
      </c>
      <c r="B81" s="1" t="n">
        <v>2</v>
      </c>
      <c r="C81" s="4" t="n">
        <f aca="false">TelGen!C115</f>
        <v>459.39</v>
      </c>
      <c r="D81" s="4" t="n">
        <f aca="false">TelGen!B113</f>
        <v>-553.48</v>
      </c>
      <c r="E81" s="4" t="n">
        <f aca="false">TelGen!D113</f>
        <v>314.54</v>
      </c>
      <c r="F81" s="4" t="n">
        <f aca="false">TelGen!F113</f>
        <v>-669.97</v>
      </c>
      <c r="J81" s="4"/>
      <c r="K81" s="4"/>
      <c r="L81" s="4"/>
      <c r="M81" s="4"/>
    </row>
    <row r="82" customFormat="false" ht="12.75" hidden="false" customHeight="false" outlineLevel="0" collapsed="false">
      <c r="A82" s="1" t="n">
        <v>12</v>
      </c>
      <c r="B82" s="1" t="n">
        <v>1</v>
      </c>
      <c r="C82" s="4" t="n">
        <f aca="false">TelGen!C137</f>
        <v>191.29</v>
      </c>
      <c r="D82" s="4" t="n">
        <f aca="false">TelGen!B135</f>
        <v>-963.02</v>
      </c>
      <c r="E82" s="4" t="n">
        <f aca="false">TelGen!D135</f>
        <v>354.9</v>
      </c>
      <c r="F82" s="4" t="n">
        <f aca="false">TelGen!F135</f>
        <v>-846.24</v>
      </c>
      <c r="J82" s="4"/>
      <c r="K82" s="4"/>
      <c r="L82" s="4"/>
      <c r="M82" s="4"/>
    </row>
    <row r="84" customFormat="false" ht="12.75" hidden="false" customHeight="false" outlineLevel="0" collapsed="false">
      <c r="A84" s="1" t="n">
        <v>4</v>
      </c>
      <c r="B84" s="1" t="n">
        <v>6</v>
      </c>
      <c r="C84" s="4" t="n">
        <f aca="false">TelGen!C28</f>
        <v>23.29</v>
      </c>
      <c r="D84" s="4" t="n">
        <f aca="false">TelGen!B28</f>
        <v>27.7</v>
      </c>
      <c r="E84" s="4" t="n">
        <f aca="false">TelGen!D28</f>
        <v>10.18</v>
      </c>
      <c r="F84" s="4" t="n">
        <f aca="false">TelGen!F28</f>
        <v>-8.16</v>
      </c>
      <c r="J84" s="4"/>
      <c r="K84" s="4"/>
      <c r="L84" s="4"/>
      <c r="M84" s="4"/>
    </row>
    <row r="85" customFormat="false" ht="12.75" hidden="false" customHeight="false" outlineLevel="0" collapsed="false">
      <c r="A85" s="1" t="n">
        <v>4</v>
      </c>
      <c r="B85" s="1" t="n">
        <v>5</v>
      </c>
      <c r="C85" s="4" t="n">
        <f aca="false">TelGen!C50</f>
        <v>52.29</v>
      </c>
      <c r="D85" s="4" t="n">
        <f aca="false">TelGen!B50</f>
        <v>36.08</v>
      </c>
      <c r="E85" s="4" t="n">
        <f aca="false">TelGen!D50</f>
        <v>21.85</v>
      </c>
      <c r="F85" s="4" t="n">
        <f aca="false">TelGen!F50</f>
        <v>-20.4</v>
      </c>
      <c r="J85" s="4"/>
      <c r="K85" s="4"/>
      <c r="L85" s="4"/>
      <c r="M85" s="4"/>
    </row>
    <row r="86" customFormat="false" ht="12.75" hidden="false" customHeight="false" outlineLevel="0" collapsed="false">
      <c r="A86" s="1" t="n">
        <v>4</v>
      </c>
      <c r="B86" s="1" t="n">
        <v>4</v>
      </c>
      <c r="C86" s="4" t="n">
        <f aca="false">TelGen!C72</f>
        <v>52.29</v>
      </c>
      <c r="D86" s="4" t="n">
        <f aca="false">TelGen!B72</f>
        <v>-47.13</v>
      </c>
      <c r="E86" s="4" t="n">
        <f aca="false">TelGen!D72</f>
        <v>24.95</v>
      </c>
      <c r="F86" s="4" t="n">
        <f aca="false">TelGen!F72</f>
        <v>-35.66</v>
      </c>
      <c r="J86" s="4"/>
      <c r="K86" s="4"/>
      <c r="L86" s="4"/>
      <c r="M86" s="4"/>
    </row>
    <row r="87" customFormat="false" ht="12.75" hidden="false" customHeight="false" outlineLevel="0" collapsed="false">
      <c r="A87" s="1" t="n">
        <v>4</v>
      </c>
      <c r="B87" s="1" t="n">
        <v>3</v>
      </c>
      <c r="C87" s="4" t="n">
        <f aca="false">TelGen!C94</f>
        <v>54.88</v>
      </c>
      <c r="D87" s="4" t="n">
        <f aca="false">TelGen!B94</f>
        <v>-58.32</v>
      </c>
      <c r="E87" s="4" t="n">
        <f aca="false">TelGen!D94</f>
        <v>28.93</v>
      </c>
      <c r="F87" s="4" t="n">
        <f aca="false">TelGen!F94</f>
        <v>-53.39</v>
      </c>
      <c r="J87" s="4"/>
      <c r="K87" s="4"/>
      <c r="L87" s="4"/>
      <c r="M87" s="4"/>
    </row>
    <row r="88" customFormat="false" ht="12.75" hidden="false" customHeight="false" outlineLevel="0" collapsed="false">
      <c r="A88" s="1" t="n">
        <v>4</v>
      </c>
      <c r="B88" s="1" t="n">
        <v>2</v>
      </c>
      <c r="C88" s="4" t="n">
        <f aca="false">TelGen!C116</f>
        <v>46.85</v>
      </c>
      <c r="D88" s="4" t="n">
        <f aca="false">TelGen!B116</f>
        <v>-83.37</v>
      </c>
      <c r="E88" s="4" t="n">
        <f aca="false">TelGen!D116</f>
        <v>34.44</v>
      </c>
      <c r="F88" s="4" t="n">
        <f aca="false">TelGen!F116</f>
        <v>-72.08</v>
      </c>
      <c r="J88" s="4"/>
      <c r="K88" s="4"/>
      <c r="L88" s="4"/>
      <c r="M88" s="4"/>
    </row>
    <row r="89" customFormat="false" ht="12.75" hidden="false" customHeight="false" outlineLevel="0" collapsed="false">
      <c r="A89" s="1" t="n">
        <v>4</v>
      </c>
      <c r="B89" s="1" t="n">
        <v>1</v>
      </c>
      <c r="C89" s="4" t="n">
        <f aca="false">TelGen!C138</f>
        <v>-44.62</v>
      </c>
      <c r="D89" s="4" t="n">
        <f aca="false">TelGen!B138</f>
        <v>-203.21</v>
      </c>
      <c r="E89" s="4" t="n">
        <f aca="false">TelGen!D138</f>
        <v>54.27</v>
      </c>
      <c r="F89" s="4" t="n">
        <f aca="false">TelGen!F138</f>
        <v>-86.55</v>
      </c>
      <c r="J89" s="4"/>
      <c r="K89" s="4"/>
      <c r="L89" s="4"/>
      <c r="M8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4T13:14:30Z</dcterms:created>
  <dc:creator>Aurelio</dc:creator>
  <dc:description/>
  <dc:language>en-US</dc:language>
  <cp:lastModifiedBy>Aurelio</cp:lastModifiedBy>
  <dcterms:modified xsi:type="dcterms:W3CDTF">2016-05-23T11:51:19Z</dcterms:modified>
  <cp:revision>0</cp:revision>
  <dc:subject/>
  <dc:title/>
</cp:coreProperties>
</file>