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tang2" sheetId="1" state="visible" r:id="rId2"/>
    <sheet name="Gr rettang2" sheetId="2" state="visible" r:id="rId3"/>
    <sheet name="rettang" sheetId="3" state="visible" r:id="rId4"/>
    <sheet name="Gr rettang" sheetId="4" state="visible" r:id="rId5"/>
    <sheet name="IPE" sheetId="5" state="visible" r:id="rId6"/>
    <sheet name="Gr IPE" sheetId="6" state="visible" r:id="rId7"/>
    <sheet name="Gr IPE-2" sheetId="7" state="visible" r:id="rId8"/>
    <sheet name="Gr IPE-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fy</t>
  </si>
  <si>
    <t xml:space="preserve">yn</t>
  </si>
  <si>
    <t xml:space="preserve">N</t>
  </si>
  <si>
    <t xml:space="preserve">M</t>
  </si>
  <si>
    <t xml:space="preserve">Nmax</t>
  </si>
  <si>
    <t xml:space="preserve">Mmax</t>
  </si>
  <si>
    <t xml:space="preserve">n</t>
  </si>
  <si>
    <t xml:space="preserve">b</t>
  </si>
  <si>
    <t xml:space="preserve">h</t>
  </si>
  <si>
    <t xml:space="preserve">yc</t>
  </si>
  <si>
    <t xml:space="preserve">A</t>
  </si>
  <si>
    <t xml:space="preserve">sigma</t>
  </si>
  <si>
    <t xml:space="preserve">dN</t>
  </si>
  <si>
    <t xml:space="preserve">dM</t>
  </si>
  <si>
    <t xml:space="preserve">a</t>
  </si>
  <si>
    <t xml:space="preserve">Aw</t>
  </si>
  <si>
    <t xml:space="preserve">formula approssimata (4.2.3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2!$M$7:$M$37</c:f>
              <c:numCache>
                <c:formatCode>General</c:formatCode>
                <c:ptCount val="31"/>
                <c:pt idx="0">
                  <c:v>-0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rettang2!$N$7:$N$37</c:f>
              <c:numCache>
                <c:formatCode>General</c:formatCode>
                <c:ptCount val="31"/>
                <c:pt idx="0">
                  <c:v>0.8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2!$M$7:$M$17</c:f>
              <c:numCache>
                <c:formatCode>General</c:formatCode>
                <c:ptCount val="11"/>
                <c:pt idx="0">
                  <c:v>-0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xVal>
          <c:yVal>
            <c:numRef>
              <c:f>rettang2!$N$7:$N$17</c:f>
              <c:numCache>
                <c:formatCode>General</c:formatCode>
                <c:ptCount val="11"/>
                <c:pt idx="0">
                  <c:v>0.8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87817948"/>
        <c:axId val="22274477"/>
      </c:scatterChart>
      <c:valAx>
        <c:axId val="87817948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477"/>
        <c:crossesAt val="0"/>
        <c:crossBetween val="midCat"/>
        <c:majorUnit val="0.2"/>
      </c:valAx>
      <c:valAx>
        <c:axId val="2227447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948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!$M$7:$M$37</c:f>
              <c:numCache>
                <c:formatCode>General</c:formatCode>
                <c:ptCount val="31"/>
                <c:pt idx="0">
                  <c:v>1</c:v>
                </c:pt>
                <c:pt idx="1">
                  <c:v>0.98</c:v>
                </c:pt>
                <c:pt idx="2">
                  <c:v>0.96</c:v>
                </c:pt>
                <c:pt idx="3">
                  <c:v>0.94</c:v>
                </c:pt>
                <c:pt idx="4">
                  <c:v>0.92</c:v>
                </c:pt>
                <c:pt idx="5">
                  <c:v>0.9</c:v>
                </c:pt>
                <c:pt idx="6">
                  <c:v>0.88</c:v>
                </c:pt>
                <c:pt idx="7">
                  <c:v>0.8</c:v>
                </c:pt>
                <c:pt idx="8">
                  <c:v>0.7</c:v>
                </c:pt>
                <c:pt idx="9">
                  <c:v>0.6</c:v>
                </c:pt>
                <c:pt idx="10">
                  <c:v>0.5</c:v>
                </c:pt>
                <c:pt idx="11">
                  <c:v>0.4</c:v>
                </c:pt>
                <c:pt idx="12">
                  <c:v>0.3</c:v>
                </c:pt>
                <c:pt idx="13">
                  <c:v>0.2</c:v>
                </c:pt>
                <c:pt idx="14">
                  <c:v>0.1</c:v>
                </c:pt>
                <c:pt idx="15">
                  <c:v>0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4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8</c:v>
                </c:pt>
                <c:pt idx="24">
                  <c:v>-0.88</c:v>
                </c:pt>
                <c:pt idx="25">
                  <c:v>-0.9</c:v>
                </c:pt>
                <c:pt idx="26">
                  <c:v>-0.92</c:v>
                </c:pt>
                <c:pt idx="27">
                  <c:v>-0.94</c:v>
                </c:pt>
                <c:pt idx="28">
                  <c:v>-0.96</c:v>
                </c:pt>
                <c:pt idx="29">
                  <c:v>-0.98</c:v>
                </c:pt>
                <c:pt idx="30">
                  <c:v>-1</c:v>
                </c:pt>
              </c:numCache>
            </c:numRef>
          </c:xVal>
          <c:yVal>
            <c:numRef>
              <c:f>rettang!$N$7:$N$37</c:f>
              <c:numCache>
                <c:formatCode>General</c:formatCode>
                <c:ptCount val="31"/>
                <c:pt idx="0">
                  <c:v>-2.60076782804854E-017</c:v>
                </c:pt>
                <c:pt idx="1">
                  <c:v>0.0396</c:v>
                </c:pt>
                <c:pt idx="2">
                  <c:v>0.0784</c:v>
                </c:pt>
                <c:pt idx="3">
                  <c:v>0.1164</c:v>
                </c:pt>
                <c:pt idx="4">
                  <c:v>0.1536</c:v>
                </c:pt>
                <c:pt idx="5">
                  <c:v>0.19</c:v>
                </c:pt>
                <c:pt idx="6">
                  <c:v>0.2256</c:v>
                </c:pt>
                <c:pt idx="7">
                  <c:v>0.36</c:v>
                </c:pt>
                <c:pt idx="8">
                  <c:v>0.51</c:v>
                </c:pt>
                <c:pt idx="9">
                  <c:v>0.64</c:v>
                </c:pt>
                <c:pt idx="10">
                  <c:v>0.75</c:v>
                </c:pt>
                <c:pt idx="11">
                  <c:v>0.84</c:v>
                </c:pt>
                <c:pt idx="12">
                  <c:v>0.91</c:v>
                </c:pt>
                <c:pt idx="13">
                  <c:v>0.96</c:v>
                </c:pt>
                <c:pt idx="14">
                  <c:v>0.99</c:v>
                </c:pt>
                <c:pt idx="15">
                  <c:v>1</c:v>
                </c:pt>
                <c:pt idx="16">
                  <c:v>0.99</c:v>
                </c:pt>
                <c:pt idx="17">
                  <c:v>0.96</c:v>
                </c:pt>
                <c:pt idx="18">
                  <c:v>0.91</c:v>
                </c:pt>
                <c:pt idx="19">
                  <c:v>0.84</c:v>
                </c:pt>
                <c:pt idx="20">
                  <c:v>0.75</c:v>
                </c:pt>
                <c:pt idx="21">
                  <c:v>0.64</c:v>
                </c:pt>
                <c:pt idx="22">
                  <c:v>0.51</c:v>
                </c:pt>
                <c:pt idx="23">
                  <c:v>0.36</c:v>
                </c:pt>
                <c:pt idx="24">
                  <c:v>0.2256</c:v>
                </c:pt>
                <c:pt idx="25">
                  <c:v>0.19</c:v>
                </c:pt>
                <c:pt idx="26">
                  <c:v>0.1536</c:v>
                </c:pt>
                <c:pt idx="27">
                  <c:v>0.1164</c:v>
                </c:pt>
                <c:pt idx="28">
                  <c:v>0.0784</c:v>
                </c:pt>
                <c:pt idx="29">
                  <c:v>0.0396</c:v>
                </c:pt>
                <c:pt idx="30">
                  <c:v>-2.60076782804854E-017</c:v>
                </c:pt>
              </c:numCache>
            </c:numRef>
          </c:yVal>
          <c:smooth val="0"/>
        </c:ser>
        <c:axId val="50760056"/>
        <c:axId val="93260508"/>
      </c:scatterChart>
      <c:valAx>
        <c:axId val="50760056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508"/>
        <c:crossesAt val="0"/>
        <c:crossBetween val="midCat"/>
        <c:majorUnit val="0.2"/>
      </c:valAx>
      <c:valAx>
        <c:axId val="9326050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056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E!$M$7:$M$37</c:f>
              <c:numCache>
                <c:formatCode>General</c:formatCode>
                <c:ptCount val="31"/>
                <c:pt idx="0">
                  <c:v>1</c:v>
                </c:pt>
                <c:pt idx="1">
                  <c:v>0.852071005917161</c:v>
                </c:pt>
                <c:pt idx="2">
                  <c:v>0.704142011834322</c:v>
                </c:pt>
                <c:pt idx="3">
                  <c:v>0.556213017751481</c:v>
                </c:pt>
                <c:pt idx="4">
                  <c:v>0.40828402366864</c:v>
                </c:pt>
                <c:pt idx="5">
                  <c:v>0.39940828402367</c:v>
                </c:pt>
                <c:pt idx="6">
                  <c:v>0.390532544378699</c:v>
                </c:pt>
                <c:pt idx="7">
                  <c:v>0.355029585798818</c:v>
                </c:pt>
                <c:pt idx="8">
                  <c:v>0.310650887573965</c:v>
                </c:pt>
                <c:pt idx="9">
                  <c:v>0.266272189349113</c:v>
                </c:pt>
                <c:pt idx="10">
                  <c:v>0.221893491124261</c:v>
                </c:pt>
                <c:pt idx="11">
                  <c:v>0.177514792899409</c:v>
                </c:pt>
                <c:pt idx="12">
                  <c:v>0.133136094674557</c:v>
                </c:pt>
                <c:pt idx="13">
                  <c:v>0.0887573964497045</c:v>
                </c:pt>
                <c:pt idx="14">
                  <c:v>0.0443786982248523</c:v>
                </c:pt>
                <c:pt idx="15">
                  <c:v>0</c:v>
                </c:pt>
                <c:pt idx="16">
                  <c:v>-0.0443786982248522</c:v>
                </c:pt>
                <c:pt idx="17">
                  <c:v>-0.0887573964497045</c:v>
                </c:pt>
                <c:pt idx="18">
                  <c:v>-0.133136094674557</c:v>
                </c:pt>
                <c:pt idx="19">
                  <c:v>-0.177514792899409</c:v>
                </c:pt>
                <c:pt idx="20">
                  <c:v>-0.221893491124261</c:v>
                </c:pt>
                <c:pt idx="21">
                  <c:v>-0.266272189349113</c:v>
                </c:pt>
                <c:pt idx="22">
                  <c:v>-0.310650887573965</c:v>
                </c:pt>
                <c:pt idx="23">
                  <c:v>-0.355029585798818</c:v>
                </c:pt>
                <c:pt idx="24">
                  <c:v>-0.390532544378699</c:v>
                </c:pt>
                <c:pt idx="25">
                  <c:v>-0.39940828402367</c:v>
                </c:pt>
                <c:pt idx="26">
                  <c:v>-0.40828402366864</c:v>
                </c:pt>
                <c:pt idx="27">
                  <c:v>-0.556213017751481</c:v>
                </c:pt>
                <c:pt idx="28">
                  <c:v>-0.704142011834322</c:v>
                </c:pt>
                <c:pt idx="29">
                  <c:v>-0.852071005917161</c:v>
                </c:pt>
                <c:pt idx="30">
                  <c:v>-1</c:v>
                </c:pt>
              </c:numCache>
            </c:numRef>
          </c:xVal>
          <c:yVal>
            <c:numRef>
              <c:f>IPE!$N$7:$N$37</c:f>
              <c:numCache>
                <c:formatCode>General</c:formatCode>
                <c:ptCount val="31"/>
                <c:pt idx="0">
                  <c:v>0</c:v>
                </c:pt>
                <c:pt idx="1">
                  <c:v>0.19375293565054</c:v>
                </c:pt>
                <c:pt idx="2">
                  <c:v>0.383591670580867</c:v>
                </c:pt>
                <c:pt idx="3">
                  <c:v>0.569516204790982</c:v>
                </c:pt>
                <c:pt idx="4">
                  <c:v>0.751526538280883</c:v>
                </c:pt>
                <c:pt idx="5">
                  <c:v>0.762212306247064</c:v>
                </c:pt>
                <c:pt idx="6">
                  <c:v>0.772663222170033</c:v>
                </c:pt>
                <c:pt idx="7">
                  <c:v>0.812118365429779</c:v>
                </c:pt>
                <c:pt idx="8">
                  <c:v>0.856153123532175</c:v>
                </c:pt>
                <c:pt idx="9">
                  <c:v>0.894316580554251</c:v>
                </c:pt>
                <c:pt idx="10">
                  <c:v>0.926608736496008</c:v>
                </c:pt>
                <c:pt idx="11">
                  <c:v>0.953029591357445</c:v>
                </c:pt>
                <c:pt idx="12">
                  <c:v>0.973579145138563</c:v>
                </c:pt>
                <c:pt idx="13">
                  <c:v>0.988257397839361</c:v>
                </c:pt>
                <c:pt idx="14">
                  <c:v>0.99706434945984</c:v>
                </c:pt>
                <c:pt idx="15">
                  <c:v>1</c:v>
                </c:pt>
                <c:pt idx="16">
                  <c:v>0.99706434945984</c:v>
                </c:pt>
                <c:pt idx="17">
                  <c:v>0.988257397839361</c:v>
                </c:pt>
                <c:pt idx="18">
                  <c:v>0.973579145138563</c:v>
                </c:pt>
                <c:pt idx="19">
                  <c:v>0.953029591357445</c:v>
                </c:pt>
                <c:pt idx="20">
                  <c:v>0.926608736496008</c:v>
                </c:pt>
                <c:pt idx="21">
                  <c:v>0.894316580554251</c:v>
                </c:pt>
                <c:pt idx="22">
                  <c:v>0.856153123532175</c:v>
                </c:pt>
                <c:pt idx="23">
                  <c:v>0.812118365429779</c:v>
                </c:pt>
                <c:pt idx="24">
                  <c:v>0.772663222170033</c:v>
                </c:pt>
                <c:pt idx="25">
                  <c:v>0.762212306247064</c:v>
                </c:pt>
                <c:pt idx="26">
                  <c:v>0.751526538280883</c:v>
                </c:pt>
                <c:pt idx="27">
                  <c:v>0.569516204790982</c:v>
                </c:pt>
                <c:pt idx="28">
                  <c:v>0.383591670580867</c:v>
                </c:pt>
                <c:pt idx="29">
                  <c:v>0.19375293565054</c:v>
                </c:pt>
                <c:pt idx="3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E!$M$11</c:f>
              <c:numCache>
                <c:formatCode>General</c:formatCode>
                <c:ptCount val="1"/>
                <c:pt idx="0">
                  <c:v>0.40828402366864</c:v>
                </c:pt>
              </c:numCache>
            </c:numRef>
          </c:xVal>
          <c:yVal>
            <c:numRef>
              <c:f>IPE!$N$11</c:f>
              <c:numCache>
                <c:formatCode>General</c:formatCode>
                <c:ptCount val="1"/>
                <c:pt idx="0">
                  <c:v>0.7515265382808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E!$M$33</c:f>
              <c:numCache>
                <c:formatCode>General</c:formatCode>
                <c:ptCount val="1"/>
                <c:pt idx="0">
                  <c:v>-0.40828402366864</c:v>
                </c:pt>
              </c:numCache>
            </c:numRef>
          </c:xVal>
          <c:yVal>
            <c:numRef>
              <c:f>IPE!$N$33</c:f>
              <c:numCache>
                <c:formatCode>General</c:formatCode>
                <c:ptCount val="1"/>
                <c:pt idx="0">
                  <c:v>0.751526538280883</c:v>
                </c:pt>
              </c:numCache>
            </c:numRef>
          </c:yVal>
          <c:smooth val="0"/>
        </c:ser>
        <c:axId val="36325308"/>
        <c:axId val="63436370"/>
      </c:scatterChart>
      <c:valAx>
        <c:axId val="36325308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370"/>
        <c:crossesAt val="0"/>
        <c:crossBetween val="midCat"/>
        <c:majorUnit val="0.2"/>
      </c:valAx>
      <c:valAx>
        <c:axId val="63436370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308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E!$M$7:$M$37</c:f>
              <c:numCache>
                <c:formatCode>General</c:formatCode>
                <c:ptCount val="31"/>
                <c:pt idx="0">
                  <c:v>1</c:v>
                </c:pt>
                <c:pt idx="1">
                  <c:v>0.852071005917161</c:v>
                </c:pt>
                <c:pt idx="2">
                  <c:v>0.704142011834322</c:v>
                </c:pt>
                <c:pt idx="3">
                  <c:v>0.556213017751481</c:v>
                </c:pt>
                <c:pt idx="4">
                  <c:v>0.40828402366864</c:v>
                </c:pt>
                <c:pt idx="5">
                  <c:v>0.39940828402367</c:v>
                </c:pt>
                <c:pt idx="6">
                  <c:v>0.390532544378699</c:v>
                </c:pt>
                <c:pt idx="7">
                  <c:v>0.355029585798818</c:v>
                </c:pt>
                <c:pt idx="8">
                  <c:v>0.310650887573965</c:v>
                </c:pt>
                <c:pt idx="9">
                  <c:v>0.266272189349113</c:v>
                </c:pt>
                <c:pt idx="10">
                  <c:v>0.221893491124261</c:v>
                </c:pt>
                <c:pt idx="11">
                  <c:v>0.177514792899409</c:v>
                </c:pt>
                <c:pt idx="12">
                  <c:v>0.133136094674557</c:v>
                </c:pt>
                <c:pt idx="13">
                  <c:v>0.0887573964497045</c:v>
                </c:pt>
                <c:pt idx="14">
                  <c:v>0.0443786982248523</c:v>
                </c:pt>
                <c:pt idx="15">
                  <c:v>0</c:v>
                </c:pt>
                <c:pt idx="16">
                  <c:v>-0.0443786982248522</c:v>
                </c:pt>
                <c:pt idx="17">
                  <c:v>-0.0887573964497045</c:v>
                </c:pt>
                <c:pt idx="18">
                  <c:v>-0.133136094674557</c:v>
                </c:pt>
                <c:pt idx="19">
                  <c:v>-0.177514792899409</c:v>
                </c:pt>
                <c:pt idx="20">
                  <c:v>-0.221893491124261</c:v>
                </c:pt>
                <c:pt idx="21">
                  <c:v>-0.266272189349113</c:v>
                </c:pt>
                <c:pt idx="22">
                  <c:v>-0.310650887573965</c:v>
                </c:pt>
                <c:pt idx="23">
                  <c:v>-0.355029585798818</c:v>
                </c:pt>
                <c:pt idx="24">
                  <c:v>-0.390532544378699</c:v>
                </c:pt>
                <c:pt idx="25">
                  <c:v>-0.39940828402367</c:v>
                </c:pt>
                <c:pt idx="26">
                  <c:v>-0.40828402366864</c:v>
                </c:pt>
                <c:pt idx="27">
                  <c:v>-0.556213017751481</c:v>
                </c:pt>
                <c:pt idx="28">
                  <c:v>-0.704142011834322</c:v>
                </c:pt>
                <c:pt idx="29">
                  <c:v>-0.852071005917161</c:v>
                </c:pt>
                <c:pt idx="30">
                  <c:v>-1</c:v>
                </c:pt>
              </c:numCache>
            </c:numRef>
          </c:xVal>
          <c:yVal>
            <c:numRef>
              <c:f>IPE!$N$7:$N$37</c:f>
              <c:numCache>
                <c:formatCode>General</c:formatCode>
                <c:ptCount val="31"/>
                <c:pt idx="0">
                  <c:v>0</c:v>
                </c:pt>
                <c:pt idx="1">
                  <c:v>0.19375293565054</c:v>
                </c:pt>
                <c:pt idx="2">
                  <c:v>0.383591670580867</c:v>
                </c:pt>
                <c:pt idx="3">
                  <c:v>0.569516204790982</c:v>
                </c:pt>
                <c:pt idx="4">
                  <c:v>0.751526538280883</c:v>
                </c:pt>
                <c:pt idx="5">
                  <c:v>0.762212306247064</c:v>
                </c:pt>
                <c:pt idx="6">
                  <c:v>0.772663222170033</c:v>
                </c:pt>
                <c:pt idx="7">
                  <c:v>0.812118365429779</c:v>
                </c:pt>
                <c:pt idx="8">
                  <c:v>0.856153123532175</c:v>
                </c:pt>
                <c:pt idx="9">
                  <c:v>0.894316580554251</c:v>
                </c:pt>
                <c:pt idx="10">
                  <c:v>0.926608736496008</c:v>
                </c:pt>
                <c:pt idx="11">
                  <c:v>0.953029591357445</c:v>
                </c:pt>
                <c:pt idx="12">
                  <c:v>0.973579145138563</c:v>
                </c:pt>
                <c:pt idx="13">
                  <c:v>0.988257397839361</c:v>
                </c:pt>
                <c:pt idx="14">
                  <c:v>0.99706434945984</c:v>
                </c:pt>
                <c:pt idx="15">
                  <c:v>1</c:v>
                </c:pt>
                <c:pt idx="16">
                  <c:v>0.99706434945984</c:v>
                </c:pt>
                <c:pt idx="17">
                  <c:v>0.988257397839361</c:v>
                </c:pt>
                <c:pt idx="18">
                  <c:v>0.973579145138563</c:v>
                </c:pt>
                <c:pt idx="19">
                  <c:v>0.953029591357445</c:v>
                </c:pt>
                <c:pt idx="20">
                  <c:v>0.926608736496008</c:v>
                </c:pt>
                <c:pt idx="21">
                  <c:v>0.894316580554251</c:v>
                </c:pt>
                <c:pt idx="22">
                  <c:v>0.856153123532175</c:v>
                </c:pt>
                <c:pt idx="23">
                  <c:v>0.812118365429779</c:v>
                </c:pt>
                <c:pt idx="24">
                  <c:v>0.772663222170033</c:v>
                </c:pt>
                <c:pt idx="25">
                  <c:v>0.762212306247064</c:v>
                </c:pt>
                <c:pt idx="26">
                  <c:v>0.751526538280883</c:v>
                </c:pt>
                <c:pt idx="27">
                  <c:v>0.569516204790982</c:v>
                </c:pt>
                <c:pt idx="28">
                  <c:v>0.383591670580867</c:v>
                </c:pt>
                <c:pt idx="29">
                  <c:v>0.19375293565054</c:v>
                </c:pt>
                <c:pt idx="3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E!$S$7:$S$47</c:f>
              <c:numCache>
                <c:formatCode>General</c:formatCode>
                <c:ptCount val="4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1</c:v>
                </c:pt>
                <c:pt idx="19">
                  <c:v>0.0500000000000001</c:v>
                </c:pt>
                <c:pt idx="20">
                  <c:v>0</c:v>
                </c:pt>
                <c:pt idx="21">
                  <c:v>-0.05</c:v>
                </c:pt>
                <c:pt idx="22">
                  <c:v>-0.1</c:v>
                </c:pt>
                <c:pt idx="23">
                  <c:v>-0.15</c:v>
                </c:pt>
                <c:pt idx="24">
                  <c:v>-0.2</c:v>
                </c:pt>
                <c:pt idx="25">
                  <c:v>-0.25</c:v>
                </c:pt>
                <c:pt idx="26">
                  <c:v>-0.3</c:v>
                </c:pt>
                <c:pt idx="27">
                  <c:v>-0.35</c:v>
                </c:pt>
                <c:pt idx="28">
                  <c:v>-0.4</c:v>
                </c:pt>
                <c:pt idx="29">
                  <c:v>-0.45</c:v>
                </c:pt>
                <c:pt idx="30">
                  <c:v>-0.5</c:v>
                </c:pt>
                <c:pt idx="31">
                  <c:v>-0.55</c:v>
                </c:pt>
                <c:pt idx="32">
                  <c:v>-0.6</c:v>
                </c:pt>
                <c:pt idx="33">
                  <c:v>-0.65</c:v>
                </c:pt>
                <c:pt idx="34">
                  <c:v>-0.7</c:v>
                </c:pt>
                <c:pt idx="35">
                  <c:v>-0.75</c:v>
                </c:pt>
                <c:pt idx="36">
                  <c:v>-0.8</c:v>
                </c:pt>
                <c:pt idx="37">
                  <c:v>-0.85</c:v>
                </c:pt>
                <c:pt idx="38">
                  <c:v>-0.9</c:v>
                </c:pt>
                <c:pt idx="39">
                  <c:v>-0.95</c:v>
                </c:pt>
                <c:pt idx="40">
                  <c:v>-1</c:v>
                </c:pt>
              </c:numCache>
            </c:numRef>
          </c:xVal>
          <c:yVal>
            <c:numRef>
              <c:f>IPE!$W$7:$W$47</c:f>
              <c:numCache>
                <c:formatCode>General</c:formatCode>
                <c:ptCount val="41"/>
                <c:pt idx="0">
                  <c:v>0</c:v>
                </c:pt>
                <c:pt idx="1">
                  <c:v>0.0555555555555556</c:v>
                </c:pt>
                <c:pt idx="2">
                  <c:v>0.111111111111111</c:v>
                </c:pt>
                <c:pt idx="3">
                  <c:v>0.166666666666667</c:v>
                </c:pt>
                <c:pt idx="4">
                  <c:v>0.222222222222222</c:v>
                </c:pt>
                <c:pt idx="5">
                  <c:v>0.277777777777778</c:v>
                </c:pt>
                <c:pt idx="6">
                  <c:v>0.333333333333333</c:v>
                </c:pt>
                <c:pt idx="7">
                  <c:v>0.388888888888889</c:v>
                </c:pt>
                <c:pt idx="8">
                  <c:v>0.444444444444444</c:v>
                </c:pt>
                <c:pt idx="9">
                  <c:v>0.5</c:v>
                </c:pt>
                <c:pt idx="10">
                  <c:v>0.555555555555556</c:v>
                </c:pt>
                <c:pt idx="11">
                  <c:v>0.611111111111111</c:v>
                </c:pt>
                <c:pt idx="12">
                  <c:v>0.666666666666667</c:v>
                </c:pt>
                <c:pt idx="13">
                  <c:v>0.722222222222222</c:v>
                </c:pt>
                <c:pt idx="14">
                  <c:v>0.777777777777778</c:v>
                </c:pt>
                <c:pt idx="15">
                  <c:v>0.833333333333333</c:v>
                </c:pt>
                <c:pt idx="16">
                  <c:v>0.888888888888889</c:v>
                </c:pt>
                <c:pt idx="17">
                  <c:v>0.944444444444444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.944444444444444</c:v>
                </c:pt>
                <c:pt idx="24">
                  <c:v>0.888888888888889</c:v>
                </c:pt>
                <c:pt idx="25">
                  <c:v>0.833333333333333</c:v>
                </c:pt>
                <c:pt idx="26">
                  <c:v>0.777777777777778</c:v>
                </c:pt>
                <c:pt idx="27">
                  <c:v>0.722222222222222</c:v>
                </c:pt>
                <c:pt idx="28">
                  <c:v>0.666666666666667</c:v>
                </c:pt>
                <c:pt idx="29">
                  <c:v>0.611111111111111</c:v>
                </c:pt>
                <c:pt idx="30">
                  <c:v>0.555555555555556</c:v>
                </c:pt>
                <c:pt idx="31">
                  <c:v>0.5</c:v>
                </c:pt>
                <c:pt idx="32">
                  <c:v>0.444444444444444</c:v>
                </c:pt>
                <c:pt idx="33">
                  <c:v>0.388888888888889</c:v>
                </c:pt>
                <c:pt idx="34">
                  <c:v>0.333333333333334</c:v>
                </c:pt>
                <c:pt idx="35">
                  <c:v>0.277777777777778</c:v>
                </c:pt>
                <c:pt idx="36">
                  <c:v>0.222222222222222</c:v>
                </c:pt>
                <c:pt idx="37">
                  <c:v>0.166666666666667</c:v>
                </c:pt>
                <c:pt idx="38">
                  <c:v>0.111111111111111</c:v>
                </c:pt>
                <c:pt idx="39">
                  <c:v>0.0555555555555556</c:v>
                </c:pt>
                <c:pt idx="40">
                  <c:v>0</c:v>
                </c:pt>
              </c:numCache>
            </c:numRef>
          </c:yVal>
          <c:smooth val="0"/>
        </c:ser>
        <c:axId val="98089524"/>
        <c:axId val="76031309"/>
      </c:scatterChart>
      <c:valAx>
        <c:axId val="98089524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309"/>
        <c:crossesAt val="0"/>
        <c:crossBetween val="midCat"/>
        <c:majorUnit val="0.2"/>
      </c:valAx>
      <c:valAx>
        <c:axId val="76031309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524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E!$M$7:$M$37</c:f>
              <c:numCache>
                <c:formatCode>General</c:formatCode>
                <c:ptCount val="31"/>
                <c:pt idx="0">
                  <c:v>1</c:v>
                </c:pt>
                <c:pt idx="1">
                  <c:v>0.852071005917161</c:v>
                </c:pt>
                <c:pt idx="2">
                  <c:v>0.704142011834322</c:v>
                </c:pt>
                <c:pt idx="3">
                  <c:v>0.556213017751481</c:v>
                </c:pt>
                <c:pt idx="4">
                  <c:v>0.40828402366864</c:v>
                </c:pt>
                <c:pt idx="5">
                  <c:v>0.39940828402367</c:v>
                </c:pt>
                <c:pt idx="6">
                  <c:v>0.390532544378699</c:v>
                </c:pt>
                <c:pt idx="7">
                  <c:v>0.355029585798818</c:v>
                </c:pt>
                <c:pt idx="8">
                  <c:v>0.310650887573965</c:v>
                </c:pt>
                <c:pt idx="9">
                  <c:v>0.266272189349113</c:v>
                </c:pt>
                <c:pt idx="10">
                  <c:v>0.221893491124261</c:v>
                </c:pt>
                <c:pt idx="11">
                  <c:v>0.177514792899409</c:v>
                </c:pt>
                <c:pt idx="12">
                  <c:v>0.133136094674557</c:v>
                </c:pt>
                <c:pt idx="13">
                  <c:v>0.0887573964497045</c:v>
                </c:pt>
                <c:pt idx="14">
                  <c:v>0.0443786982248523</c:v>
                </c:pt>
                <c:pt idx="15">
                  <c:v>0</c:v>
                </c:pt>
                <c:pt idx="16">
                  <c:v>-0.0443786982248522</c:v>
                </c:pt>
                <c:pt idx="17">
                  <c:v>-0.0887573964497045</c:v>
                </c:pt>
                <c:pt idx="18">
                  <c:v>-0.133136094674557</c:v>
                </c:pt>
                <c:pt idx="19">
                  <c:v>-0.177514792899409</c:v>
                </c:pt>
                <c:pt idx="20">
                  <c:v>-0.221893491124261</c:v>
                </c:pt>
                <c:pt idx="21">
                  <c:v>-0.266272189349113</c:v>
                </c:pt>
                <c:pt idx="22">
                  <c:v>-0.310650887573965</c:v>
                </c:pt>
                <c:pt idx="23">
                  <c:v>-0.355029585798818</c:v>
                </c:pt>
                <c:pt idx="24">
                  <c:v>-0.390532544378699</c:v>
                </c:pt>
                <c:pt idx="25">
                  <c:v>-0.39940828402367</c:v>
                </c:pt>
                <c:pt idx="26">
                  <c:v>-0.40828402366864</c:v>
                </c:pt>
                <c:pt idx="27">
                  <c:v>-0.556213017751481</c:v>
                </c:pt>
                <c:pt idx="28">
                  <c:v>-0.704142011834322</c:v>
                </c:pt>
                <c:pt idx="29">
                  <c:v>-0.852071005917161</c:v>
                </c:pt>
                <c:pt idx="30">
                  <c:v>-1</c:v>
                </c:pt>
              </c:numCache>
            </c:numRef>
          </c:xVal>
          <c:yVal>
            <c:numRef>
              <c:f>IPE!$N$7:$N$37</c:f>
              <c:numCache>
                <c:formatCode>General</c:formatCode>
                <c:ptCount val="31"/>
                <c:pt idx="0">
                  <c:v>0</c:v>
                </c:pt>
                <c:pt idx="1">
                  <c:v>0.19375293565054</c:v>
                </c:pt>
                <c:pt idx="2">
                  <c:v>0.383591670580867</c:v>
                </c:pt>
                <c:pt idx="3">
                  <c:v>0.569516204790982</c:v>
                </c:pt>
                <c:pt idx="4">
                  <c:v>0.751526538280883</c:v>
                </c:pt>
                <c:pt idx="5">
                  <c:v>0.762212306247064</c:v>
                </c:pt>
                <c:pt idx="6">
                  <c:v>0.772663222170033</c:v>
                </c:pt>
                <c:pt idx="7">
                  <c:v>0.812118365429779</c:v>
                </c:pt>
                <c:pt idx="8">
                  <c:v>0.856153123532175</c:v>
                </c:pt>
                <c:pt idx="9">
                  <c:v>0.894316580554251</c:v>
                </c:pt>
                <c:pt idx="10">
                  <c:v>0.926608736496008</c:v>
                </c:pt>
                <c:pt idx="11">
                  <c:v>0.953029591357445</c:v>
                </c:pt>
                <c:pt idx="12">
                  <c:v>0.973579145138563</c:v>
                </c:pt>
                <c:pt idx="13">
                  <c:v>0.988257397839361</c:v>
                </c:pt>
                <c:pt idx="14">
                  <c:v>0.99706434945984</c:v>
                </c:pt>
                <c:pt idx="15">
                  <c:v>1</c:v>
                </c:pt>
                <c:pt idx="16">
                  <c:v>0.99706434945984</c:v>
                </c:pt>
                <c:pt idx="17">
                  <c:v>0.988257397839361</c:v>
                </c:pt>
                <c:pt idx="18">
                  <c:v>0.973579145138563</c:v>
                </c:pt>
                <c:pt idx="19">
                  <c:v>0.953029591357445</c:v>
                </c:pt>
                <c:pt idx="20">
                  <c:v>0.926608736496008</c:v>
                </c:pt>
                <c:pt idx="21">
                  <c:v>0.894316580554251</c:v>
                </c:pt>
                <c:pt idx="22">
                  <c:v>0.856153123532175</c:v>
                </c:pt>
                <c:pt idx="23">
                  <c:v>0.812118365429779</c:v>
                </c:pt>
                <c:pt idx="24">
                  <c:v>0.772663222170033</c:v>
                </c:pt>
                <c:pt idx="25">
                  <c:v>0.762212306247064</c:v>
                </c:pt>
                <c:pt idx="26">
                  <c:v>0.751526538280883</c:v>
                </c:pt>
                <c:pt idx="27">
                  <c:v>0.569516204790982</c:v>
                </c:pt>
                <c:pt idx="28">
                  <c:v>0.383591670580867</c:v>
                </c:pt>
                <c:pt idx="29">
                  <c:v>0.19375293565054</c:v>
                </c:pt>
                <c:pt idx="3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E!$S$7:$S$47</c:f>
              <c:numCache>
                <c:formatCode>General</c:formatCode>
                <c:ptCount val="4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1</c:v>
                </c:pt>
                <c:pt idx="19">
                  <c:v>0.0500000000000001</c:v>
                </c:pt>
                <c:pt idx="20">
                  <c:v>0</c:v>
                </c:pt>
                <c:pt idx="21">
                  <c:v>-0.05</c:v>
                </c:pt>
                <c:pt idx="22">
                  <c:v>-0.1</c:v>
                </c:pt>
                <c:pt idx="23">
                  <c:v>-0.15</c:v>
                </c:pt>
                <c:pt idx="24">
                  <c:v>-0.2</c:v>
                </c:pt>
                <c:pt idx="25">
                  <c:v>-0.25</c:v>
                </c:pt>
                <c:pt idx="26">
                  <c:v>-0.3</c:v>
                </c:pt>
                <c:pt idx="27">
                  <c:v>-0.35</c:v>
                </c:pt>
                <c:pt idx="28">
                  <c:v>-0.4</c:v>
                </c:pt>
                <c:pt idx="29">
                  <c:v>-0.45</c:v>
                </c:pt>
                <c:pt idx="30">
                  <c:v>-0.5</c:v>
                </c:pt>
                <c:pt idx="31">
                  <c:v>-0.55</c:v>
                </c:pt>
                <c:pt idx="32">
                  <c:v>-0.6</c:v>
                </c:pt>
                <c:pt idx="33">
                  <c:v>-0.65</c:v>
                </c:pt>
                <c:pt idx="34">
                  <c:v>-0.7</c:v>
                </c:pt>
                <c:pt idx="35">
                  <c:v>-0.75</c:v>
                </c:pt>
                <c:pt idx="36">
                  <c:v>-0.8</c:v>
                </c:pt>
                <c:pt idx="37">
                  <c:v>-0.85</c:v>
                </c:pt>
                <c:pt idx="38">
                  <c:v>-0.9</c:v>
                </c:pt>
                <c:pt idx="39">
                  <c:v>-0.95</c:v>
                </c:pt>
                <c:pt idx="40">
                  <c:v>-1</c:v>
                </c:pt>
              </c:numCache>
            </c:numRef>
          </c:xVal>
          <c:yVal>
            <c:numRef>
              <c:f>IPE!$T$7:$T$47</c:f>
              <c:numCache>
                <c:formatCode>General</c:formatCode>
                <c:ptCount val="41"/>
                <c:pt idx="0">
                  <c:v>0</c:v>
                </c:pt>
                <c:pt idx="1">
                  <c:v>0.062825278810409</c:v>
                </c:pt>
                <c:pt idx="2">
                  <c:v>0.125650557620818</c:v>
                </c:pt>
                <c:pt idx="3">
                  <c:v>0.188475836431227</c:v>
                </c:pt>
                <c:pt idx="4">
                  <c:v>0.251301115241636</c:v>
                </c:pt>
                <c:pt idx="5">
                  <c:v>0.314126394052045</c:v>
                </c:pt>
                <c:pt idx="6">
                  <c:v>0.376951672862454</c:v>
                </c:pt>
                <c:pt idx="7">
                  <c:v>0.439776951672862</c:v>
                </c:pt>
                <c:pt idx="8">
                  <c:v>0.502602230483272</c:v>
                </c:pt>
                <c:pt idx="9">
                  <c:v>0.56542750929368</c:v>
                </c:pt>
                <c:pt idx="10">
                  <c:v>0.628252788104089</c:v>
                </c:pt>
                <c:pt idx="11">
                  <c:v>0.691078066914498</c:v>
                </c:pt>
                <c:pt idx="12">
                  <c:v>0.753903345724907</c:v>
                </c:pt>
                <c:pt idx="13">
                  <c:v>0.816728624535316</c:v>
                </c:pt>
                <c:pt idx="14">
                  <c:v>0.879553903345725</c:v>
                </c:pt>
                <c:pt idx="15">
                  <c:v>0.942379182156134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42379182156134</c:v>
                </c:pt>
                <c:pt idx="26">
                  <c:v>0.879553903345725</c:v>
                </c:pt>
                <c:pt idx="27">
                  <c:v>0.816728624535316</c:v>
                </c:pt>
                <c:pt idx="28">
                  <c:v>0.753903345724907</c:v>
                </c:pt>
                <c:pt idx="29">
                  <c:v>0.691078066914498</c:v>
                </c:pt>
                <c:pt idx="30">
                  <c:v>0.628252788104089</c:v>
                </c:pt>
                <c:pt idx="31">
                  <c:v>0.56542750929368</c:v>
                </c:pt>
                <c:pt idx="32">
                  <c:v>0.502602230483272</c:v>
                </c:pt>
                <c:pt idx="33">
                  <c:v>0.439776951672863</c:v>
                </c:pt>
                <c:pt idx="34">
                  <c:v>0.376951672862454</c:v>
                </c:pt>
                <c:pt idx="35">
                  <c:v>0.314126394052045</c:v>
                </c:pt>
                <c:pt idx="36">
                  <c:v>0.251301115241636</c:v>
                </c:pt>
                <c:pt idx="37">
                  <c:v>0.188475836431227</c:v>
                </c:pt>
                <c:pt idx="38">
                  <c:v>0.125650557620818</c:v>
                </c:pt>
                <c:pt idx="39">
                  <c:v>0.062825278810409</c:v>
                </c:pt>
                <c:pt idx="4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PE!$S$7:$S$47</c:f>
              <c:numCache>
                <c:formatCode>General</c:formatCode>
                <c:ptCount val="4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1</c:v>
                </c:pt>
                <c:pt idx="19">
                  <c:v>0.0500000000000001</c:v>
                </c:pt>
                <c:pt idx="20">
                  <c:v>0</c:v>
                </c:pt>
                <c:pt idx="21">
                  <c:v>-0.05</c:v>
                </c:pt>
                <c:pt idx="22">
                  <c:v>-0.1</c:v>
                </c:pt>
                <c:pt idx="23">
                  <c:v>-0.15</c:v>
                </c:pt>
                <c:pt idx="24">
                  <c:v>-0.2</c:v>
                </c:pt>
                <c:pt idx="25">
                  <c:v>-0.25</c:v>
                </c:pt>
                <c:pt idx="26">
                  <c:v>-0.3</c:v>
                </c:pt>
                <c:pt idx="27">
                  <c:v>-0.35</c:v>
                </c:pt>
                <c:pt idx="28">
                  <c:v>-0.4</c:v>
                </c:pt>
                <c:pt idx="29">
                  <c:v>-0.45</c:v>
                </c:pt>
                <c:pt idx="30">
                  <c:v>-0.5</c:v>
                </c:pt>
                <c:pt idx="31">
                  <c:v>-0.55</c:v>
                </c:pt>
                <c:pt idx="32">
                  <c:v>-0.6</c:v>
                </c:pt>
                <c:pt idx="33">
                  <c:v>-0.65</c:v>
                </c:pt>
                <c:pt idx="34">
                  <c:v>-0.7</c:v>
                </c:pt>
                <c:pt idx="35">
                  <c:v>-0.75</c:v>
                </c:pt>
                <c:pt idx="36">
                  <c:v>-0.8</c:v>
                </c:pt>
                <c:pt idx="37">
                  <c:v>-0.85</c:v>
                </c:pt>
                <c:pt idx="38">
                  <c:v>-0.9</c:v>
                </c:pt>
                <c:pt idx="39">
                  <c:v>-0.95</c:v>
                </c:pt>
                <c:pt idx="40">
                  <c:v>-1</c:v>
                </c:pt>
              </c:numCache>
            </c:numRef>
          </c:xVal>
          <c:yVal>
            <c:numRef>
              <c:f>IPE!$W$7:$W$47</c:f>
              <c:numCache>
                <c:formatCode>General</c:formatCode>
                <c:ptCount val="41"/>
                <c:pt idx="0">
                  <c:v>0</c:v>
                </c:pt>
                <c:pt idx="1">
                  <c:v>0.0555555555555556</c:v>
                </c:pt>
                <c:pt idx="2">
                  <c:v>0.111111111111111</c:v>
                </c:pt>
                <c:pt idx="3">
                  <c:v>0.166666666666667</c:v>
                </c:pt>
                <c:pt idx="4">
                  <c:v>0.222222222222222</c:v>
                </c:pt>
                <c:pt idx="5">
                  <c:v>0.277777777777778</c:v>
                </c:pt>
                <c:pt idx="6">
                  <c:v>0.333333333333333</c:v>
                </c:pt>
                <c:pt idx="7">
                  <c:v>0.388888888888889</c:v>
                </c:pt>
                <c:pt idx="8">
                  <c:v>0.444444444444444</c:v>
                </c:pt>
                <c:pt idx="9">
                  <c:v>0.5</c:v>
                </c:pt>
                <c:pt idx="10">
                  <c:v>0.555555555555556</c:v>
                </c:pt>
                <c:pt idx="11">
                  <c:v>0.611111111111111</c:v>
                </c:pt>
                <c:pt idx="12">
                  <c:v>0.666666666666667</c:v>
                </c:pt>
                <c:pt idx="13">
                  <c:v>0.722222222222222</c:v>
                </c:pt>
                <c:pt idx="14">
                  <c:v>0.777777777777778</c:v>
                </c:pt>
                <c:pt idx="15">
                  <c:v>0.833333333333333</c:v>
                </c:pt>
                <c:pt idx="16">
                  <c:v>0.888888888888889</c:v>
                </c:pt>
                <c:pt idx="17">
                  <c:v>0.944444444444444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.944444444444444</c:v>
                </c:pt>
                <c:pt idx="24">
                  <c:v>0.888888888888889</c:v>
                </c:pt>
                <c:pt idx="25">
                  <c:v>0.833333333333333</c:v>
                </c:pt>
                <c:pt idx="26">
                  <c:v>0.777777777777778</c:v>
                </c:pt>
                <c:pt idx="27">
                  <c:v>0.722222222222222</c:v>
                </c:pt>
                <c:pt idx="28">
                  <c:v>0.666666666666667</c:v>
                </c:pt>
                <c:pt idx="29">
                  <c:v>0.611111111111111</c:v>
                </c:pt>
                <c:pt idx="30">
                  <c:v>0.555555555555556</c:v>
                </c:pt>
                <c:pt idx="31">
                  <c:v>0.5</c:v>
                </c:pt>
                <c:pt idx="32">
                  <c:v>0.444444444444444</c:v>
                </c:pt>
                <c:pt idx="33">
                  <c:v>0.388888888888889</c:v>
                </c:pt>
                <c:pt idx="34">
                  <c:v>0.333333333333334</c:v>
                </c:pt>
                <c:pt idx="35">
                  <c:v>0.277777777777778</c:v>
                </c:pt>
                <c:pt idx="36">
                  <c:v>0.222222222222222</c:v>
                </c:pt>
                <c:pt idx="37">
                  <c:v>0.166666666666667</c:v>
                </c:pt>
                <c:pt idx="38">
                  <c:v>0.111111111111111</c:v>
                </c:pt>
                <c:pt idx="39">
                  <c:v>0.0555555555555556</c:v>
                </c:pt>
                <c:pt idx="40">
                  <c:v>0</c:v>
                </c:pt>
              </c:numCache>
            </c:numRef>
          </c:yVal>
          <c:smooth val="0"/>
        </c:ser>
        <c:axId val="92302476"/>
        <c:axId val="26860814"/>
      </c:scatterChart>
      <c:valAx>
        <c:axId val="92302476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814"/>
        <c:crossesAt val="0"/>
        <c:crossBetween val="midCat"/>
        <c:majorUnit val="0.2"/>
      </c:valAx>
      <c:valAx>
        <c:axId val="26860814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476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false" hidden="false" outlineLevel="0" max="12" min="11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1" t="s">
        <v>0</v>
      </c>
      <c r="G1" s="3" t="n">
        <f aca="false">235/1.05</f>
        <v>223.809523809524</v>
      </c>
    </row>
    <row r="2" customFormat="false" ht="12.75" hidden="false" customHeight="false" outlineLevel="0" collapsed="false">
      <c r="D2" s="4"/>
      <c r="G2" s="3"/>
    </row>
    <row r="3" customFormat="false" ht="12.75" hidden="false" customHeight="false" outlineLevel="0" collapsed="false">
      <c r="D3" s="4"/>
      <c r="F3" s="1" t="s">
        <v>1</v>
      </c>
      <c r="G3" s="3" t="s">
        <v>2</v>
      </c>
      <c r="H3" s="1" t="s">
        <v>3</v>
      </c>
      <c r="K3" s="2" t="s">
        <v>4</v>
      </c>
      <c r="L3" s="2" t="s">
        <v>5</v>
      </c>
    </row>
    <row r="4" customFormat="false" ht="12.75" hidden="false" customHeight="false" outlineLevel="0" collapsed="false">
      <c r="D4" s="4"/>
      <c r="F4" s="4" t="n">
        <v>20</v>
      </c>
      <c r="G4" s="2" t="n">
        <f aca="false">SUM(G7:G106)/1000</f>
        <v>-89.5238095238095</v>
      </c>
      <c r="H4" s="2" t="n">
        <f aca="false">SUM(H7:H106)/1000000</f>
        <v>4.7</v>
      </c>
      <c r="K4" s="2" t="n">
        <v>223.809523809524</v>
      </c>
      <c r="L4" s="2" t="n">
        <v>5.5952380952381</v>
      </c>
    </row>
    <row r="6" customFormat="false" ht="12.7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  <c r="H6" s="1" t="s">
        <v>13</v>
      </c>
      <c r="K6" s="2" t="s">
        <v>2</v>
      </c>
      <c r="L6" s="2" t="s">
        <v>3</v>
      </c>
    </row>
    <row r="7" customFormat="false" ht="12.75" hidden="false" customHeight="false" outlineLevel="0" collapsed="false">
      <c r="A7" s="1" t="n">
        <v>1</v>
      </c>
      <c r="B7" s="1" t="n">
        <v>10</v>
      </c>
      <c r="C7" s="1" t="n">
        <v>1</v>
      </c>
      <c r="D7" s="1" t="n">
        <v>-49.5</v>
      </c>
      <c r="E7" s="1" t="n">
        <f aca="false">B7*C7</f>
        <v>10</v>
      </c>
      <c r="F7" s="3" t="n">
        <f aca="false">IF(D7&lt;$F$4,-$G$1,$G$1)</f>
        <v>-223.809523809524</v>
      </c>
      <c r="G7" s="5" t="n">
        <f aca="false">E7*F7</f>
        <v>-2238.09523809524</v>
      </c>
      <c r="H7" s="5" t="n">
        <f aca="false">G7*D7</f>
        <v>110785.714285714</v>
      </c>
      <c r="J7" s="1" t="n">
        <v>20</v>
      </c>
      <c r="K7" s="2" t="n">
        <v>-89.5238095238095</v>
      </c>
      <c r="L7" s="2" t="n">
        <v>4.7</v>
      </c>
      <c r="M7" s="6" t="n">
        <f aca="false">K7/$K$4</f>
        <v>-0.4</v>
      </c>
      <c r="N7" s="6" t="n">
        <f aca="false">L7/$L$4</f>
        <v>0.84</v>
      </c>
    </row>
    <row r="8" customFormat="false" ht="12.75" hidden="false" customHeight="false" outlineLevel="0" collapsed="false">
      <c r="A8" s="1" t="n">
        <v>2</v>
      </c>
      <c r="B8" s="1" t="n">
        <v>10</v>
      </c>
      <c r="C8" s="1" t="n">
        <v>1</v>
      </c>
      <c r="D8" s="1" t="n">
        <v>-48.5</v>
      </c>
      <c r="E8" s="1" t="n">
        <f aca="false">B8*C8</f>
        <v>10</v>
      </c>
      <c r="F8" s="3" t="n">
        <f aca="false">IF(D8&lt;$F$4,-$G$1,$G$1)</f>
        <v>-223.809523809524</v>
      </c>
      <c r="G8" s="5" t="n">
        <f aca="false">E8*F8</f>
        <v>-2238.09523809524</v>
      </c>
      <c r="H8" s="5" t="n">
        <f aca="false">G8*D8</f>
        <v>108547.619047619</v>
      </c>
      <c r="M8" s="6" t="n">
        <f aca="false">K8/$K$4</f>
        <v>0</v>
      </c>
      <c r="N8" s="6" t="n">
        <f aca="false">L8/$L$4</f>
        <v>0</v>
      </c>
    </row>
    <row r="9" customFormat="false" ht="12.75" hidden="false" customHeight="false" outlineLevel="0" collapsed="false">
      <c r="A9" s="1" t="n">
        <v>3</v>
      </c>
      <c r="B9" s="1" t="n">
        <v>10</v>
      </c>
      <c r="C9" s="1" t="n">
        <v>1</v>
      </c>
      <c r="D9" s="1" t="n">
        <v>-47.5</v>
      </c>
      <c r="E9" s="1" t="n">
        <f aca="false">B9*C9</f>
        <v>10</v>
      </c>
      <c r="F9" s="3" t="n">
        <f aca="false">IF(D9&lt;$F$4,-$G$1,$G$1)</f>
        <v>-223.809523809524</v>
      </c>
      <c r="G9" s="5" t="n">
        <f aca="false">E9*F9</f>
        <v>-2238.09523809524</v>
      </c>
      <c r="H9" s="5" t="n">
        <f aca="false">G9*D9</f>
        <v>106309.523809524</v>
      </c>
      <c r="M9" s="6" t="n">
        <f aca="false">K9/$K$4</f>
        <v>0</v>
      </c>
      <c r="N9" s="6" t="n">
        <f aca="false">L9/$L$4</f>
        <v>0</v>
      </c>
    </row>
    <row r="10" customFormat="false" ht="12.75" hidden="false" customHeight="false" outlineLevel="0" collapsed="false">
      <c r="A10" s="1" t="n">
        <v>4</v>
      </c>
      <c r="B10" s="1" t="n">
        <v>10</v>
      </c>
      <c r="C10" s="1" t="n">
        <v>1</v>
      </c>
      <c r="D10" s="1" t="n">
        <v>-46.5</v>
      </c>
      <c r="E10" s="1" t="n">
        <f aca="false">B10*C10</f>
        <v>10</v>
      </c>
      <c r="F10" s="3" t="n">
        <f aca="false">IF(D10&lt;$F$4,-$G$1,$G$1)</f>
        <v>-223.809523809524</v>
      </c>
      <c r="G10" s="5" t="n">
        <f aca="false">E10*F10</f>
        <v>-2238.09523809524</v>
      </c>
      <c r="H10" s="5" t="n">
        <f aca="false">G10*D10</f>
        <v>104071.428571429</v>
      </c>
      <c r="M10" s="6" t="n">
        <f aca="false">K10/$K$4</f>
        <v>0</v>
      </c>
      <c r="N10" s="6" t="n">
        <f aca="false">L10/$L$4</f>
        <v>0</v>
      </c>
    </row>
    <row r="11" customFormat="false" ht="12.75" hidden="false" customHeight="false" outlineLevel="0" collapsed="false">
      <c r="A11" s="1" t="n">
        <v>5</v>
      </c>
      <c r="B11" s="1" t="n">
        <v>10</v>
      </c>
      <c r="C11" s="1" t="n">
        <v>1</v>
      </c>
      <c r="D11" s="1" t="n">
        <v>-45.5</v>
      </c>
      <c r="E11" s="1" t="n">
        <f aca="false">B11*C11</f>
        <v>10</v>
      </c>
      <c r="F11" s="3" t="n">
        <f aca="false">IF(D11&lt;$F$4,-$G$1,$G$1)</f>
        <v>-223.809523809524</v>
      </c>
      <c r="G11" s="5" t="n">
        <f aca="false">E11*F11</f>
        <v>-2238.09523809524</v>
      </c>
      <c r="H11" s="5" t="n">
        <f aca="false">G11*D11</f>
        <v>101833.333333333</v>
      </c>
      <c r="M11" s="6" t="n">
        <f aca="false">K11/$K$4</f>
        <v>0</v>
      </c>
      <c r="N11" s="6" t="n">
        <f aca="false">L11/$L$4</f>
        <v>0</v>
      </c>
    </row>
    <row r="12" customFormat="false" ht="12.75" hidden="false" customHeight="false" outlineLevel="0" collapsed="false">
      <c r="A12" s="1" t="n">
        <v>6</v>
      </c>
      <c r="B12" s="1" t="n">
        <v>10</v>
      </c>
      <c r="C12" s="1" t="n">
        <v>1</v>
      </c>
      <c r="D12" s="1" t="n">
        <v>-44.5</v>
      </c>
      <c r="E12" s="1" t="n">
        <f aca="false">B12*C12</f>
        <v>10</v>
      </c>
      <c r="F12" s="3" t="n">
        <f aca="false">IF(D12&lt;$F$4,-$G$1,$G$1)</f>
        <v>-223.809523809524</v>
      </c>
      <c r="G12" s="5" t="n">
        <f aca="false">E12*F12</f>
        <v>-2238.09523809524</v>
      </c>
      <c r="H12" s="5" t="n">
        <f aca="false">G12*D12</f>
        <v>99595.2380952381</v>
      </c>
      <c r="M12" s="6" t="n">
        <f aca="false">K12/$K$4</f>
        <v>0</v>
      </c>
      <c r="N12" s="6" t="n">
        <f aca="false">L12/$L$4</f>
        <v>0</v>
      </c>
    </row>
    <row r="13" customFormat="false" ht="12.75" hidden="false" customHeight="false" outlineLevel="0" collapsed="false">
      <c r="A13" s="1" t="n">
        <v>7</v>
      </c>
      <c r="B13" s="1" t="n">
        <v>10</v>
      </c>
      <c r="C13" s="1" t="n">
        <v>1</v>
      </c>
      <c r="D13" s="1" t="n">
        <v>-43.5</v>
      </c>
      <c r="E13" s="1" t="n">
        <f aca="false">B13*C13</f>
        <v>10</v>
      </c>
      <c r="F13" s="3" t="n">
        <f aca="false">IF(D13&lt;$F$4,-$G$1,$G$1)</f>
        <v>-223.809523809524</v>
      </c>
      <c r="G13" s="5" t="n">
        <f aca="false">E13*F13</f>
        <v>-2238.09523809524</v>
      </c>
      <c r="H13" s="5" t="n">
        <f aca="false">G13*D13</f>
        <v>97357.1428571429</v>
      </c>
      <c r="M13" s="6" t="n">
        <f aca="false">K13/$K$4</f>
        <v>0</v>
      </c>
      <c r="N13" s="6" t="n">
        <f aca="false">L13/$L$4</f>
        <v>0</v>
      </c>
    </row>
    <row r="14" customFormat="false" ht="12.75" hidden="false" customHeight="false" outlineLevel="0" collapsed="false">
      <c r="A14" s="1" t="n">
        <v>8</v>
      </c>
      <c r="B14" s="1" t="n">
        <v>10</v>
      </c>
      <c r="C14" s="1" t="n">
        <v>1</v>
      </c>
      <c r="D14" s="1" t="n">
        <v>-42.5</v>
      </c>
      <c r="E14" s="1" t="n">
        <f aca="false">B14*C14</f>
        <v>10</v>
      </c>
      <c r="F14" s="3" t="n">
        <f aca="false">IF(D14&lt;$F$4,-$G$1,$G$1)</f>
        <v>-223.809523809524</v>
      </c>
      <c r="G14" s="5" t="n">
        <f aca="false">E14*F14</f>
        <v>-2238.09523809524</v>
      </c>
      <c r="H14" s="5" t="n">
        <f aca="false">G14*D14</f>
        <v>95119.0476190476</v>
      </c>
      <c r="M14" s="6" t="n">
        <f aca="false">K14/$K$4</f>
        <v>0</v>
      </c>
      <c r="N14" s="6" t="n">
        <f aca="false">L14/$L$4</f>
        <v>0</v>
      </c>
    </row>
    <row r="15" customFormat="false" ht="12.75" hidden="false" customHeight="false" outlineLevel="0" collapsed="false">
      <c r="A15" s="1" t="n">
        <v>9</v>
      </c>
      <c r="B15" s="1" t="n">
        <v>10</v>
      </c>
      <c r="C15" s="1" t="n">
        <v>1</v>
      </c>
      <c r="D15" s="1" t="n">
        <v>-41.5</v>
      </c>
      <c r="E15" s="1" t="n">
        <f aca="false">B15*C15</f>
        <v>10</v>
      </c>
      <c r="F15" s="3" t="n">
        <f aca="false">IF(D15&lt;$F$4,-$G$1,$G$1)</f>
        <v>-223.809523809524</v>
      </c>
      <c r="G15" s="5" t="n">
        <f aca="false">E15*F15</f>
        <v>-2238.09523809524</v>
      </c>
      <c r="H15" s="5" t="n">
        <f aca="false">G15*D15</f>
        <v>92880.9523809524</v>
      </c>
      <c r="M15" s="6" t="n">
        <f aca="false">K15/$K$4</f>
        <v>0</v>
      </c>
      <c r="N15" s="6" t="n">
        <f aca="false">L15/$L$4</f>
        <v>0</v>
      </c>
    </row>
    <row r="16" customFormat="false" ht="12.75" hidden="false" customHeight="false" outlineLevel="0" collapsed="false">
      <c r="A16" s="1" t="n">
        <v>10</v>
      </c>
      <c r="B16" s="1" t="n">
        <v>10</v>
      </c>
      <c r="C16" s="1" t="n">
        <v>1</v>
      </c>
      <c r="D16" s="1" t="n">
        <v>-40.5</v>
      </c>
      <c r="E16" s="1" t="n">
        <f aca="false">B16*C16</f>
        <v>10</v>
      </c>
      <c r="F16" s="3" t="n">
        <f aca="false">IF(D16&lt;$F$4,-$G$1,$G$1)</f>
        <v>-223.809523809524</v>
      </c>
      <c r="G16" s="5" t="n">
        <f aca="false">E16*F16</f>
        <v>-2238.09523809524</v>
      </c>
      <c r="H16" s="5" t="n">
        <f aca="false">G16*D16</f>
        <v>90642.8571428571</v>
      </c>
      <c r="M16" s="6" t="n">
        <f aca="false">K16/$K$4</f>
        <v>0</v>
      </c>
      <c r="N16" s="6" t="n">
        <f aca="false">L16/$L$4</f>
        <v>0</v>
      </c>
    </row>
    <row r="17" customFormat="false" ht="12.75" hidden="false" customHeight="false" outlineLevel="0" collapsed="false">
      <c r="A17" s="1" t="n">
        <v>11</v>
      </c>
      <c r="B17" s="1" t="n">
        <v>10</v>
      </c>
      <c r="C17" s="1" t="n">
        <v>1</v>
      </c>
      <c r="D17" s="1" t="n">
        <v>-39.5</v>
      </c>
      <c r="E17" s="1" t="n">
        <f aca="false">B17*C17</f>
        <v>10</v>
      </c>
      <c r="F17" s="3" t="n">
        <f aca="false">IF(D17&lt;$F$4,-$G$1,$G$1)</f>
        <v>-223.809523809524</v>
      </c>
      <c r="G17" s="5" t="n">
        <f aca="false">E17*F17</f>
        <v>-2238.09523809524</v>
      </c>
      <c r="H17" s="5" t="n">
        <f aca="false">G17*D17</f>
        <v>88404.7619047619</v>
      </c>
      <c r="M17" s="6" t="n">
        <f aca="false">K17/$K$4</f>
        <v>0</v>
      </c>
      <c r="N17" s="6" t="n">
        <f aca="false">L17/$L$4</f>
        <v>0</v>
      </c>
    </row>
    <row r="18" customFormat="false" ht="12.75" hidden="false" customHeight="false" outlineLevel="0" collapsed="false">
      <c r="A18" s="1" t="n">
        <v>12</v>
      </c>
      <c r="B18" s="1" t="n">
        <v>10</v>
      </c>
      <c r="C18" s="1" t="n">
        <v>1</v>
      </c>
      <c r="D18" s="1" t="n">
        <v>-38.5</v>
      </c>
      <c r="E18" s="1" t="n">
        <f aca="false">B18*C18</f>
        <v>10</v>
      </c>
      <c r="F18" s="3" t="n">
        <f aca="false">IF(D18&lt;$F$4,-$G$1,$G$1)</f>
        <v>-223.809523809524</v>
      </c>
      <c r="G18" s="5" t="n">
        <f aca="false">E18*F18</f>
        <v>-2238.09523809524</v>
      </c>
      <c r="H18" s="5" t="n">
        <f aca="false">G18*D18</f>
        <v>86166.6666666667</v>
      </c>
      <c r="M18" s="6" t="n">
        <f aca="false">K18/$K$4</f>
        <v>0</v>
      </c>
      <c r="N18" s="6" t="n">
        <f aca="false">L18/$L$4</f>
        <v>0</v>
      </c>
    </row>
    <row r="19" customFormat="false" ht="12.75" hidden="false" customHeight="false" outlineLevel="0" collapsed="false">
      <c r="A19" s="1" t="n">
        <v>13</v>
      </c>
      <c r="B19" s="1" t="n">
        <v>10</v>
      </c>
      <c r="C19" s="1" t="n">
        <v>1</v>
      </c>
      <c r="D19" s="1" t="n">
        <v>-37.5</v>
      </c>
      <c r="E19" s="1" t="n">
        <f aca="false">B19*C19</f>
        <v>10</v>
      </c>
      <c r="F19" s="3" t="n">
        <f aca="false">IF(D19&lt;$F$4,-$G$1,$G$1)</f>
        <v>-223.809523809524</v>
      </c>
      <c r="G19" s="5" t="n">
        <f aca="false">E19*F19</f>
        <v>-2238.09523809524</v>
      </c>
      <c r="H19" s="5" t="n">
        <f aca="false">G19*D19</f>
        <v>83928.5714285714</v>
      </c>
      <c r="M19" s="6" t="n">
        <f aca="false">K19/$K$4</f>
        <v>0</v>
      </c>
      <c r="N19" s="6" t="n">
        <f aca="false">L19/$L$4</f>
        <v>0</v>
      </c>
    </row>
    <row r="20" customFormat="false" ht="12.75" hidden="false" customHeight="false" outlineLevel="0" collapsed="false">
      <c r="A20" s="1" t="n">
        <v>14</v>
      </c>
      <c r="B20" s="1" t="n">
        <v>10</v>
      </c>
      <c r="C20" s="1" t="n">
        <v>1</v>
      </c>
      <c r="D20" s="1" t="n">
        <v>-36.5</v>
      </c>
      <c r="E20" s="1" t="n">
        <f aca="false">B20*C20</f>
        <v>10</v>
      </c>
      <c r="F20" s="3" t="n">
        <f aca="false">IF(D20&lt;$F$4,-$G$1,$G$1)</f>
        <v>-223.809523809524</v>
      </c>
      <c r="G20" s="5" t="n">
        <f aca="false">E20*F20</f>
        <v>-2238.09523809524</v>
      </c>
      <c r="H20" s="5" t="n">
        <f aca="false">G20*D20</f>
        <v>81690.4761904762</v>
      </c>
      <c r="M20" s="6" t="n">
        <f aca="false">K20/$K$4</f>
        <v>0</v>
      </c>
      <c r="N20" s="6" t="n">
        <f aca="false">L20/$L$4</f>
        <v>0</v>
      </c>
    </row>
    <row r="21" customFormat="false" ht="12.75" hidden="false" customHeight="false" outlineLevel="0" collapsed="false">
      <c r="A21" s="1" t="n">
        <v>15</v>
      </c>
      <c r="B21" s="1" t="n">
        <v>10</v>
      </c>
      <c r="C21" s="1" t="n">
        <v>1</v>
      </c>
      <c r="D21" s="1" t="n">
        <v>-35.5</v>
      </c>
      <c r="E21" s="1" t="n">
        <f aca="false">B21*C21</f>
        <v>10</v>
      </c>
      <c r="F21" s="3" t="n">
        <f aca="false">IF(D21&lt;$F$4,-$G$1,$G$1)</f>
        <v>-223.809523809524</v>
      </c>
      <c r="G21" s="5" t="n">
        <f aca="false">E21*F21</f>
        <v>-2238.09523809524</v>
      </c>
      <c r="H21" s="5" t="n">
        <f aca="false">G21*D21</f>
        <v>79452.380952381</v>
      </c>
      <c r="M21" s="6" t="n">
        <f aca="false">K21/$K$4</f>
        <v>0</v>
      </c>
      <c r="N21" s="6" t="n">
        <f aca="false">L21/$L$4</f>
        <v>0</v>
      </c>
    </row>
    <row r="22" customFormat="false" ht="12.75" hidden="false" customHeight="false" outlineLevel="0" collapsed="false">
      <c r="A22" s="1" t="n">
        <v>16</v>
      </c>
      <c r="B22" s="1" t="n">
        <v>10</v>
      </c>
      <c r="C22" s="1" t="n">
        <v>1</v>
      </c>
      <c r="D22" s="1" t="n">
        <v>-34.5</v>
      </c>
      <c r="E22" s="1" t="n">
        <f aca="false">B22*C22</f>
        <v>10</v>
      </c>
      <c r="F22" s="3" t="n">
        <f aca="false">IF(D22&lt;$F$4,-$G$1,$G$1)</f>
        <v>-223.809523809524</v>
      </c>
      <c r="G22" s="5" t="n">
        <f aca="false">E22*F22</f>
        <v>-2238.09523809524</v>
      </c>
      <c r="H22" s="5" t="n">
        <f aca="false">G22*D22</f>
        <v>77214.2857142857</v>
      </c>
      <c r="M22" s="6" t="n">
        <f aca="false">K22/$K$4</f>
        <v>0</v>
      </c>
      <c r="N22" s="6" t="n">
        <f aca="false">L22/$L$4</f>
        <v>0</v>
      </c>
    </row>
    <row r="23" customFormat="false" ht="12.75" hidden="false" customHeight="false" outlineLevel="0" collapsed="false">
      <c r="A23" s="1" t="n">
        <v>17</v>
      </c>
      <c r="B23" s="1" t="n">
        <v>10</v>
      </c>
      <c r="C23" s="1" t="n">
        <v>1</v>
      </c>
      <c r="D23" s="1" t="n">
        <v>-33.5</v>
      </c>
      <c r="E23" s="1" t="n">
        <f aca="false">B23*C23</f>
        <v>10</v>
      </c>
      <c r="F23" s="3" t="n">
        <f aca="false">IF(D23&lt;$F$4,-$G$1,$G$1)</f>
        <v>-223.809523809524</v>
      </c>
      <c r="G23" s="5" t="n">
        <f aca="false">E23*F23</f>
        <v>-2238.09523809524</v>
      </c>
      <c r="H23" s="5" t="n">
        <f aca="false">G23*D23</f>
        <v>74976.1904761905</v>
      </c>
      <c r="M23" s="6" t="n">
        <f aca="false">K23/$K$4</f>
        <v>0</v>
      </c>
      <c r="N23" s="6" t="n">
        <f aca="false">L23/$L$4</f>
        <v>0</v>
      </c>
    </row>
    <row r="24" customFormat="false" ht="12.75" hidden="false" customHeight="false" outlineLevel="0" collapsed="false">
      <c r="A24" s="1" t="n">
        <v>18</v>
      </c>
      <c r="B24" s="1" t="n">
        <v>10</v>
      </c>
      <c r="C24" s="1" t="n">
        <v>1</v>
      </c>
      <c r="D24" s="1" t="n">
        <v>-32.5</v>
      </c>
      <c r="E24" s="1" t="n">
        <f aca="false">B24*C24</f>
        <v>10</v>
      </c>
      <c r="F24" s="3" t="n">
        <f aca="false">IF(D24&lt;$F$4,-$G$1,$G$1)</f>
        <v>-223.809523809524</v>
      </c>
      <c r="G24" s="5" t="n">
        <f aca="false">E24*F24</f>
        <v>-2238.09523809524</v>
      </c>
      <c r="H24" s="5" t="n">
        <f aca="false">G24*D24</f>
        <v>72738.0952380952</v>
      </c>
      <c r="M24" s="6" t="n">
        <f aca="false">K24/$K$4</f>
        <v>0</v>
      </c>
      <c r="N24" s="6" t="n">
        <f aca="false">L24/$L$4</f>
        <v>0</v>
      </c>
    </row>
    <row r="25" customFormat="false" ht="12.75" hidden="false" customHeight="false" outlineLevel="0" collapsed="false">
      <c r="A25" s="1" t="n">
        <v>19</v>
      </c>
      <c r="B25" s="1" t="n">
        <v>10</v>
      </c>
      <c r="C25" s="1" t="n">
        <v>1</v>
      </c>
      <c r="D25" s="1" t="n">
        <v>-31.5</v>
      </c>
      <c r="E25" s="1" t="n">
        <f aca="false">B25*C25</f>
        <v>10</v>
      </c>
      <c r="F25" s="3" t="n">
        <f aca="false">IF(D25&lt;$F$4,-$G$1,$G$1)</f>
        <v>-223.809523809524</v>
      </c>
      <c r="G25" s="5" t="n">
        <f aca="false">E25*F25</f>
        <v>-2238.09523809524</v>
      </c>
      <c r="H25" s="5" t="n">
        <f aca="false">G25*D25</f>
        <v>70500</v>
      </c>
      <c r="M25" s="6" t="n">
        <f aca="false">K25/$K$4</f>
        <v>0</v>
      </c>
      <c r="N25" s="6" t="n">
        <f aca="false">L25/$L$4</f>
        <v>0</v>
      </c>
    </row>
    <row r="26" customFormat="false" ht="12.75" hidden="false" customHeight="false" outlineLevel="0" collapsed="false">
      <c r="A26" s="1" t="n">
        <v>20</v>
      </c>
      <c r="B26" s="1" t="n">
        <v>10</v>
      </c>
      <c r="C26" s="1" t="n">
        <v>1</v>
      </c>
      <c r="D26" s="1" t="n">
        <v>-30.5</v>
      </c>
      <c r="E26" s="1" t="n">
        <f aca="false">B26*C26</f>
        <v>10</v>
      </c>
      <c r="F26" s="3" t="n">
        <f aca="false">IF(D26&lt;$F$4,-$G$1,$G$1)</f>
        <v>-223.809523809524</v>
      </c>
      <c r="G26" s="5" t="n">
        <f aca="false">E26*F26</f>
        <v>-2238.09523809524</v>
      </c>
      <c r="H26" s="5" t="n">
        <f aca="false">G26*D26</f>
        <v>68261.9047619048</v>
      </c>
      <c r="M26" s="6" t="n">
        <f aca="false">K26/$K$4</f>
        <v>0</v>
      </c>
      <c r="N26" s="6" t="n">
        <f aca="false">L26/$L$4</f>
        <v>0</v>
      </c>
    </row>
    <row r="27" customFormat="false" ht="12.75" hidden="false" customHeight="false" outlineLevel="0" collapsed="false">
      <c r="A27" s="1" t="n">
        <v>21</v>
      </c>
      <c r="B27" s="1" t="n">
        <v>10</v>
      </c>
      <c r="C27" s="1" t="n">
        <v>1</v>
      </c>
      <c r="D27" s="1" t="n">
        <v>-29.5</v>
      </c>
      <c r="E27" s="1" t="n">
        <f aca="false">B27*C27</f>
        <v>10</v>
      </c>
      <c r="F27" s="3" t="n">
        <f aca="false">IF(D27&lt;$F$4,-$G$1,$G$1)</f>
        <v>-223.809523809524</v>
      </c>
      <c r="G27" s="5" t="n">
        <f aca="false">E27*F27</f>
        <v>-2238.09523809524</v>
      </c>
      <c r="H27" s="5" t="n">
        <f aca="false">G27*D27</f>
        <v>66023.8095238095</v>
      </c>
      <c r="M27" s="6" t="n">
        <f aca="false">K27/$K$4</f>
        <v>0</v>
      </c>
      <c r="N27" s="6" t="n">
        <f aca="false">L27/$L$4</f>
        <v>0</v>
      </c>
    </row>
    <row r="28" customFormat="false" ht="12.75" hidden="false" customHeight="false" outlineLevel="0" collapsed="false">
      <c r="A28" s="1" t="n">
        <v>22</v>
      </c>
      <c r="B28" s="1" t="n">
        <v>10</v>
      </c>
      <c r="C28" s="1" t="n">
        <v>1</v>
      </c>
      <c r="D28" s="1" t="n">
        <v>-28.5</v>
      </c>
      <c r="E28" s="1" t="n">
        <f aca="false">B28*C28</f>
        <v>10</v>
      </c>
      <c r="F28" s="3" t="n">
        <f aca="false">IF(D28&lt;$F$4,-$G$1,$G$1)</f>
        <v>-223.809523809524</v>
      </c>
      <c r="G28" s="5" t="n">
        <f aca="false">E28*F28</f>
        <v>-2238.09523809524</v>
      </c>
      <c r="H28" s="5" t="n">
        <f aca="false">G28*D28</f>
        <v>63785.7142857143</v>
      </c>
      <c r="M28" s="6" t="n">
        <f aca="false">K28/$K$4</f>
        <v>0</v>
      </c>
      <c r="N28" s="6" t="n">
        <f aca="false">L28/$L$4</f>
        <v>0</v>
      </c>
    </row>
    <row r="29" customFormat="false" ht="12.75" hidden="false" customHeight="false" outlineLevel="0" collapsed="false">
      <c r="A29" s="1" t="n">
        <v>23</v>
      </c>
      <c r="B29" s="1" t="n">
        <v>10</v>
      </c>
      <c r="C29" s="1" t="n">
        <v>1</v>
      </c>
      <c r="D29" s="1" t="n">
        <v>-27.5</v>
      </c>
      <c r="E29" s="1" t="n">
        <f aca="false">B29*C29</f>
        <v>10</v>
      </c>
      <c r="F29" s="3" t="n">
        <f aca="false">IF(D29&lt;$F$4,-$G$1,$G$1)</f>
        <v>-223.809523809524</v>
      </c>
      <c r="G29" s="5" t="n">
        <f aca="false">E29*F29</f>
        <v>-2238.09523809524</v>
      </c>
      <c r="H29" s="5" t="n">
        <f aca="false">G29*D29</f>
        <v>61547.619047619</v>
      </c>
      <c r="M29" s="6" t="n">
        <f aca="false">K29/$K$4</f>
        <v>0</v>
      </c>
      <c r="N29" s="6" t="n">
        <f aca="false">L29/$L$4</f>
        <v>0</v>
      </c>
    </row>
    <row r="30" customFormat="false" ht="12.75" hidden="false" customHeight="false" outlineLevel="0" collapsed="false">
      <c r="A30" s="1" t="n">
        <v>24</v>
      </c>
      <c r="B30" s="1" t="n">
        <v>10</v>
      </c>
      <c r="C30" s="1" t="n">
        <v>1</v>
      </c>
      <c r="D30" s="1" t="n">
        <v>-26.5</v>
      </c>
      <c r="E30" s="1" t="n">
        <f aca="false">B30*C30</f>
        <v>10</v>
      </c>
      <c r="F30" s="3" t="n">
        <f aca="false">IF(D30&lt;$F$4,-$G$1,$G$1)</f>
        <v>-223.809523809524</v>
      </c>
      <c r="G30" s="5" t="n">
        <f aca="false">E30*F30</f>
        <v>-2238.09523809524</v>
      </c>
      <c r="H30" s="5" t="n">
        <f aca="false">G30*D30</f>
        <v>59309.5238095238</v>
      </c>
      <c r="M30" s="6" t="n">
        <f aca="false">K30/$K$4</f>
        <v>0</v>
      </c>
      <c r="N30" s="6" t="n">
        <f aca="false">L30/$L$4</f>
        <v>0</v>
      </c>
    </row>
    <row r="31" customFormat="false" ht="12.75" hidden="false" customHeight="false" outlineLevel="0" collapsed="false">
      <c r="A31" s="1" t="n">
        <v>25</v>
      </c>
      <c r="B31" s="1" t="n">
        <v>10</v>
      </c>
      <c r="C31" s="1" t="n">
        <v>1</v>
      </c>
      <c r="D31" s="1" t="n">
        <v>-25.5</v>
      </c>
      <c r="E31" s="1" t="n">
        <f aca="false">B31*C31</f>
        <v>10</v>
      </c>
      <c r="F31" s="3" t="n">
        <f aca="false">IF(D31&lt;$F$4,-$G$1,$G$1)</f>
        <v>-223.809523809524</v>
      </c>
      <c r="G31" s="5" t="n">
        <f aca="false">E31*F31</f>
        <v>-2238.09523809524</v>
      </c>
      <c r="H31" s="5" t="n">
        <f aca="false">G31*D31</f>
        <v>57071.4285714286</v>
      </c>
      <c r="M31" s="6" t="n">
        <f aca="false">K31/$K$4</f>
        <v>0</v>
      </c>
      <c r="N31" s="6" t="n">
        <f aca="false">L31/$L$4</f>
        <v>0</v>
      </c>
    </row>
    <row r="32" customFormat="false" ht="12.75" hidden="false" customHeight="false" outlineLevel="0" collapsed="false">
      <c r="A32" s="1" t="n">
        <v>26</v>
      </c>
      <c r="B32" s="1" t="n">
        <v>10</v>
      </c>
      <c r="C32" s="1" t="n">
        <v>1</v>
      </c>
      <c r="D32" s="1" t="n">
        <v>-24.5</v>
      </c>
      <c r="E32" s="1" t="n">
        <f aca="false">B32*C32</f>
        <v>10</v>
      </c>
      <c r="F32" s="3" t="n">
        <f aca="false">IF(D32&lt;$F$4,-$G$1,$G$1)</f>
        <v>-223.809523809524</v>
      </c>
      <c r="G32" s="5" t="n">
        <f aca="false">E32*F32</f>
        <v>-2238.09523809524</v>
      </c>
      <c r="H32" s="5" t="n">
        <f aca="false">G32*D32</f>
        <v>54833.3333333333</v>
      </c>
      <c r="M32" s="6" t="n">
        <f aca="false">K32/$K$4</f>
        <v>0</v>
      </c>
      <c r="N32" s="6" t="n">
        <f aca="false">L32/$L$4</f>
        <v>0</v>
      </c>
    </row>
    <row r="33" customFormat="false" ht="12.75" hidden="false" customHeight="false" outlineLevel="0" collapsed="false">
      <c r="A33" s="1" t="n">
        <v>27</v>
      </c>
      <c r="B33" s="1" t="n">
        <v>10</v>
      </c>
      <c r="C33" s="1" t="n">
        <v>1</v>
      </c>
      <c r="D33" s="1" t="n">
        <v>-23.5</v>
      </c>
      <c r="E33" s="1" t="n">
        <f aca="false">B33*C33</f>
        <v>10</v>
      </c>
      <c r="F33" s="3" t="n">
        <f aca="false">IF(D33&lt;$F$4,-$G$1,$G$1)</f>
        <v>-223.809523809524</v>
      </c>
      <c r="G33" s="5" t="n">
        <f aca="false">E33*F33</f>
        <v>-2238.09523809524</v>
      </c>
      <c r="H33" s="5" t="n">
        <f aca="false">G33*D33</f>
        <v>52595.2380952381</v>
      </c>
      <c r="M33" s="6" t="n">
        <f aca="false">K33/$K$4</f>
        <v>0</v>
      </c>
      <c r="N33" s="6" t="n">
        <f aca="false">L33/$L$4</f>
        <v>0</v>
      </c>
    </row>
    <row r="34" customFormat="false" ht="12.75" hidden="false" customHeight="false" outlineLevel="0" collapsed="false">
      <c r="A34" s="1" t="n">
        <v>28</v>
      </c>
      <c r="B34" s="1" t="n">
        <v>10</v>
      </c>
      <c r="C34" s="1" t="n">
        <v>1</v>
      </c>
      <c r="D34" s="1" t="n">
        <v>-22.5</v>
      </c>
      <c r="E34" s="1" t="n">
        <f aca="false">B34*C34</f>
        <v>10</v>
      </c>
      <c r="F34" s="3" t="n">
        <f aca="false">IF(D34&lt;$F$4,-$G$1,$G$1)</f>
        <v>-223.809523809524</v>
      </c>
      <c r="G34" s="5" t="n">
        <f aca="false">E34*F34</f>
        <v>-2238.09523809524</v>
      </c>
      <c r="H34" s="5" t="n">
        <f aca="false">G34*D34</f>
        <v>50357.1428571429</v>
      </c>
      <c r="M34" s="6" t="n">
        <f aca="false">K34/$K$4</f>
        <v>0</v>
      </c>
      <c r="N34" s="6" t="n">
        <f aca="false">L34/$L$4</f>
        <v>0</v>
      </c>
    </row>
    <row r="35" customFormat="false" ht="12.75" hidden="false" customHeight="false" outlineLevel="0" collapsed="false">
      <c r="A35" s="1" t="n">
        <v>29</v>
      </c>
      <c r="B35" s="1" t="n">
        <v>10</v>
      </c>
      <c r="C35" s="1" t="n">
        <v>1</v>
      </c>
      <c r="D35" s="1" t="n">
        <v>-21.5</v>
      </c>
      <c r="E35" s="1" t="n">
        <f aca="false">B35*C35</f>
        <v>10</v>
      </c>
      <c r="F35" s="3" t="n">
        <f aca="false">IF(D35&lt;$F$4,-$G$1,$G$1)</f>
        <v>-223.809523809524</v>
      </c>
      <c r="G35" s="5" t="n">
        <f aca="false">E35*F35</f>
        <v>-2238.09523809524</v>
      </c>
      <c r="H35" s="5" t="n">
        <f aca="false">G35*D35</f>
        <v>48119.0476190476</v>
      </c>
      <c r="M35" s="6" t="n">
        <f aca="false">K35/$K$4</f>
        <v>0</v>
      </c>
      <c r="N35" s="6" t="n">
        <f aca="false">L35/$L$4</f>
        <v>0</v>
      </c>
    </row>
    <row r="36" customFormat="false" ht="12.75" hidden="false" customHeight="false" outlineLevel="0" collapsed="false">
      <c r="A36" s="1" t="n">
        <v>30</v>
      </c>
      <c r="B36" s="1" t="n">
        <v>10</v>
      </c>
      <c r="C36" s="1" t="n">
        <v>1</v>
      </c>
      <c r="D36" s="1" t="n">
        <v>-20.5</v>
      </c>
      <c r="E36" s="1" t="n">
        <f aca="false">B36*C36</f>
        <v>10</v>
      </c>
      <c r="F36" s="3" t="n">
        <f aca="false">IF(D36&lt;$F$4,-$G$1,$G$1)</f>
        <v>-223.809523809524</v>
      </c>
      <c r="G36" s="5" t="n">
        <f aca="false">E36*F36</f>
        <v>-2238.09523809524</v>
      </c>
      <c r="H36" s="5" t="n">
        <f aca="false">G36*D36</f>
        <v>45880.9523809524</v>
      </c>
      <c r="M36" s="6" t="n">
        <f aca="false">K36/$K$4</f>
        <v>0</v>
      </c>
      <c r="N36" s="6" t="n">
        <f aca="false">L36/$L$4</f>
        <v>0</v>
      </c>
    </row>
    <row r="37" customFormat="false" ht="12.75" hidden="false" customHeight="false" outlineLevel="0" collapsed="false">
      <c r="A37" s="1" t="n">
        <v>31</v>
      </c>
      <c r="B37" s="1" t="n">
        <v>10</v>
      </c>
      <c r="C37" s="1" t="n">
        <v>1</v>
      </c>
      <c r="D37" s="1" t="n">
        <v>-19.5</v>
      </c>
      <c r="E37" s="1" t="n">
        <f aca="false">B37*C37</f>
        <v>10</v>
      </c>
      <c r="F37" s="3" t="n">
        <f aca="false">IF(D37&lt;$F$4,-$G$1,$G$1)</f>
        <v>-223.809523809524</v>
      </c>
      <c r="G37" s="5" t="n">
        <f aca="false">E37*F37</f>
        <v>-2238.09523809524</v>
      </c>
      <c r="H37" s="5" t="n">
        <f aca="false">G37*D37</f>
        <v>43642.8571428571</v>
      </c>
      <c r="M37" s="6" t="n">
        <f aca="false">K37/$K$4</f>
        <v>0</v>
      </c>
      <c r="N37" s="6" t="n">
        <f aca="false">L37/$L$4</f>
        <v>0</v>
      </c>
    </row>
    <row r="38" customFormat="false" ht="12.75" hidden="false" customHeight="false" outlineLevel="0" collapsed="false">
      <c r="A38" s="1" t="n">
        <v>32</v>
      </c>
      <c r="B38" s="1" t="n">
        <v>10</v>
      </c>
      <c r="C38" s="1" t="n">
        <v>1</v>
      </c>
      <c r="D38" s="1" t="n">
        <v>-18.5</v>
      </c>
      <c r="E38" s="1" t="n">
        <f aca="false">B38*C38</f>
        <v>10</v>
      </c>
      <c r="F38" s="3" t="n">
        <f aca="false">IF(D38&lt;$F$4,-$G$1,$G$1)</f>
        <v>-223.809523809524</v>
      </c>
      <c r="G38" s="5" t="n">
        <f aca="false">E38*F38</f>
        <v>-2238.09523809524</v>
      </c>
      <c r="H38" s="5" t="n">
        <f aca="false">G38*D38</f>
        <v>41404.7619047619</v>
      </c>
    </row>
    <row r="39" customFormat="false" ht="12.75" hidden="false" customHeight="false" outlineLevel="0" collapsed="false">
      <c r="A39" s="1" t="n">
        <v>33</v>
      </c>
      <c r="B39" s="1" t="n">
        <v>10</v>
      </c>
      <c r="C39" s="1" t="n">
        <v>1</v>
      </c>
      <c r="D39" s="1" t="n">
        <v>-17.5</v>
      </c>
      <c r="E39" s="1" t="n">
        <f aca="false">B39*C39</f>
        <v>10</v>
      </c>
      <c r="F39" s="3" t="n">
        <f aca="false">IF(D39&lt;$F$4,-$G$1,$G$1)</f>
        <v>-223.809523809524</v>
      </c>
      <c r="G39" s="5" t="n">
        <f aca="false">E39*F39</f>
        <v>-2238.09523809524</v>
      </c>
      <c r="H39" s="5" t="n">
        <f aca="false">G39*D39</f>
        <v>39166.6666666667</v>
      </c>
    </row>
    <row r="40" customFormat="false" ht="12.75" hidden="false" customHeight="false" outlineLevel="0" collapsed="false">
      <c r="A40" s="1" t="n">
        <v>34</v>
      </c>
      <c r="B40" s="1" t="n">
        <v>10</v>
      </c>
      <c r="C40" s="1" t="n">
        <v>1</v>
      </c>
      <c r="D40" s="1" t="n">
        <v>-16.5</v>
      </c>
      <c r="E40" s="1" t="n">
        <f aca="false">B40*C40</f>
        <v>10</v>
      </c>
      <c r="F40" s="3" t="n">
        <f aca="false">IF(D40&lt;$F$4,-$G$1,$G$1)</f>
        <v>-223.809523809524</v>
      </c>
      <c r="G40" s="5" t="n">
        <f aca="false">E40*F40</f>
        <v>-2238.09523809524</v>
      </c>
      <c r="H40" s="5" t="n">
        <f aca="false">G40*D40</f>
        <v>36928.5714285714</v>
      </c>
    </row>
    <row r="41" customFormat="false" ht="12.75" hidden="false" customHeight="false" outlineLevel="0" collapsed="false">
      <c r="A41" s="1" t="n">
        <v>35</v>
      </c>
      <c r="B41" s="1" t="n">
        <v>10</v>
      </c>
      <c r="C41" s="1" t="n">
        <v>1</v>
      </c>
      <c r="D41" s="1" t="n">
        <v>-15.5</v>
      </c>
      <c r="E41" s="1" t="n">
        <f aca="false">B41*C41</f>
        <v>10</v>
      </c>
      <c r="F41" s="3" t="n">
        <f aca="false">IF(D41&lt;$F$4,-$G$1,$G$1)</f>
        <v>-223.809523809524</v>
      </c>
      <c r="G41" s="5" t="n">
        <f aca="false">E41*F41</f>
        <v>-2238.09523809524</v>
      </c>
      <c r="H41" s="5" t="n">
        <f aca="false">G41*D41</f>
        <v>34690.4761904762</v>
      </c>
    </row>
    <row r="42" customFormat="false" ht="12.75" hidden="false" customHeight="false" outlineLevel="0" collapsed="false">
      <c r="A42" s="1" t="n">
        <v>36</v>
      </c>
      <c r="B42" s="1" t="n">
        <v>10</v>
      </c>
      <c r="C42" s="1" t="n">
        <v>1</v>
      </c>
      <c r="D42" s="1" t="n">
        <v>-14.5</v>
      </c>
      <c r="E42" s="1" t="n">
        <f aca="false">B42*C42</f>
        <v>10</v>
      </c>
      <c r="F42" s="3" t="n">
        <f aca="false">IF(D42&lt;$F$4,-$G$1,$G$1)</f>
        <v>-223.809523809524</v>
      </c>
      <c r="G42" s="5" t="n">
        <f aca="false">E42*F42</f>
        <v>-2238.09523809524</v>
      </c>
      <c r="H42" s="5" t="n">
        <f aca="false">G42*D42</f>
        <v>32452.380952381</v>
      </c>
    </row>
    <row r="43" customFormat="false" ht="12.75" hidden="false" customHeight="false" outlineLevel="0" collapsed="false">
      <c r="A43" s="1" t="n">
        <v>37</v>
      </c>
      <c r="B43" s="1" t="n">
        <v>10</v>
      </c>
      <c r="C43" s="1" t="n">
        <v>1</v>
      </c>
      <c r="D43" s="1" t="n">
        <v>-13.5</v>
      </c>
      <c r="E43" s="1" t="n">
        <f aca="false">B43*C43</f>
        <v>10</v>
      </c>
      <c r="F43" s="3" t="n">
        <f aca="false">IF(D43&lt;$F$4,-$G$1,$G$1)</f>
        <v>-223.809523809524</v>
      </c>
      <c r="G43" s="5" t="n">
        <f aca="false">E43*F43</f>
        <v>-2238.09523809524</v>
      </c>
      <c r="H43" s="5" t="n">
        <f aca="false">G43*D43</f>
        <v>30214.2857142857</v>
      </c>
    </row>
    <row r="44" customFormat="false" ht="12.75" hidden="false" customHeight="false" outlineLevel="0" collapsed="false">
      <c r="A44" s="1" t="n">
        <v>38</v>
      </c>
      <c r="B44" s="1" t="n">
        <v>10</v>
      </c>
      <c r="C44" s="1" t="n">
        <v>1</v>
      </c>
      <c r="D44" s="1" t="n">
        <v>-12.5</v>
      </c>
      <c r="E44" s="1" t="n">
        <f aca="false">B44*C44</f>
        <v>10</v>
      </c>
      <c r="F44" s="3" t="n">
        <f aca="false">IF(D44&lt;$F$4,-$G$1,$G$1)</f>
        <v>-223.809523809524</v>
      </c>
      <c r="G44" s="5" t="n">
        <f aca="false">E44*F44</f>
        <v>-2238.09523809524</v>
      </c>
      <c r="H44" s="5" t="n">
        <f aca="false">G44*D44</f>
        <v>27976.1904761905</v>
      </c>
    </row>
    <row r="45" customFormat="false" ht="12.75" hidden="false" customHeight="false" outlineLevel="0" collapsed="false">
      <c r="A45" s="1" t="n">
        <v>39</v>
      </c>
      <c r="B45" s="1" t="n">
        <v>10</v>
      </c>
      <c r="C45" s="1" t="n">
        <v>1</v>
      </c>
      <c r="D45" s="1" t="n">
        <v>-11.5</v>
      </c>
      <c r="E45" s="1" t="n">
        <f aca="false">B45*C45</f>
        <v>10</v>
      </c>
      <c r="F45" s="3" t="n">
        <f aca="false">IF(D45&lt;$F$4,-$G$1,$G$1)</f>
        <v>-223.809523809524</v>
      </c>
      <c r="G45" s="5" t="n">
        <f aca="false">E45*F45</f>
        <v>-2238.09523809524</v>
      </c>
      <c r="H45" s="5" t="n">
        <f aca="false">G45*D45</f>
        <v>25738.0952380952</v>
      </c>
    </row>
    <row r="46" customFormat="false" ht="12.75" hidden="false" customHeight="false" outlineLevel="0" collapsed="false">
      <c r="A46" s="1" t="n">
        <v>40</v>
      </c>
      <c r="B46" s="1" t="n">
        <v>10</v>
      </c>
      <c r="C46" s="1" t="n">
        <v>1</v>
      </c>
      <c r="D46" s="1" t="n">
        <v>-10.5</v>
      </c>
      <c r="E46" s="1" t="n">
        <f aca="false">B46*C46</f>
        <v>10</v>
      </c>
      <c r="F46" s="3" t="n">
        <f aca="false">IF(D46&lt;$F$4,-$G$1,$G$1)</f>
        <v>-223.809523809524</v>
      </c>
      <c r="G46" s="5" t="n">
        <f aca="false">E46*F46</f>
        <v>-2238.09523809524</v>
      </c>
      <c r="H46" s="5" t="n">
        <f aca="false">G46*D46</f>
        <v>23500</v>
      </c>
    </row>
    <row r="47" customFormat="false" ht="12.75" hidden="false" customHeight="false" outlineLevel="0" collapsed="false">
      <c r="A47" s="1" t="n">
        <v>41</v>
      </c>
      <c r="B47" s="1" t="n">
        <v>10</v>
      </c>
      <c r="C47" s="1" t="n">
        <v>1</v>
      </c>
      <c r="D47" s="1" t="n">
        <v>-9.5</v>
      </c>
      <c r="E47" s="1" t="n">
        <f aca="false">B47*C47</f>
        <v>10</v>
      </c>
      <c r="F47" s="3" t="n">
        <f aca="false">IF(D47&lt;$F$4,-$G$1,$G$1)</f>
        <v>-223.809523809524</v>
      </c>
      <c r="G47" s="5" t="n">
        <f aca="false">E47*F47</f>
        <v>-2238.09523809524</v>
      </c>
      <c r="H47" s="5" t="n">
        <f aca="false">G47*D47</f>
        <v>21261.9047619048</v>
      </c>
    </row>
    <row r="48" customFormat="false" ht="12.75" hidden="false" customHeight="false" outlineLevel="0" collapsed="false">
      <c r="A48" s="1" t="n">
        <v>42</v>
      </c>
      <c r="B48" s="1" t="n">
        <v>10</v>
      </c>
      <c r="C48" s="1" t="n">
        <v>1</v>
      </c>
      <c r="D48" s="1" t="n">
        <v>-8.5</v>
      </c>
      <c r="E48" s="1" t="n">
        <f aca="false">B48*C48</f>
        <v>10</v>
      </c>
      <c r="F48" s="3" t="n">
        <f aca="false">IF(D48&lt;$F$4,-$G$1,$G$1)</f>
        <v>-223.809523809524</v>
      </c>
      <c r="G48" s="5" t="n">
        <f aca="false">E48*F48</f>
        <v>-2238.09523809524</v>
      </c>
      <c r="H48" s="5" t="n">
        <f aca="false">G48*D48</f>
        <v>19023.8095238095</v>
      </c>
    </row>
    <row r="49" customFormat="false" ht="12.75" hidden="false" customHeight="false" outlineLevel="0" collapsed="false">
      <c r="A49" s="1" t="n">
        <v>43</v>
      </c>
      <c r="B49" s="1" t="n">
        <v>10</v>
      </c>
      <c r="C49" s="1" t="n">
        <v>1</v>
      </c>
      <c r="D49" s="1" t="n">
        <v>-7.5</v>
      </c>
      <c r="E49" s="1" t="n">
        <f aca="false">B49*C49</f>
        <v>10</v>
      </c>
      <c r="F49" s="3" t="n">
        <f aca="false">IF(D49&lt;$F$4,-$G$1,$G$1)</f>
        <v>-223.809523809524</v>
      </c>
      <c r="G49" s="5" t="n">
        <f aca="false">E49*F49</f>
        <v>-2238.09523809524</v>
      </c>
      <c r="H49" s="5" t="n">
        <f aca="false">G49*D49</f>
        <v>16785.7142857143</v>
      </c>
    </row>
    <row r="50" customFormat="false" ht="12.75" hidden="false" customHeight="false" outlineLevel="0" collapsed="false">
      <c r="A50" s="1" t="n">
        <v>44</v>
      </c>
      <c r="B50" s="1" t="n">
        <v>10</v>
      </c>
      <c r="C50" s="1" t="n">
        <v>1</v>
      </c>
      <c r="D50" s="1" t="n">
        <v>-6.5</v>
      </c>
      <c r="E50" s="1" t="n">
        <f aca="false">B50*C50</f>
        <v>10</v>
      </c>
      <c r="F50" s="3" t="n">
        <f aca="false">IF(D50&lt;$F$4,-$G$1,$G$1)</f>
        <v>-223.809523809524</v>
      </c>
      <c r="G50" s="5" t="n">
        <f aca="false">E50*F50</f>
        <v>-2238.09523809524</v>
      </c>
      <c r="H50" s="5" t="n">
        <f aca="false">G50*D50</f>
        <v>14547.619047619</v>
      </c>
    </row>
    <row r="51" customFormat="false" ht="12.75" hidden="false" customHeight="false" outlineLevel="0" collapsed="false">
      <c r="A51" s="1" t="n">
        <v>45</v>
      </c>
      <c r="B51" s="1" t="n">
        <v>10</v>
      </c>
      <c r="C51" s="1" t="n">
        <v>1</v>
      </c>
      <c r="D51" s="1" t="n">
        <v>-5.5</v>
      </c>
      <c r="E51" s="1" t="n">
        <f aca="false">B51*C51</f>
        <v>10</v>
      </c>
      <c r="F51" s="3" t="n">
        <f aca="false">IF(D51&lt;$F$4,-$G$1,$G$1)</f>
        <v>-223.809523809524</v>
      </c>
      <c r="G51" s="5" t="n">
        <f aca="false">E51*F51</f>
        <v>-2238.09523809524</v>
      </c>
      <c r="H51" s="5" t="n">
        <f aca="false">G51*D51</f>
        <v>12309.5238095238</v>
      </c>
    </row>
    <row r="52" customFormat="false" ht="12.75" hidden="false" customHeight="false" outlineLevel="0" collapsed="false">
      <c r="A52" s="1" t="n">
        <v>46</v>
      </c>
      <c r="B52" s="1" t="n">
        <v>10</v>
      </c>
      <c r="C52" s="1" t="n">
        <v>1</v>
      </c>
      <c r="D52" s="1" t="n">
        <v>-4.5</v>
      </c>
      <c r="E52" s="1" t="n">
        <f aca="false">B52*C52</f>
        <v>10</v>
      </c>
      <c r="F52" s="3" t="n">
        <f aca="false">IF(D52&lt;$F$4,-$G$1,$G$1)</f>
        <v>-223.809523809524</v>
      </c>
      <c r="G52" s="5" t="n">
        <f aca="false">E52*F52</f>
        <v>-2238.09523809524</v>
      </c>
      <c r="H52" s="5" t="n">
        <f aca="false">G52*D52</f>
        <v>10071.4285714286</v>
      </c>
    </row>
    <row r="53" customFormat="false" ht="12.75" hidden="false" customHeight="false" outlineLevel="0" collapsed="false">
      <c r="A53" s="1" t="n">
        <v>47</v>
      </c>
      <c r="B53" s="1" t="n">
        <v>10</v>
      </c>
      <c r="C53" s="1" t="n">
        <v>1</v>
      </c>
      <c r="D53" s="1" t="n">
        <v>-3.5</v>
      </c>
      <c r="E53" s="1" t="n">
        <f aca="false">B53*C53</f>
        <v>10</v>
      </c>
      <c r="F53" s="3" t="n">
        <f aca="false">IF(D53&lt;$F$4,-$G$1,$G$1)</f>
        <v>-223.809523809524</v>
      </c>
      <c r="G53" s="5" t="n">
        <f aca="false">E53*F53</f>
        <v>-2238.09523809524</v>
      </c>
      <c r="H53" s="5" t="n">
        <f aca="false">G53*D53</f>
        <v>7833.33333333333</v>
      </c>
    </row>
    <row r="54" customFormat="false" ht="12.75" hidden="false" customHeight="false" outlineLevel="0" collapsed="false">
      <c r="A54" s="1" t="n">
        <v>48</v>
      </c>
      <c r="B54" s="1" t="n">
        <v>10</v>
      </c>
      <c r="C54" s="1" t="n">
        <v>1</v>
      </c>
      <c r="D54" s="1" t="n">
        <v>-2.5</v>
      </c>
      <c r="E54" s="1" t="n">
        <f aca="false">B54*C54</f>
        <v>10</v>
      </c>
      <c r="F54" s="3" t="n">
        <f aca="false">IF(D54&lt;$F$4,-$G$1,$G$1)</f>
        <v>-223.809523809524</v>
      </c>
      <c r="G54" s="5" t="n">
        <f aca="false">E54*F54</f>
        <v>-2238.09523809524</v>
      </c>
      <c r="H54" s="5" t="n">
        <f aca="false">G54*D54</f>
        <v>5595.2380952381</v>
      </c>
    </row>
    <row r="55" customFormat="false" ht="12.75" hidden="false" customHeight="false" outlineLevel="0" collapsed="false">
      <c r="A55" s="1" t="n">
        <v>49</v>
      </c>
      <c r="B55" s="1" t="n">
        <v>10</v>
      </c>
      <c r="C55" s="1" t="n">
        <v>1</v>
      </c>
      <c r="D55" s="1" t="n">
        <v>-1.5</v>
      </c>
      <c r="E55" s="1" t="n">
        <f aca="false">B55*C55</f>
        <v>10</v>
      </c>
      <c r="F55" s="3" t="n">
        <f aca="false">IF(D55&lt;$F$4,-$G$1,$G$1)</f>
        <v>-223.809523809524</v>
      </c>
      <c r="G55" s="5" t="n">
        <f aca="false">E55*F55</f>
        <v>-2238.09523809524</v>
      </c>
      <c r="H55" s="5" t="n">
        <f aca="false">G55*D55</f>
        <v>3357.14285714286</v>
      </c>
    </row>
    <row r="56" customFormat="false" ht="12.75" hidden="false" customHeight="false" outlineLevel="0" collapsed="false">
      <c r="A56" s="1" t="n">
        <v>50</v>
      </c>
      <c r="B56" s="1" t="n">
        <v>10</v>
      </c>
      <c r="C56" s="1" t="n">
        <v>1</v>
      </c>
      <c r="D56" s="1" t="n">
        <v>-0.5</v>
      </c>
      <c r="E56" s="1" t="n">
        <f aca="false">B56*C56</f>
        <v>10</v>
      </c>
      <c r="F56" s="3" t="n">
        <f aca="false">IF(D56&lt;$F$4,-$G$1,$G$1)</f>
        <v>-223.809523809524</v>
      </c>
      <c r="G56" s="5" t="n">
        <f aca="false">E56*F56</f>
        <v>-2238.09523809524</v>
      </c>
      <c r="H56" s="5" t="n">
        <f aca="false">G56*D56</f>
        <v>1119.04761904762</v>
      </c>
    </row>
    <row r="57" customFormat="false" ht="12.75" hidden="false" customHeight="false" outlineLevel="0" collapsed="false">
      <c r="A57" s="1" t="n">
        <v>51</v>
      </c>
      <c r="B57" s="1" t="n">
        <v>10</v>
      </c>
      <c r="C57" s="1" t="n">
        <v>1</v>
      </c>
      <c r="D57" s="1" t="n">
        <v>0.5</v>
      </c>
      <c r="E57" s="1" t="n">
        <f aca="false">B57*C57</f>
        <v>10</v>
      </c>
      <c r="F57" s="3" t="n">
        <f aca="false">IF(D57&lt;$F$4,-$G$1,$G$1)</f>
        <v>-223.809523809524</v>
      </c>
      <c r="G57" s="5" t="n">
        <f aca="false">E57*F57</f>
        <v>-2238.09523809524</v>
      </c>
      <c r="H57" s="5" t="n">
        <f aca="false">G57*D57</f>
        <v>-1119.04761904762</v>
      </c>
    </row>
    <row r="58" customFormat="false" ht="12.75" hidden="false" customHeight="false" outlineLevel="0" collapsed="false">
      <c r="A58" s="1" t="n">
        <v>52</v>
      </c>
      <c r="B58" s="1" t="n">
        <v>10</v>
      </c>
      <c r="C58" s="1" t="n">
        <v>1</v>
      </c>
      <c r="D58" s="1" t="n">
        <v>1.5</v>
      </c>
      <c r="E58" s="1" t="n">
        <f aca="false">B58*C58</f>
        <v>10</v>
      </c>
      <c r="F58" s="3" t="n">
        <f aca="false">IF(D58&lt;$F$4,-$G$1,$G$1)</f>
        <v>-223.809523809524</v>
      </c>
      <c r="G58" s="5" t="n">
        <f aca="false">E58*F58</f>
        <v>-2238.09523809524</v>
      </c>
      <c r="H58" s="5" t="n">
        <f aca="false">G58*D58</f>
        <v>-3357.14285714286</v>
      </c>
    </row>
    <row r="59" customFormat="false" ht="12.75" hidden="false" customHeight="false" outlineLevel="0" collapsed="false">
      <c r="A59" s="1" t="n">
        <v>53</v>
      </c>
      <c r="B59" s="1" t="n">
        <v>10</v>
      </c>
      <c r="C59" s="1" t="n">
        <v>1</v>
      </c>
      <c r="D59" s="1" t="n">
        <v>2.5</v>
      </c>
      <c r="E59" s="1" t="n">
        <f aca="false">B59*C59</f>
        <v>10</v>
      </c>
      <c r="F59" s="3" t="n">
        <f aca="false">IF(D59&lt;$F$4,-$G$1,$G$1)</f>
        <v>-223.809523809524</v>
      </c>
      <c r="G59" s="5" t="n">
        <f aca="false">E59*F59</f>
        <v>-2238.09523809524</v>
      </c>
      <c r="H59" s="5" t="n">
        <f aca="false">G59*D59</f>
        <v>-5595.2380952381</v>
      </c>
    </row>
    <row r="60" customFormat="false" ht="12.75" hidden="false" customHeight="false" outlineLevel="0" collapsed="false">
      <c r="A60" s="1" t="n">
        <v>54</v>
      </c>
      <c r="B60" s="1" t="n">
        <v>10</v>
      </c>
      <c r="C60" s="1" t="n">
        <v>1</v>
      </c>
      <c r="D60" s="1" t="n">
        <v>3.5</v>
      </c>
      <c r="E60" s="1" t="n">
        <f aca="false">B60*C60</f>
        <v>10</v>
      </c>
      <c r="F60" s="3" t="n">
        <f aca="false">IF(D60&lt;$F$4,-$G$1,$G$1)</f>
        <v>-223.809523809524</v>
      </c>
      <c r="G60" s="5" t="n">
        <f aca="false">E60*F60</f>
        <v>-2238.09523809524</v>
      </c>
      <c r="H60" s="5" t="n">
        <f aca="false">G60*D60</f>
        <v>-7833.33333333333</v>
      </c>
    </row>
    <row r="61" customFormat="false" ht="12.75" hidden="false" customHeight="false" outlineLevel="0" collapsed="false">
      <c r="A61" s="1" t="n">
        <v>55</v>
      </c>
      <c r="B61" s="1" t="n">
        <v>10</v>
      </c>
      <c r="C61" s="1" t="n">
        <v>1</v>
      </c>
      <c r="D61" s="1" t="n">
        <v>4.5</v>
      </c>
      <c r="E61" s="1" t="n">
        <f aca="false">B61*C61</f>
        <v>10</v>
      </c>
      <c r="F61" s="3" t="n">
        <f aca="false">IF(D61&lt;$F$4,-$G$1,$G$1)</f>
        <v>-223.809523809524</v>
      </c>
      <c r="G61" s="5" t="n">
        <f aca="false">E61*F61</f>
        <v>-2238.09523809524</v>
      </c>
      <c r="H61" s="5" t="n">
        <f aca="false">G61*D61</f>
        <v>-10071.4285714286</v>
      </c>
    </row>
    <row r="62" customFormat="false" ht="12.75" hidden="false" customHeight="false" outlineLevel="0" collapsed="false">
      <c r="A62" s="1" t="n">
        <v>56</v>
      </c>
      <c r="B62" s="1" t="n">
        <v>10</v>
      </c>
      <c r="C62" s="1" t="n">
        <v>1</v>
      </c>
      <c r="D62" s="1" t="n">
        <v>5.5</v>
      </c>
      <c r="E62" s="1" t="n">
        <f aca="false">B62*C62</f>
        <v>10</v>
      </c>
      <c r="F62" s="3" t="n">
        <f aca="false">IF(D62&lt;$F$4,-$G$1,$G$1)</f>
        <v>-223.809523809524</v>
      </c>
      <c r="G62" s="5" t="n">
        <f aca="false">E62*F62</f>
        <v>-2238.09523809524</v>
      </c>
      <c r="H62" s="5" t="n">
        <f aca="false">G62*D62</f>
        <v>-12309.5238095238</v>
      </c>
    </row>
    <row r="63" customFormat="false" ht="12.75" hidden="false" customHeight="false" outlineLevel="0" collapsed="false">
      <c r="A63" s="1" t="n">
        <v>57</v>
      </c>
      <c r="B63" s="1" t="n">
        <v>10</v>
      </c>
      <c r="C63" s="1" t="n">
        <v>1</v>
      </c>
      <c r="D63" s="1" t="n">
        <v>6.5</v>
      </c>
      <c r="E63" s="1" t="n">
        <f aca="false">B63*C63</f>
        <v>10</v>
      </c>
      <c r="F63" s="3" t="n">
        <f aca="false">IF(D63&lt;$F$4,-$G$1,$G$1)</f>
        <v>-223.809523809524</v>
      </c>
      <c r="G63" s="5" t="n">
        <f aca="false">E63*F63</f>
        <v>-2238.09523809524</v>
      </c>
      <c r="H63" s="5" t="n">
        <f aca="false">G63*D63</f>
        <v>-14547.619047619</v>
      </c>
    </row>
    <row r="64" customFormat="false" ht="12.75" hidden="false" customHeight="false" outlineLevel="0" collapsed="false">
      <c r="A64" s="1" t="n">
        <v>58</v>
      </c>
      <c r="B64" s="1" t="n">
        <v>10</v>
      </c>
      <c r="C64" s="1" t="n">
        <v>1</v>
      </c>
      <c r="D64" s="1" t="n">
        <v>7.5</v>
      </c>
      <c r="E64" s="1" t="n">
        <f aca="false">B64*C64</f>
        <v>10</v>
      </c>
      <c r="F64" s="3" t="n">
        <f aca="false">IF(D64&lt;$F$4,-$G$1,$G$1)</f>
        <v>-223.809523809524</v>
      </c>
      <c r="G64" s="5" t="n">
        <f aca="false">E64*F64</f>
        <v>-2238.09523809524</v>
      </c>
      <c r="H64" s="5" t="n">
        <f aca="false">G64*D64</f>
        <v>-16785.7142857143</v>
      </c>
    </row>
    <row r="65" customFormat="false" ht="12.75" hidden="false" customHeight="false" outlineLevel="0" collapsed="false">
      <c r="A65" s="1" t="n">
        <v>59</v>
      </c>
      <c r="B65" s="1" t="n">
        <v>10</v>
      </c>
      <c r="C65" s="1" t="n">
        <v>1</v>
      </c>
      <c r="D65" s="1" t="n">
        <v>8.5</v>
      </c>
      <c r="E65" s="1" t="n">
        <f aca="false">B65*C65</f>
        <v>10</v>
      </c>
      <c r="F65" s="3" t="n">
        <f aca="false">IF(D65&lt;$F$4,-$G$1,$G$1)</f>
        <v>-223.809523809524</v>
      </c>
      <c r="G65" s="5" t="n">
        <f aca="false">E65*F65</f>
        <v>-2238.09523809524</v>
      </c>
      <c r="H65" s="5" t="n">
        <f aca="false">G65*D65</f>
        <v>-19023.8095238095</v>
      </c>
    </row>
    <row r="66" customFormat="false" ht="12.75" hidden="false" customHeight="false" outlineLevel="0" collapsed="false">
      <c r="A66" s="1" t="n">
        <v>60</v>
      </c>
      <c r="B66" s="1" t="n">
        <v>10</v>
      </c>
      <c r="C66" s="1" t="n">
        <v>1</v>
      </c>
      <c r="D66" s="1" t="n">
        <v>9.5</v>
      </c>
      <c r="E66" s="1" t="n">
        <f aca="false">B66*C66</f>
        <v>10</v>
      </c>
      <c r="F66" s="3" t="n">
        <f aca="false">IF(D66&lt;$F$4,-$G$1,$G$1)</f>
        <v>-223.809523809524</v>
      </c>
      <c r="G66" s="5" t="n">
        <f aca="false">E66*F66</f>
        <v>-2238.09523809524</v>
      </c>
      <c r="H66" s="5" t="n">
        <f aca="false">G66*D66</f>
        <v>-21261.9047619048</v>
      </c>
    </row>
    <row r="67" customFormat="false" ht="12.75" hidden="false" customHeight="false" outlineLevel="0" collapsed="false">
      <c r="A67" s="1" t="n">
        <v>61</v>
      </c>
      <c r="B67" s="1" t="n">
        <v>10</v>
      </c>
      <c r="C67" s="1" t="n">
        <v>1</v>
      </c>
      <c r="D67" s="1" t="n">
        <v>10.5</v>
      </c>
      <c r="E67" s="1" t="n">
        <f aca="false">B67*C67</f>
        <v>10</v>
      </c>
      <c r="F67" s="3" t="n">
        <f aca="false">IF(D67&lt;$F$4,-$G$1,$G$1)</f>
        <v>-223.809523809524</v>
      </c>
      <c r="G67" s="5" t="n">
        <f aca="false">E67*F67</f>
        <v>-2238.09523809524</v>
      </c>
      <c r="H67" s="5" t="n">
        <f aca="false">G67*D67</f>
        <v>-23500</v>
      </c>
    </row>
    <row r="68" customFormat="false" ht="12.75" hidden="false" customHeight="false" outlineLevel="0" collapsed="false">
      <c r="A68" s="1" t="n">
        <v>62</v>
      </c>
      <c r="B68" s="1" t="n">
        <v>10</v>
      </c>
      <c r="C68" s="1" t="n">
        <v>1</v>
      </c>
      <c r="D68" s="1" t="n">
        <v>11.5</v>
      </c>
      <c r="E68" s="1" t="n">
        <f aca="false">B68*C68</f>
        <v>10</v>
      </c>
      <c r="F68" s="3" t="n">
        <f aca="false">IF(D68&lt;$F$4,-$G$1,$G$1)</f>
        <v>-223.809523809524</v>
      </c>
      <c r="G68" s="5" t="n">
        <f aca="false">E68*F68</f>
        <v>-2238.09523809524</v>
      </c>
      <c r="H68" s="5" t="n">
        <f aca="false">G68*D68</f>
        <v>-25738.0952380952</v>
      </c>
    </row>
    <row r="69" customFormat="false" ht="12.75" hidden="false" customHeight="false" outlineLevel="0" collapsed="false">
      <c r="A69" s="1" t="n">
        <v>63</v>
      </c>
      <c r="B69" s="1" t="n">
        <v>10</v>
      </c>
      <c r="C69" s="1" t="n">
        <v>1</v>
      </c>
      <c r="D69" s="1" t="n">
        <v>12.5</v>
      </c>
      <c r="E69" s="1" t="n">
        <f aca="false">B69*C69</f>
        <v>10</v>
      </c>
      <c r="F69" s="3" t="n">
        <f aca="false">IF(D69&lt;$F$4,-$G$1,$G$1)</f>
        <v>-223.809523809524</v>
      </c>
      <c r="G69" s="5" t="n">
        <f aca="false">E69*F69</f>
        <v>-2238.09523809524</v>
      </c>
      <c r="H69" s="5" t="n">
        <f aca="false">G69*D69</f>
        <v>-27976.1904761905</v>
      </c>
    </row>
    <row r="70" customFormat="false" ht="12.75" hidden="false" customHeight="false" outlineLevel="0" collapsed="false">
      <c r="A70" s="1" t="n">
        <v>64</v>
      </c>
      <c r="B70" s="1" t="n">
        <v>10</v>
      </c>
      <c r="C70" s="1" t="n">
        <v>1</v>
      </c>
      <c r="D70" s="1" t="n">
        <v>13.5</v>
      </c>
      <c r="E70" s="1" t="n">
        <f aca="false">B70*C70</f>
        <v>10</v>
      </c>
      <c r="F70" s="3" t="n">
        <f aca="false">IF(D70&lt;$F$4,-$G$1,$G$1)</f>
        <v>-223.809523809524</v>
      </c>
      <c r="G70" s="5" t="n">
        <f aca="false">E70*F70</f>
        <v>-2238.09523809524</v>
      </c>
      <c r="H70" s="5" t="n">
        <f aca="false">G70*D70</f>
        <v>-30214.2857142857</v>
      </c>
    </row>
    <row r="71" customFormat="false" ht="12.75" hidden="false" customHeight="false" outlineLevel="0" collapsed="false">
      <c r="A71" s="1" t="n">
        <v>65</v>
      </c>
      <c r="B71" s="1" t="n">
        <v>10</v>
      </c>
      <c r="C71" s="1" t="n">
        <v>1</v>
      </c>
      <c r="D71" s="1" t="n">
        <v>14.5</v>
      </c>
      <c r="E71" s="1" t="n">
        <f aca="false">B71*C71</f>
        <v>10</v>
      </c>
      <c r="F71" s="3" t="n">
        <f aca="false">IF(D71&lt;$F$4,-$G$1,$G$1)</f>
        <v>-223.809523809524</v>
      </c>
      <c r="G71" s="5" t="n">
        <f aca="false">E71*F71</f>
        <v>-2238.09523809524</v>
      </c>
      <c r="H71" s="5" t="n">
        <f aca="false">G71*D71</f>
        <v>-32452.380952381</v>
      </c>
    </row>
    <row r="72" customFormat="false" ht="12.75" hidden="false" customHeight="false" outlineLevel="0" collapsed="false">
      <c r="A72" s="1" t="n">
        <v>66</v>
      </c>
      <c r="B72" s="1" t="n">
        <v>10</v>
      </c>
      <c r="C72" s="1" t="n">
        <v>1</v>
      </c>
      <c r="D72" s="1" t="n">
        <v>15.5</v>
      </c>
      <c r="E72" s="1" t="n">
        <f aca="false">B72*C72</f>
        <v>10</v>
      </c>
      <c r="F72" s="3" t="n">
        <f aca="false">IF(D72&lt;$F$4,-$G$1,$G$1)</f>
        <v>-223.809523809524</v>
      </c>
      <c r="G72" s="5" t="n">
        <f aca="false">E72*F72</f>
        <v>-2238.09523809524</v>
      </c>
      <c r="H72" s="5" t="n">
        <f aca="false">G72*D72</f>
        <v>-34690.4761904762</v>
      </c>
    </row>
    <row r="73" customFormat="false" ht="12.75" hidden="false" customHeight="false" outlineLevel="0" collapsed="false">
      <c r="A73" s="1" t="n">
        <v>67</v>
      </c>
      <c r="B73" s="1" t="n">
        <v>10</v>
      </c>
      <c r="C73" s="1" t="n">
        <v>1</v>
      </c>
      <c r="D73" s="1" t="n">
        <v>16.5</v>
      </c>
      <c r="E73" s="1" t="n">
        <f aca="false">B73*C73</f>
        <v>10</v>
      </c>
      <c r="F73" s="3" t="n">
        <f aca="false">IF(D73&lt;$F$4,-$G$1,$G$1)</f>
        <v>-223.809523809524</v>
      </c>
      <c r="G73" s="5" t="n">
        <f aca="false">E73*F73</f>
        <v>-2238.09523809524</v>
      </c>
      <c r="H73" s="5" t="n">
        <f aca="false">G73*D73</f>
        <v>-36928.5714285714</v>
      </c>
    </row>
    <row r="74" customFormat="false" ht="12.75" hidden="false" customHeight="false" outlineLevel="0" collapsed="false">
      <c r="A74" s="1" t="n">
        <v>68</v>
      </c>
      <c r="B74" s="1" t="n">
        <v>10</v>
      </c>
      <c r="C74" s="1" t="n">
        <v>1</v>
      </c>
      <c r="D74" s="1" t="n">
        <v>17.5</v>
      </c>
      <c r="E74" s="1" t="n">
        <f aca="false">B74*C74</f>
        <v>10</v>
      </c>
      <c r="F74" s="3" t="n">
        <f aca="false">IF(D74&lt;$F$4,-$G$1,$G$1)</f>
        <v>-223.809523809524</v>
      </c>
      <c r="G74" s="5" t="n">
        <f aca="false">E74*F74</f>
        <v>-2238.09523809524</v>
      </c>
      <c r="H74" s="5" t="n">
        <f aca="false">G74*D74</f>
        <v>-39166.6666666667</v>
      </c>
    </row>
    <row r="75" customFormat="false" ht="12.75" hidden="false" customHeight="false" outlineLevel="0" collapsed="false">
      <c r="A75" s="1" t="n">
        <v>69</v>
      </c>
      <c r="B75" s="1" t="n">
        <v>10</v>
      </c>
      <c r="C75" s="1" t="n">
        <v>1</v>
      </c>
      <c r="D75" s="1" t="n">
        <v>18.5</v>
      </c>
      <c r="E75" s="1" t="n">
        <f aca="false">B75*C75</f>
        <v>10</v>
      </c>
      <c r="F75" s="3" t="n">
        <f aca="false">IF(D75&lt;$F$4,-$G$1,$G$1)</f>
        <v>-223.809523809524</v>
      </c>
      <c r="G75" s="5" t="n">
        <f aca="false">E75*F75</f>
        <v>-2238.09523809524</v>
      </c>
      <c r="H75" s="5" t="n">
        <f aca="false">G75*D75</f>
        <v>-41404.7619047619</v>
      </c>
    </row>
    <row r="76" customFormat="false" ht="12.75" hidden="false" customHeight="false" outlineLevel="0" collapsed="false">
      <c r="A76" s="1" t="n">
        <v>70</v>
      </c>
      <c r="B76" s="1" t="n">
        <v>10</v>
      </c>
      <c r="C76" s="1" t="n">
        <v>1</v>
      </c>
      <c r="D76" s="1" t="n">
        <v>19.5</v>
      </c>
      <c r="E76" s="1" t="n">
        <f aca="false">B76*C76</f>
        <v>10</v>
      </c>
      <c r="F76" s="3" t="n">
        <f aca="false">IF(D76&lt;$F$4,-$G$1,$G$1)</f>
        <v>-223.809523809524</v>
      </c>
      <c r="G76" s="5" t="n">
        <f aca="false">E76*F76</f>
        <v>-2238.09523809524</v>
      </c>
      <c r="H76" s="5" t="n">
        <f aca="false">G76*D76</f>
        <v>-43642.8571428571</v>
      </c>
    </row>
    <row r="77" customFormat="false" ht="12.75" hidden="false" customHeight="false" outlineLevel="0" collapsed="false">
      <c r="A77" s="1" t="n">
        <v>71</v>
      </c>
      <c r="B77" s="1" t="n">
        <v>10</v>
      </c>
      <c r="C77" s="1" t="n">
        <v>1</v>
      </c>
      <c r="D77" s="1" t="n">
        <v>20.5</v>
      </c>
      <c r="E77" s="1" t="n">
        <f aca="false">B77*C77</f>
        <v>10</v>
      </c>
      <c r="F77" s="3" t="n">
        <f aca="false">IF(D77&lt;$F$4,-$G$1,$G$1)</f>
        <v>223.809523809524</v>
      </c>
      <c r="G77" s="5" t="n">
        <f aca="false">E77*F77</f>
        <v>2238.09523809524</v>
      </c>
      <c r="H77" s="5" t="n">
        <f aca="false">G77*D77</f>
        <v>45880.9523809524</v>
      </c>
    </row>
    <row r="78" customFormat="false" ht="12.75" hidden="false" customHeight="false" outlineLevel="0" collapsed="false">
      <c r="A78" s="1" t="n">
        <v>72</v>
      </c>
      <c r="B78" s="1" t="n">
        <v>10</v>
      </c>
      <c r="C78" s="1" t="n">
        <v>1</v>
      </c>
      <c r="D78" s="1" t="n">
        <v>21.5</v>
      </c>
      <c r="E78" s="1" t="n">
        <f aca="false">B78*C78</f>
        <v>10</v>
      </c>
      <c r="F78" s="3" t="n">
        <f aca="false">IF(D78&lt;$F$4,-$G$1,$G$1)</f>
        <v>223.809523809524</v>
      </c>
      <c r="G78" s="5" t="n">
        <f aca="false">E78*F78</f>
        <v>2238.09523809524</v>
      </c>
      <c r="H78" s="5" t="n">
        <f aca="false">G78*D78</f>
        <v>48119.0476190476</v>
      </c>
    </row>
    <row r="79" customFormat="false" ht="12.75" hidden="false" customHeight="false" outlineLevel="0" collapsed="false">
      <c r="A79" s="1" t="n">
        <v>73</v>
      </c>
      <c r="B79" s="1" t="n">
        <v>10</v>
      </c>
      <c r="C79" s="1" t="n">
        <v>1</v>
      </c>
      <c r="D79" s="1" t="n">
        <v>22.5</v>
      </c>
      <c r="E79" s="1" t="n">
        <f aca="false">B79*C79</f>
        <v>10</v>
      </c>
      <c r="F79" s="3" t="n">
        <f aca="false">IF(D79&lt;$F$4,-$G$1,$G$1)</f>
        <v>223.809523809524</v>
      </c>
      <c r="G79" s="5" t="n">
        <f aca="false">E79*F79</f>
        <v>2238.09523809524</v>
      </c>
      <c r="H79" s="5" t="n">
        <f aca="false">G79*D79</f>
        <v>50357.1428571429</v>
      </c>
    </row>
    <row r="80" customFormat="false" ht="12.75" hidden="false" customHeight="false" outlineLevel="0" collapsed="false">
      <c r="A80" s="1" t="n">
        <v>74</v>
      </c>
      <c r="B80" s="1" t="n">
        <v>10</v>
      </c>
      <c r="C80" s="1" t="n">
        <v>1</v>
      </c>
      <c r="D80" s="1" t="n">
        <v>23.5</v>
      </c>
      <c r="E80" s="1" t="n">
        <f aca="false">B80*C80</f>
        <v>10</v>
      </c>
      <c r="F80" s="3" t="n">
        <f aca="false">IF(D80&lt;$F$4,-$G$1,$G$1)</f>
        <v>223.809523809524</v>
      </c>
      <c r="G80" s="5" t="n">
        <f aca="false">E80*F80</f>
        <v>2238.09523809524</v>
      </c>
      <c r="H80" s="5" t="n">
        <f aca="false">G80*D80</f>
        <v>52595.2380952381</v>
      </c>
    </row>
    <row r="81" customFormat="false" ht="12.75" hidden="false" customHeight="false" outlineLevel="0" collapsed="false">
      <c r="A81" s="1" t="n">
        <v>75</v>
      </c>
      <c r="B81" s="1" t="n">
        <v>10</v>
      </c>
      <c r="C81" s="1" t="n">
        <v>1</v>
      </c>
      <c r="D81" s="1" t="n">
        <v>24.5</v>
      </c>
      <c r="E81" s="1" t="n">
        <f aca="false">B81*C81</f>
        <v>10</v>
      </c>
      <c r="F81" s="3" t="n">
        <f aca="false">IF(D81&lt;$F$4,-$G$1,$G$1)</f>
        <v>223.809523809524</v>
      </c>
      <c r="G81" s="5" t="n">
        <f aca="false">E81*F81</f>
        <v>2238.09523809524</v>
      </c>
      <c r="H81" s="5" t="n">
        <f aca="false">G81*D81</f>
        <v>54833.3333333333</v>
      </c>
    </row>
    <row r="82" customFormat="false" ht="12.75" hidden="false" customHeight="false" outlineLevel="0" collapsed="false">
      <c r="A82" s="1" t="n">
        <v>76</v>
      </c>
      <c r="B82" s="1" t="n">
        <v>10</v>
      </c>
      <c r="C82" s="1" t="n">
        <v>1</v>
      </c>
      <c r="D82" s="1" t="n">
        <v>25.5</v>
      </c>
      <c r="E82" s="1" t="n">
        <f aca="false">B82*C82</f>
        <v>10</v>
      </c>
      <c r="F82" s="3" t="n">
        <f aca="false">IF(D82&lt;$F$4,-$G$1,$G$1)</f>
        <v>223.809523809524</v>
      </c>
      <c r="G82" s="5" t="n">
        <f aca="false">E82*F82</f>
        <v>2238.09523809524</v>
      </c>
      <c r="H82" s="5" t="n">
        <f aca="false">G82*D82</f>
        <v>57071.4285714286</v>
      </c>
    </row>
    <row r="83" customFormat="false" ht="12.75" hidden="false" customHeight="false" outlineLevel="0" collapsed="false">
      <c r="A83" s="1" t="n">
        <v>77</v>
      </c>
      <c r="B83" s="1" t="n">
        <v>10</v>
      </c>
      <c r="C83" s="1" t="n">
        <v>1</v>
      </c>
      <c r="D83" s="1" t="n">
        <v>26.5</v>
      </c>
      <c r="E83" s="1" t="n">
        <f aca="false">B83*C83</f>
        <v>10</v>
      </c>
      <c r="F83" s="3" t="n">
        <f aca="false">IF(D83&lt;$F$4,-$G$1,$G$1)</f>
        <v>223.809523809524</v>
      </c>
      <c r="G83" s="5" t="n">
        <f aca="false">E83*F83</f>
        <v>2238.09523809524</v>
      </c>
      <c r="H83" s="5" t="n">
        <f aca="false">G83*D83</f>
        <v>59309.5238095238</v>
      </c>
    </row>
    <row r="84" customFormat="false" ht="12.75" hidden="false" customHeight="false" outlineLevel="0" collapsed="false">
      <c r="A84" s="1" t="n">
        <v>78</v>
      </c>
      <c r="B84" s="1" t="n">
        <v>10</v>
      </c>
      <c r="C84" s="1" t="n">
        <v>1</v>
      </c>
      <c r="D84" s="1" t="n">
        <v>27.5</v>
      </c>
      <c r="E84" s="1" t="n">
        <f aca="false">B84*C84</f>
        <v>10</v>
      </c>
      <c r="F84" s="3" t="n">
        <f aca="false">IF(D84&lt;$F$4,-$G$1,$G$1)</f>
        <v>223.809523809524</v>
      </c>
      <c r="G84" s="5" t="n">
        <f aca="false">E84*F84</f>
        <v>2238.09523809524</v>
      </c>
      <c r="H84" s="5" t="n">
        <f aca="false">G84*D84</f>
        <v>61547.619047619</v>
      </c>
    </row>
    <row r="85" customFormat="false" ht="12.75" hidden="false" customHeight="false" outlineLevel="0" collapsed="false">
      <c r="A85" s="1" t="n">
        <v>79</v>
      </c>
      <c r="B85" s="1" t="n">
        <v>10</v>
      </c>
      <c r="C85" s="1" t="n">
        <v>1</v>
      </c>
      <c r="D85" s="1" t="n">
        <v>28.5</v>
      </c>
      <c r="E85" s="1" t="n">
        <f aca="false">B85*C85</f>
        <v>10</v>
      </c>
      <c r="F85" s="3" t="n">
        <f aca="false">IF(D85&lt;$F$4,-$G$1,$G$1)</f>
        <v>223.809523809524</v>
      </c>
      <c r="G85" s="5" t="n">
        <f aca="false">E85*F85</f>
        <v>2238.09523809524</v>
      </c>
      <c r="H85" s="5" t="n">
        <f aca="false">G85*D85</f>
        <v>63785.7142857143</v>
      </c>
    </row>
    <row r="86" customFormat="false" ht="12.75" hidden="false" customHeight="false" outlineLevel="0" collapsed="false">
      <c r="A86" s="1" t="n">
        <v>80</v>
      </c>
      <c r="B86" s="1" t="n">
        <v>10</v>
      </c>
      <c r="C86" s="1" t="n">
        <v>1</v>
      </c>
      <c r="D86" s="1" t="n">
        <v>29.5</v>
      </c>
      <c r="E86" s="1" t="n">
        <f aca="false">B86*C86</f>
        <v>10</v>
      </c>
      <c r="F86" s="3" t="n">
        <f aca="false">IF(D86&lt;$F$4,-$G$1,$G$1)</f>
        <v>223.809523809524</v>
      </c>
      <c r="G86" s="5" t="n">
        <f aca="false">E86*F86</f>
        <v>2238.09523809524</v>
      </c>
      <c r="H86" s="5" t="n">
        <f aca="false">G86*D86</f>
        <v>66023.8095238095</v>
      </c>
    </row>
    <row r="87" customFormat="false" ht="12.75" hidden="false" customHeight="false" outlineLevel="0" collapsed="false">
      <c r="A87" s="1" t="n">
        <v>81</v>
      </c>
      <c r="B87" s="1" t="n">
        <v>10</v>
      </c>
      <c r="C87" s="1" t="n">
        <v>1</v>
      </c>
      <c r="D87" s="1" t="n">
        <v>30.5</v>
      </c>
      <c r="E87" s="1" t="n">
        <f aca="false">B87*C87</f>
        <v>10</v>
      </c>
      <c r="F87" s="3" t="n">
        <f aca="false">IF(D87&lt;$F$4,-$G$1,$G$1)</f>
        <v>223.809523809524</v>
      </c>
      <c r="G87" s="5" t="n">
        <f aca="false">E87*F87</f>
        <v>2238.09523809524</v>
      </c>
      <c r="H87" s="5" t="n">
        <f aca="false">G87*D87</f>
        <v>68261.9047619048</v>
      </c>
    </row>
    <row r="88" customFormat="false" ht="12.75" hidden="false" customHeight="false" outlineLevel="0" collapsed="false">
      <c r="A88" s="1" t="n">
        <v>82</v>
      </c>
      <c r="B88" s="1" t="n">
        <v>10</v>
      </c>
      <c r="C88" s="1" t="n">
        <v>1</v>
      </c>
      <c r="D88" s="1" t="n">
        <v>31.5</v>
      </c>
      <c r="E88" s="1" t="n">
        <f aca="false">B88*C88</f>
        <v>10</v>
      </c>
      <c r="F88" s="3" t="n">
        <f aca="false">IF(D88&lt;$F$4,-$G$1,$G$1)</f>
        <v>223.809523809524</v>
      </c>
      <c r="G88" s="5" t="n">
        <f aca="false">E88*F88</f>
        <v>2238.09523809524</v>
      </c>
      <c r="H88" s="5" t="n">
        <f aca="false">G88*D88</f>
        <v>70500</v>
      </c>
    </row>
    <row r="89" customFormat="false" ht="12.75" hidden="false" customHeight="false" outlineLevel="0" collapsed="false">
      <c r="A89" s="1" t="n">
        <v>83</v>
      </c>
      <c r="B89" s="1" t="n">
        <v>10</v>
      </c>
      <c r="C89" s="1" t="n">
        <v>1</v>
      </c>
      <c r="D89" s="1" t="n">
        <v>32.5</v>
      </c>
      <c r="E89" s="1" t="n">
        <f aca="false">B89*C89</f>
        <v>10</v>
      </c>
      <c r="F89" s="3" t="n">
        <f aca="false">IF(D89&lt;$F$4,-$G$1,$G$1)</f>
        <v>223.809523809524</v>
      </c>
      <c r="G89" s="5" t="n">
        <f aca="false">E89*F89</f>
        <v>2238.09523809524</v>
      </c>
      <c r="H89" s="5" t="n">
        <f aca="false">G89*D89</f>
        <v>72738.0952380952</v>
      </c>
    </row>
    <row r="90" customFormat="false" ht="12.75" hidden="false" customHeight="false" outlineLevel="0" collapsed="false">
      <c r="A90" s="1" t="n">
        <v>84</v>
      </c>
      <c r="B90" s="1" t="n">
        <v>10</v>
      </c>
      <c r="C90" s="1" t="n">
        <v>1</v>
      </c>
      <c r="D90" s="1" t="n">
        <v>33.5</v>
      </c>
      <c r="E90" s="1" t="n">
        <f aca="false">B90*C90</f>
        <v>10</v>
      </c>
      <c r="F90" s="3" t="n">
        <f aca="false">IF(D90&lt;$F$4,-$G$1,$G$1)</f>
        <v>223.809523809524</v>
      </c>
      <c r="G90" s="5" t="n">
        <f aca="false">E90*F90</f>
        <v>2238.09523809524</v>
      </c>
      <c r="H90" s="5" t="n">
        <f aca="false">G90*D90</f>
        <v>74976.1904761905</v>
      </c>
    </row>
    <row r="91" customFormat="false" ht="12.75" hidden="false" customHeight="false" outlineLevel="0" collapsed="false">
      <c r="A91" s="1" t="n">
        <v>85</v>
      </c>
      <c r="B91" s="1" t="n">
        <v>10</v>
      </c>
      <c r="C91" s="1" t="n">
        <v>1</v>
      </c>
      <c r="D91" s="1" t="n">
        <v>34.5</v>
      </c>
      <c r="E91" s="1" t="n">
        <f aca="false">B91*C91</f>
        <v>10</v>
      </c>
      <c r="F91" s="3" t="n">
        <f aca="false">IF(D91&lt;$F$4,-$G$1,$G$1)</f>
        <v>223.809523809524</v>
      </c>
      <c r="G91" s="5" t="n">
        <f aca="false">E91*F91</f>
        <v>2238.09523809524</v>
      </c>
      <c r="H91" s="5" t="n">
        <f aca="false">G91*D91</f>
        <v>77214.2857142857</v>
      </c>
    </row>
    <row r="92" customFormat="false" ht="12.75" hidden="false" customHeight="false" outlineLevel="0" collapsed="false">
      <c r="A92" s="1" t="n">
        <v>86</v>
      </c>
      <c r="B92" s="1" t="n">
        <v>10</v>
      </c>
      <c r="C92" s="1" t="n">
        <v>1</v>
      </c>
      <c r="D92" s="1" t="n">
        <v>35.5</v>
      </c>
      <c r="E92" s="1" t="n">
        <f aca="false">B92*C92</f>
        <v>10</v>
      </c>
      <c r="F92" s="3" t="n">
        <f aca="false">IF(D92&lt;$F$4,-$G$1,$G$1)</f>
        <v>223.809523809524</v>
      </c>
      <c r="G92" s="5" t="n">
        <f aca="false">E92*F92</f>
        <v>2238.09523809524</v>
      </c>
      <c r="H92" s="5" t="n">
        <f aca="false">G92*D92</f>
        <v>79452.380952381</v>
      </c>
    </row>
    <row r="93" customFormat="false" ht="12.75" hidden="false" customHeight="false" outlineLevel="0" collapsed="false">
      <c r="A93" s="1" t="n">
        <v>87</v>
      </c>
      <c r="B93" s="1" t="n">
        <v>10</v>
      </c>
      <c r="C93" s="1" t="n">
        <v>1</v>
      </c>
      <c r="D93" s="1" t="n">
        <v>36.5</v>
      </c>
      <c r="E93" s="1" t="n">
        <f aca="false">B93*C93</f>
        <v>10</v>
      </c>
      <c r="F93" s="3" t="n">
        <f aca="false">IF(D93&lt;$F$4,-$G$1,$G$1)</f>
        <v>223.809523809524</v>
      </c>
      <c r="G93" s="5" t="n">
        <f aca="false">E93*F93</f>
        <v>2238.09523809524</v>
      </c>
      <c r="H93" s="5" t="n">
        <f aca="false">G93*D93</f>
        <v>81690.4761904762</v>
      </c>
    </row>
    <row r="94" customFormat="false" ht="12.75" hidden="false" customHeight="false" outlineLevel="0" collapsed="false">
      <c r="A94" s="1" t="n">
        <v>88</v>
      </c>
      <c r="B94" s="1" t="n">
        <v>10</v>
      </c>
      <c r="C94" s="1" t="n">
        <v>1</v>
      </c>
      <c r="D94" s="1" t="n">
        <v>37.5</v>
      </c>
      <c r="E94" s="1" t="n">
        <f aca="false">B94*C94</f>
        <v>10</v>
      </c>
      <c r="F94" s="3" t="n">
        <f aca="false">IF(D94&lt;$F$4,-$G$1,$G$1)</f>
        <v>223.809523809524</v>
      </c>
      <c r="G94" s="5" t="n">
        <f aca="false">E94*F94</f>
        <v>2238.09523809524</v>
      </c>
      <c r="H94" s="5" t="n">
        <f aca="false">G94*D94</f>
        <v>83928.5714285714</v>
      </c>
    </row>
    <row r="95" customFormat="false" ht="12.75" hidden="false" customHeight="false" outlineLevel="0" collapsed="false">
      <c r="A95" s="1" t="n">
        <v>89</v>
      </c>
      <c r="B95" s="1" t="n">
        <v>10</v>
      </c>
      <c r="C95" s="1" t="n">
        <v>1</v>
      </c>
      <c r="D95" s="1" t="n">
        <v>38.5</v>
      </c>
      <c r="E95" s="1" t="n">
        <f aca="false">B95*C95</f>
        <v>10</v>
      </c>
      <c r="F95" s="3" t="n">
        <f aca="false">IF(D95&lt;$F$4,-$G$1,$G$1)</f>
        <v>223.809523809524</v>
      </c>
      <c r="G95" s="5" t="n">
        <f aca="false">E95*F95</f>
        <v>2238.09523809524</v>
      </c>
      <c r="H95" s="5" t="n">
        <f aca="false">G95*D95</f>
        <v>86166.6666666667</v>
      </c>
    </row>
    <row r="96" customFormat="false" ht="12.75" hidden="false" customHeight="false" outlineLevel="0" collapsed="false">
      <c r="A96" s="1" t="n">
        <v>90</v>
      </c>
      <c r="B96" s="1" t="n">
        <v>10</v>
      </c>
      <c r="C96" s="1" t="n">
        <v>1</v>
      </c>
      <c r="D96" s="1" t="n">
        <v>39.5</v>
      </c>
      <c r="E96" s="1" t="n">
        <f aca="false">B96*C96</f>
        <v>10</v>
      </c>
      <c r="F96" s="3" t="n">
        <f aca="false">IF(D96&lt;$F$4,-$G$1,$G$1)</f>
        <v>223.809523809524</v>
      </c>
      <c r="G96" s="5" t="n">
        <f aca="false">E96*F96</f>
        <v>2238.09523809524</v>
      </c>
      <c r="H96" s="5" t="n">
        <f aca="false">G96*D96</f>
        <v>88404.7619047619</v>
      </c>
    </row>
    <row r="97" customFormat="false" ht="12.75" hidden="false" customHeight="false" outlineLevel="0" collapsed="false">
      <c r="A97" s="1" t="n">
        <v>91</v>
      </c>
      <c r="B97" s="1" t="n">
        <v>10</v>
      </c>
      <c r="C97" s="1" t="n">
        <v>1</v>
      </c>
      <c r="D97" s="1" t="n">
        <v>40.5</v>
      </c>
      <c r="E97" s="1" t="n">
        <f aca="false">B97*C97</f>
        <v>10</v>
      </c>
      <c r="F97" s="3" t="n">
        <f aca="false">IF(D97&lt;$F$4,-$G$1,$G$1)</f>
        <v>223.809523809524</v>
      </c>
      <c r="G97" s="5" t="n">
        <f aca="false">E97*F97</f>
        <v>2238.09523809524</v>
      </c>
      <c r="H97" s="5" t="n">
        <f aca="false">G97*D97</f>
        <v>90642.8571428571</v>
      </c>
    </row>
    <row r="98" customFormat="false" ht="12.75" hidden="false" customHeight="false" outlineLevel="0" collapsed="false">
      <c r="A98" s="1" t="n">
        <v>92</v>
      </c>
      <c r="B98" s="1" t="n">
        <v>10</v>
      </c>
      <c r="C98" s="1" t="n">
        <v>1</v>
      </c>
      <c r="D98" s="1" t="n">
        <v>41.5</v>
      </c>
      <c r="E98" s="1" t="n">
        <f aca="false">B98*C98</f>
        <v>10</v>
      </c>
      <c r="F98" s="3" t="n">
        <f aca="false">IF(D98&lt;$F$4,-$G$1,$G$1)</f>
        <v>223.809523809524</v>
      </c>
      <c r="G98" s="5" t="n">
        <f aca="false">E98*F98</f>
        <v>2238.09523809524</v>
      </c>
      <c r="H98" s="5" t="n">
        <f aca="false">G98*D98</f>
        <v>92880.9523809524</v>
      </c>
    </row>
    <row r="99" customFormat="false" ht="12.75" hidden="false" customHeight="false" outlineLevel="0" collapsed="false">
      <c r="A99" s="1" t="n">
        <v>93</v>
      </c>
      <c r="B99" s="1" t="n">
        <v>10</v>
      </c>
      <c r="C99" s="1" t="n">
        <v>1</v>
      </c>
      <c r="D99" s="1" t="n">
        <v>42.5</v>
      </c>
      <c r="E99" s="1" t="n">
        <f aca="false">B99*C99</f>
        <v>10</v>
      </c>
      <c r="F99" s="3" t="n">
        <f aca="false">IF(D99&lt;$F$4,-$G$1,$G$1)</f>
        <v>223.809523809524</v>
      </c>
      <c r="G99" s="5" t="n">
        <f aca="false">E99*F99</f>
        <v>2238.09523809524</v>
      </c>
      <c r="H99" s="5" t="n">
        <f aca="false">G99*D99</f>
        <v>95119.0476190476</v>
      </c>
    </row>
    <row r="100" customFormat="false" ht="12.75" hidden="false" customHeight="false" outlineLevel="0" collapsed="false">
      <c r="A100" s="1" t="n">
        <v>94</v>
      </c>
      <c r="B100" s="1" t="n">
        <v>10</v>
      </c>
      <c r="C100" s="1" t="n">
        <v>1</v>
      </c>
      <c r="D100" s="1" t="n">
        <v>43.5</v>
      </c>
      <c r="E100" s="1" t="n">
        <f aca="false">B100*C100</f>
        <v>10</v>
      </c>
      <c r="F100" s="3" t="n">
        <f aca="false">IF(D100&lt;$F$4,-$G$1,$G$1)</f>
        <v>223.809523809524</v>
      </c>
      <c r="G100" s="5" t="n">
        <f aca="false">E100*F100</f>
        <v>2238.09523809524</v>
      </c>
      <c r="H100" s="5" t="n">
        <f aca="false">G100*D100</f>
        <v>97357.1428571429</v>
      </c>
    </row>
    <row r="101" customFormat="false" ht="12.75" hidden="false" customHeight="false" outlineLevel="0" collapsed="false">
      <c r="A101" s="1" t="n">
        <v>95</v>
      </c>
      <c r="B101" s="1" t="n">
        <v>10</v>
      </c>
      <c r="C101" s="1" t="n">
        <v>1</v>
      </c>
      <c r="D101" s="1" t="n">
        <v>44.5</v>
      </c>
      <c r="E101" s="1" t="n">
        <f aca="false">B101*C101</f>
        <v>10</v>
      </c>
      <c r="F101" s="3" t="n">
        <f aca="false">IF(D101&lt;$F$4,-$G$1,$G$1)</f>
        <v>223.809523809524</v>
      </c>
      <c r="G101" s="5" t="n">
        <f aca="false">E101*F101</f>
        <v>2238.09523809524</v>
      </c>
      <c r="H101" s="5" t="n">
        <f aca="false">G101*D101</f>
        <v>99595.2380952381</v>
      </c>
    </row>
    <row r="102" customFormat="false" ht="12.75" hidden="false" customHeight="false" outlineLevel="0" collapsed="false">
      <c r="A102" s="1" t="n">
        <v>96</v>
      </c>
      <c r="B102" s="1" t="n">
        <v>10</v>
      </c>
      <c r="C102" s="1" t="n">
        <v>1</v>
      </c>
      <c r="D102" s="1" t="n">
        <v>45.5</v>
      </c>
      <c r="E102" s="1" t="n">
        <f aca="false">B102*C102</f>
        <v>10</v>
      </c>
      <c r="F102" s="3" t="n">
        <f aca="false">IF(D102&lt;$F$4,-$G$1,$G$1)</f>
        <v>223.809523809524</v>
      </c>
      <c r="G102" s="5" t="n">
        <f aca="false">E102*F102</f>
        <v>2238.09523809524</v>
      </c>
      <c r="H102" s="5" t="n">
        <f aca="false">G102*D102</f>
        <v>101833.333333333</v>
      </c>
    </row>
    <row r="103" customFormat="false" ht="12.75" hidden="false" customHeight="false" outlineLevel="0" collapsed="false">
      <c r="A103" s="1" t="n">
        <v>97</v>
      </c>
      <c r="B103" s="1" t="n">
        <v>10</v>
      </c>
      <c r="C103" s="1" t="n">
        <v>1</v>
      </c>
      <c r="D103" s="1" t="n">
        <v>46.5</v>
      </c>
      <c r="E103" s="1" t="n">
        <f aca="false">B103*C103</f>
        <v>10</v>
      </c>
      <c r="F103" s="3" t="n">
        <f aca="false">IF(D103&lt;$F$4,-$G$1,$G$1)</f>
        <v>223.809523809524</v>
      </c>
      <c r="G103" s="5" t="n">
        <f aca="false">E103*F103</f>
        <v>2238.09523809524</v>
      </c>
      <c r="H103" s="5" t="n">
        <f aca="false">G103*D103</f>
        <v>104071.428571429</v>
      </c>
    </row>
    <row r="104" customFormat="false" ht="12.75" hidden="false" customHeight="false" outlineLevel="0" collapsed="false">
      <c r="A104" s="1" t="n">
        <v>98</v>
      </c>
      <c r="B104" s="1" t="n">
        <v>10</v>
      </c>
      <c r="C104" s="1" t="n">
        <v>1</v>
      </c>
      <c r="D104" s="1" t="n">
        <v>47.5</v>
      </c>
      <c r="E104" s="1" t="n">
        <f aca="false">B104*C104</f>
        <v>10</v>
      </c>
      <c r="F104" s="3" t="n">
        <f aca="false">IF(D104&lt;$F$4,-$G$1,$G$1)</f>
        <v>223.809523809524</v>
      </c>
      <c r="G104" s="5" t="n">
        <f aca="false">E104*F104</f>
        <v>2238.09523809524</v>
      </c>
      <c r="H104" s="5" t="n">
        <f aca="false">G104*D104</f>
        <v>106309.523809524</v>
      </c>
    </row>
    <row r="105" customFormat="false" ht="12.75" hidden="false" customHeight="false" outlineLevel="0" collapsed="false">
      <c r="A105" s="1" t="n">
        <v>99</v>
      </c>
      <c r="B105" s="1" t="n">
        <v>10</v>
      </c>
      <c r="C105" s="1" t="n">
        <v>1</v>
      </c>
      <c r="D105" s="1" t="n">
        <v>48.5</v>
      </c>
      <c r="E105" s="1" t="n">
        <f aca="false">B105*C105</f>
        <v>10</v>
      </c>
      <c r="F105" s="3" t="n">
        <f aca="false">IF(D105&lt;$F$4,-$G$1,$G$1)</f>
        <v>223.809523809524</v>
      </c>
      <c r="G105" s="5" t="n">
        <f aca="false">E105*F105</f>
        <v>2238.09523809524</v>
      </c>
      <c r="H105" s="5" t="n">
        <f aca="false">G105*D105</f>
        <v>108547.619047619</v>
      </c>
    </row>
    <row r="106" customFormat="false" ht="12.75" hidden="false" customHeight="false" outlineLevel="0" collapsed="false">
      <c r="A106" s="1" t="n">
        <v>100</v>
      </c>
      <c r="B106" s="1" t="n">
        <v>10</v>
      </c>
      <c r="C106" s="1" t="n">
        <v>1</v>
      </c>
      <c r="D106" s="1" t="n">
        <v>49.5</v>
      </c>
      <c r="E106" s="1" t="n">
        <f aca="false">B106*C106</f>
        <v>10</v>
      </c>
      <c r="F106" s="3" t="n">
        <f aca="false">IF(D106&lt;$F$4,-$G$1,$G$1)</f>
        <v>223.809523809524</v>
      </c>
      <c r="G106" s="5" t="n">
        <f aca="false">E106*F106</f>
        <v>2238.09523809524</v>
      </c>
      <c r="H106" s="5" t="n">
        <f aca="false">G106*D106</f>
        <v>110785.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false" hidden="false" outlineLevel="0" max="12" min="11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1" t="s">
        <v>0</v>
      </c>
      <c r="G1" s="3" t="n">
        <f aca="false">235/1.05</f>
        <v>223.809523809524</v>
      </c>
    </row>
    <row r="2" customFormat="false" ht="12.75" hidden="false" customHeight="false" outlineLevel="0" collapsed="false">
      <c r="D2" s="4"/>
      <c r="G2" s="3"/>
    </row>
    <row r="3" customFormat="false" ht="12.75" hidden="false" customHeight="false" outlineLevel="0" collapsed="false">
      <c r="D3" s="4"/>
      <c r="F3" s="1" t="s">
        <v>1</v>
      </c>
      <c r="G3" s="3" t="s">
        <v>2</v>
      </c>
      <c r="H3" s="1" t="s">
        <v>3</v>
      </c>
    </row>
    <row r="4" customFormat="false" ht="12.75" hidden="false" customHeight="false" outlineLevel="0" collapsed="false">
      <c r="D4" s="4"/>
      <c r="F4" s="4" t="n">
        <v>0</v>
      </c>
      <c r="G4" s="2" t="n">
        <f aca="false">SUM(G7:G106)/1000</f>
        <v>0</v>
      </c>
      <c r="H4" s="2" t="n">
        <f aca="false">SUM(H7:H106)/1000000</f>
        <v>5.5952380952381</v>
      </c>
    </row>
    <row r="6" customFormat="false" ht="12.7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  <c r="H6" s="1" t="s">
        <v>13</v>
      </c>
      <c r="K6" s="2" t="s">
        <v>2</v>
      </c>
      <c r="L6" s="2" t="s">
        <v>3</v>
      </c>
    </row>
    <row r="7" customFormat="false" ht="12.75" hidden="false" customHeight="false" outlineLevel="0" collapsed="false">
      <c r="A7" s="1" t="n">
        <v>1</v>
      </c>
      <c r="B7" s="1" t="n">
        <v>10</v>
      </c>
      <c r="C7" s="1" t="n">
        <v>1</v>
      </c>
      <c r="D7" s="1" t="n">
        <v>-49.5</v>
      </c>
      <c r="E7" s="1" t="n">
        <f aca="false">B7*C7</f>
        <v>10</v>
      </c>
      <c r="F7" s="3" t="n">
        <f aca="false">IF(D7&lt;$F$4,-$G$1,$G$1)</f>
        <v>-223.809523809524</v>
      </c>
      <c r="G7" s="5" t="n">
        <f aca="false">E7*F7</f>
        <v>-2238.09523809524</v>
      </c>
      <c r="H7" s="5" t="n">
        <f aca="false">G7*D7</f>
        <v>110785.714285714</v>
      </c>
      <c r="J7" s="1" t="n">
        <v>-50</v>
      </c>
      <c r="K7" s="2" t="n">
        <v>223.809523809524</v>
      </c>
      <c r="L7" s="2" t="n">
        <v>-1.45519152283669E-016</v>
      </c>
      <c r="M7" s="6" t="n">
        <f aca="false">K7/MAX($K$7:$K$37)</f>
        <v>1</v>
      </c>
      <c r="N7" s="6" t="n">
        <f aca="false">L7/MAX($L$7:$L$37)</f>
        <v>-2.60076782804854E-017</v>
      </c>
    </row>
    <row r="8" customFormat="false" ht="12.75" hidden="false" customHeight="false" outlineLevel="0" collapsed="false">
      <c r="A8" s="1" t="n">
        <v>2</v>
      </c>
      <c r="B8" s="1" t="n">
        <v>10</v>
      </c>
      <c r="C8" s="1" t="n">
        <v>1</v>
      </c>
      <c r="D8" s="1" t="n">
        <v>-48.5</v>
      </c>
      <c r="E8" s="1" t="n">
        <f aca="false">B8*C8</f>
        <v>10</v>
      </c>
      <c r="F8" s="3" t="n">
        <f aca="false">IF(D8&lt;$F$4,-$G$1,$G$1)</f>
        <v>-223.809523809524</v>
      </c>
      <c r="G8" s="5" t="n">
        <f aca="false">E8*F8</f>
        <v>-2238.09523809524</v>
      </c>
      <c r="H8" s="5" t="n">
        <f aca="false">G8*D8</f>
        <v>108547.619047619</v>
      </c>
      <c r="J8" s="1" t="n">
        <v>-49</v>
      </c>
      <c r="K8" s="2" t="n">
        <v>219.333333333333</v>
      </c>
      <c r="L8" s="2" t="n">
        <v>0.221571428571429</v>
      </c>
      <c r="M8" s="6" t="n">
        <f aca="false">K8/MAX($K$7:$K$37)</f>
        <v>0.98</v>
      </c>
      <c r="N8" s="6" t="n">
        <f aca="false">L8/MAX($L$7:$L$37)</f>
        <v>0.0396</v>
      </c>
    </row>
    <row r="9" customFormat="false" ht="12.75" hidden="false" customHeight="false" outlineLevel="0" collapsed="false">
      <c r="A9" s="1" t="n">
        <v>3</v>
      </c>
      <c r="B9" s="1" t="n">
        <v>10</v>
      </c>
      <c r="C9" s="1" t="n">
        <v>1</v>
      </c>
      <c r="D9" s="1" t="n">
        <v>-47.5</v>
      </c>
      <c r="E9" s="1" t="n">
        <f aca="false">B9*C9</f>
        <v>10</v>
      </c>
      <c r="F9" s="3" t="n">
        <f aca="false">IF(D9&lt;$F$4,-$G$1,$G$1)</f>
        <v>-223.809523809524</v>
      </c>
      <c r="G9" s="5" t="n">
        <f aca="false">E9*F9</f>
        <v>-2238.09523809524</v>
      </c>
      <c r="H9" s="5" t="n">
        <f aca="false">G9*D9</f>
        <v>106309.523809524</v>
      </c>
      <c r="J9" s="1" t="n">
        <v>-48</v>
      </c>
      <c r="K9" s="2" t="n">
        <v>214.857142857143</v>
      </c>
      <c r="L9" s="2" t="n">
        <v>0.438666666666667</v>
      </c>
      <c r="M9" s="6" t="n">
        <f aca="false">K9/MAX($K$7:$K$37)</f>
        <v>0.96</v>
      </c>
      <c r="N9" s="6" t="n">
        <f aca="false">L9/MAX($L$7:$L$37)</f>
        <v>0.0784</v>
      </c>
    </row>
    <row r="10" customFormat="false" ht="12.75" hidden="false" customHeight="false" outlineLevel="0" collapsed="false">
      <c r="A10" s="1" t="n">
        <v>4</v>
      </c>
      <c r="B10" s="1" t="n">
        <v>10</v>
      </c>
      <c r="C10" s="1" t="n">
        <v>1</v>
      </c>
      <c r="D10" s="1" t="n">
        <v>-46.5</v>
      </c>
      <c r="E10" s="1" t="n">
        <f aca="false">B10*C10</f>
        <v>10</v>
      </c>
      <c r="F10" s="3" t="n">
        <f aca="false">IF(D10&lt;$F$4,-$G$1,$G$1)</f>
        <v>-223.809523809524</v>
      </c>
      <c r="G10" s="5" t="n">
        <f aca="false">E10*F10</f>
        <v>-2238.09523809524</v>
      </c>
      <c r="H10" s="5" t="n">
        <f aca="false">G10*D10</f>
        <v>104071.428571429</v>
      </c>
      <c r="J10" s="1" t="n">
        <v>-47</v>
      </c>
      <c r="K10" s="2" t="n">
        <v>210.380952380952</v>
      </c>
      <c r="L10" s="2" t="n">
        <v>0.651285714285714</v>
      </c>
      <c r="M10" s="6" t="n">
        <f aca="false">K10/MAX($K$7:$K$37)</f>
        <v>0.94</v>
      </c>
      <c r="N10" s="6" t="n">
        <f aca="false">L10/MAX($L$7:$L$37)</f>
        <v>0.1164</v>
      </c>
    </row>
    <row r="11" customFormat="false" ht="12.75" hidden="false" customHeight="false" outlineLevel="0" collapsed="false">
      <c r="A11" s="1" t="n">
        <v>5</v>
      </c>
      <c r="B11" s="1" t="n">
        <v>10</v>
      </c>
      <c r="C11" s="1" t="n">
        <v>1</v>
      </c>
      <c r="D11" s="1" t="n">
        <v>-45.5</v>
      </c>
      <c r="E11" s="1" t="n">
        <f aca="false">B11*C11</f>
        <v>10</v>
      </c>
      <c r="F11" s="3" t="n">
        <f aca="false">IF(D11&lt;$F$4,-$G$1,$G$1)</f>
        <v>-223.809523809524</v>
      </c>
      <c r="G11" s="5" t="n">
        <f aca="false">E11*F11</f>
        <v>-2238.09523809524</v>
      </c>
      <c r="H11" s="5" t="n">
        <f aca="false">G11*D11</f>
        <v>101833.333333333</v>
      </c>
      <c r="J11" s="1" t="n">
        <v>-46</v>
      </c>
      <c r="K11" s="2" t="n">
        <v>205.904761904762</v>
      </c>
      <c r="L11" s="2" t="n">
        <v>0.859428571428572</v>
      </c>
      <c r="M11" s="6" t="n">
        <f aca="false">K11/MAX($K$7:$K$37)</f>
        <v>0.92</v>
      </c>
      <c r="N11" s="6" t="n">
        <f aca="false">L11/MAX($L$7:$L$37)</f>
        <v>0.1536</v>
      </c>
    </row>
    <row r="12" customFormat="false" ht="12.75" hidden="false" customHeight="false" outlineLevel="0" collapsed="false">
      <c r="A12" s="1" t="n">
        <v>6</v>
      </c>
      <c r="B12" s="1" t="n">
        <v>10</v>
      </c>
      <c r="C12" s="1" t="n">
        <v>1</v>
      </c>
      <c r="D12" s="1" t="n">
        <v>-44.5</v>
      </c>
      <c r="E12" s="1" t="n">
        <f aca="false">B12*C12</f>
        <v>10</v>
      </c>
      <c r="F12" s="3" t="n">
        <f aca="false">IF(D12&lt;$F$4,-$G$1,$G$1)</f>
        <v>-223.809523809524</v>
      </c>
      <c r="G12" s="5" t="n">
        <f aca="false">E12*F12</f>
        <v>-2238.09523809524</v>
      </c>
      <c r="H12" s="5" t="n">
        <f aca="false">G12*D12</f>
        <v>99595.2380952381</v>
      </c>
      <c r="J12" s="1" t="n">
        <v>-45</v>
      </c>
      <c r="K12" s="2" t="n">
        <v>201.428571428571</v>
      </c>
      <c r="L12" s="2" t="n">
        <v>1.06309523809524</v>
      </c>
      <c r="M12" s="6" t="n">
        <f aca="false">K12/MAX($K$7:$K$37)</f>
        <v>0.9</v>
      </c>
      <c r="N12" s="6" t="n">
        <f aca="false">L12/MAX($L$7:$L$37)</f>
        <v>0.19</v>
      </c>
    </row>
    <row r="13" customFormat="false" ht="12.75" hidden="false" customHeight="false" outlineLevel="0" collapsed="false">
      <c r="A13" s="1" t="n">
        <v>7</v>
      </c>
      <c r="B13" s="1" t="n">
        <v>10</v>
      </c>
      <c r="C13" s="1" t="n">
        <v>1</v>
      </c>
      <c r="D13" s="1" t="n">
        <v>-43.5</v>
      </c>
      <c r="E13" s="1" t="n">
        <f aca="false">B13*C13</f>
        <v>10</v>
      </c>
      <c r="F13" s="3" t="n">
        <f aca="false">IF(D13&lt;$F$4,-$G$1,$G$1)</f>
        <v>-223.809523809524</v>
      </c>
      <c r="G13" s="5" t="n">
        <f aca="false">E13*F13</f>
        <v>-2238.09523809524</v>
      </c>
      <c r="H13" s="5" t="n">
        <f aca="false">G13*D13</f>
        <v>97357.1428571429</v>
      </c>
      <c r="J13" s="1" t="n">
        <v>-44</v>
      </c>
      <c r="K13" s="2" t="n">
        <v>196.952380952381</v>
      </c>
      <c r="L13" s="2" t="n">
        <v>1.26228571428571</v>
      </c>
      <c r="M13" s="6" t="n">
        <f aca="false">K13/MAX($K$7:$K$37)</f>
        <v>0.88</v>
      </c>
      <c r="N13" s="6" t="n">
        <f aca="false">L13/MAX($L$7:$L$37)</f>
        <v>0.2256</v>
      </c>
    </row>
    <row r="14" customFormat="false" ht="12.75" hidden="false" customHeight="false" outlineLevel="0" collapsed="false">
      <c r="A14" s="1" t="n">
        <v>8</v>
      </c>
      <c r="B14" s="1" t="n">
        <v>10</v>
      </c>
      <c r="C14" s="1" t="n">
        <v>1</v>
      </c>
      <c r="D14" s="1" t="n">
        <v>-42.5</v>
      </c>
      <c r="E14" s="1" t="n">
        <f aca="false">B14*C14</f>
        <v>10</v>
      </c>
      <c r="F14" s="3" t="n">
        <f aca="false">IF(D14&lt;$F$4,-$G$1,$G$1)</f>
        <v>-223.809523809524</v>
      </c>
      <c r="G14" s="5" t="n">
        <f aca="false">E14*F14</f>
        <v>-2238.09523809524</v>
      </c>
      <c r="H14" s="5" t="n">
        <f aca="false">G14*D14</f>
        <v>95119.0476190476</v>
      </c>
      <c r="J14" s="1" t="n">
        <v>-40</v>
      </c>
      <c r="K14" s="2" t="n">
        <v>179.047619047619</v>
      </c>
      <c r="L14" s="2" t="n">
        <v>2.01428571428571</v>
      </c>
      <c r="M14" s="6" t="n">
        <f aca="false">K14/MAX($K$7:$K$37)</f>
        <v>0.8</v>
      </c>
      <c r="N14" s="6" t="n">
        <f aca="false">L14/MAX($L$7:$L$37)</f>
        <v>0.36</v>
      </c>
    </row>
    <row r="15" customFormat="false" ht="12.75" hidden="false" customHeight="false" outlineLevel="0" collapsed="false">
      <c r="A15" s="1" t="n">
        <v>9</v>
      </c>
      <c r="B15" s="1" t="n">
        <v>10</v>
      </c>
      <c r="C15" s="1" t="n">
        <v>1</v>
      </c>
      <c r="D15" s="1" t="n">
        <v>-41.5</v>
      </c>
      <c r="E15" s="1" t="n">
        <f aca="false">B15*C15</f>
        <v>10</v>
      </c>
      <c r="F15" s="3" t="n">
        <f aca="false">IF(D15&lt;$F$4,-$G$1,$G$1)</f>
        <v>-223.809523809524</v>
      </c>
      <c r="G15" s="5" t="n">
        <f aca="false">E15*F15</f>
        <v>-2238.09523809524</v>
      </c>
      <c r="H15" s="5" t="n">
        <f aca="false">G15*D15</f>
        <v>92880.9523809524</v>
      </c>
      <c r="J15" s="1" t="n">
        <v>-35</v>
      </c>
      <c r="K15" s="2" t="n">
        <v>156.666666666667</v>
      </c>
      <c r="L15" s="2" t="n">
        <v>2.85357142857143</v>
      </c>
      <c r="M15" s="6" t="n">
        <f aca="false">K15/MAX($K$7:$K$37)</f>
        <v>0.7</v>
      </c>
      <c r="N15" s="6" t="n">
        <f aca="false">L15/MAX($L$7:$L$37)</f>
        <v>0.51</v>
      </c>
    </row>
    <row r="16" customFormat="false" ht="12.75" hidden="false" customHeight="false" outlineLevel="0" collapsed="false">
      <c r="A16" s="1" t="n">
        <v>10</v>
      </c>
      <c r="B16" s="1" t="n">
        <v>10</v>
      </c>
      <c r="C16" s="1" t="n">
        <v>1</v>
      </c>
      <c r="D16" s="1" t="n">
        <v>-40.5</v>
      </c>
      <c r="E16" s="1" t="n">
        <f aca="false">B16*C16</f>
        <v>10</v>
      </c>
      <c r="F16" s="3" t="n">
        <f aca="false">IF(D16&lt;$F$4,-$G$1,$G$1)</f>
        <v>-223.809523809524</v>
      </c>
      <c r="G16" s="5" t="n">
        <f aca="false">E16*F16</f>
        <v>-2238.09523809524</v>
      </c>
      <c r="H16" s="5" t="n">
        <f aca="false">G16*D16</f>
        <v>90642.8571428571</v>
      </c>
      <c r="J16" s="1" t="n">
        <v>-30</v>
      </c>
      <c r="K16" s="2" t="n">
        <v>134.285714285714</v>
      </c>
      <c r="L16" s="2" t="n">
        <v>3.58095238095238</v>
      </c>
      <c r="M16" s="6" t="n">
        <f aca="false">K16/MAX($K$7:$K$37)</f>
        <v>0.6</v>
      </c>
      <c r="N16" s="6" t="n">
        <f aca="false">L16/MAX($L$7:$L$37)</f>
        <v>0.64</v>
      </c>
    </row>
    <row r="17" customFormat="false" ht="12.75" hidden="false" customHeight="false" outlineLevel="0" collapsed="false">
      <c r="A17" s="1" t="n">
        <v>11</v>
      </c>
      <c r="B17" s="1" t="n">
        <v>10</v>
      </c>
      <c r="C17" s="1" t="n">
        <v>1</v>
      </c>
      <c r="D17" s="1" t="n">
        <v>-39.5</v>
      </c>
      <c r="E17" s="1" t="n">
        <f aca="false">B17*C17</f>
        <v>10</v>
      </c>
      <c r="F17" s="3" t="n">
        <f aca="false">IF(D17&lt;$F$4,-$G$1,$G$1)</f>
        <v>-223.809523809524</v>
      </c>
      <c r="G17" s="5" t="n">
        <f aca="false">E17*F17</f>
        <v>-2238.09523809524</v>
      </c>
      <c r="H17" s="5" t="n">
        <f aca="false">G17*D17</f>
        <v>88404.7619047619</v>
      </c>
      <c r="J17" s="1" t="n">
        <v>-25</v>
      </c>
      <c r="K17" s="2" t="n">
        <v>111.904761904762</v>
      </c>
      <c r="L17" s="2" t="n">
        <v>4.19642857142857</v>
      </c>
      <c r="M17" s="6" t="n">
        <f aca="false">K17/MAX($K$7:$K$37)</f>
        <v>0.5</v>
      </c>
      <c r="N17" s="6" t="n">
        <f aca="false">L17/MAX($L$7:$L$37)</f>
        <v>0.75</v>
      </c>
    </row>
    <row r="18" customFormat="false" ht="12.75" hidden="false" customHeight="false" outlineLevel="0" collapsed="false">
      <c r="A18" s="1" t="n">
        <v>12</v>
      </c>
      <c r="B18" s="1" t="n">
        <v>10</v>
      </c>
      <c r="C18" s="1" t="n">
        <v>1</v>
      </c>
      <c r="D18" s="1" t="n">
        <v>-38.5</v>
      </c>
      <c r="E18" s="1" t="n">
        <f aca="false">B18*C18</f>
        <v>10</v>
      </c>
      <c r="F18" s="3" t="n">
        <f aca="false">IF(D18&lt;$F$4,-$G$1,$G$1)</f>
        <v>-223.809523809524</v>
      </c>
      <c r="G18" s="5" t="n">
        <f aca="false">E18*F18</f>
        <v>-2238.09523809524</v>
      </c>
      <c r="H18" s="5" t="n">
        <f aca="false">G18*D18</f>
        <v>86166.6666666667</v>
      </c>
      <c r="J18" s="1" t="n">
        <v>-20</v>
      </c>
      <c r="K18" s="2" t="n">
        <v>89.5238095238095</v>
      </c>
      <c r="L18" s="2" t="n">
        <v>4.7</v>
      </c>
      <c r="M18" s="6" t="n">
        <f aca="false">K18/MAX($K$7:$K$37)</f>
        <v>0.4</v>
      </c>
      <c r="N18" s="6" t="n">
        <f aca="false">L18/MAX($L$7:$L$37)</f>
        <v>0.84</v>
      </c>
    </row>
    <row r="19" customFormat="false" ht="12.75" hidden="false" customHeight="false" outlineLevel="0" collapsed="false">
      <c r="A19" s="1" t="n">
        <v>13</v>
      </c>
      <c r="B19" s="1" t="n">
        <v>10</v>
      </c>
      <c r="C19" s="1" t="n">
        <v>1</v>
      </c>
      <c r="D19" s="1" t="n">
        <v>-37.5</v>
      </c>
      <c r="E19" s="1" t="n">
        <f aca="false">B19*C19</f>
        <v>10</v>
      </c>
      <c r="F19" s="3" t="n">
        <f aca="false">IF(D19&lt;$F$4,-$G$1,$G$1)</f>
        <v>-223.809523809524</v>
      </c>
      <c r="G19" s="5" t="n">
        <f aca="false">E19*F19</f>
        <v>-2238.09523809524</v>
      </c>
      <c r="H19" s="5" t="n">
        <f aca="false">G19*D19</f>
        <v>83928.5714285714</v>
      </c>
      <c r="J19" s="1" t="n">
        <v>-15</v>
      </c>
      <c r="K19" s="2" t="n">
        <v>67.1428571428571</v>
      </c>
      <c r="L19" s="2" t="n">
        <v>5.09166666666667</v>
      </c>
      <c r="M19" s="6" t="n">
        <f aca="false">K19/MAX($K$7:$K$37)</f>
        <v>0.3</v>
      </c>
      <c r="N19" s="6" t="n">
        <f aca="false">L19/MAX($L$7:$L$37)</f>
        <v>0.91</v>
      </c>
    </row>
    <row r="20" customFormat="false" ht="12.75" hidden="false" customHeight="false" outlineLevel="0" collapsed="false">
      <c r="A20" s="1" t="n">
        <v>14</v>
      </c>
      <c r="B20" s="1" t="n">
        <v>10</v>
      </c>
      <c r="C20" s="1" t="n">
        <v>1</v>
      </c>
      <c r="D20" s="1" t="n">
        <v>-36.5</v>
      </c>
      <c r="E20" s="1" t="n">
        <f aca="false">B20*C20</f>
        <v>10</v>
      </c>
      <c r="F20" s="3" t="n">
        <f aca="false">IF(D20&lt;$F$4,-$G$1,$G$1)</f>
        <v>-223.809523809524</v>
      </c>
      <c r="G20" s="5" t="n">
        <f aca="false">E20*F20</f>
        <v>-2238.09523809524</v>
      </c>
      <c r="H20" s="5" t="n">
        <f aca="false">G20*D20</f>
        <v>81690.4761904762</v>
      </c>
      <c r="J20" s="1" t="n">
        <v>-10</v>
      </c>
      <c r="K20" s="2" t="n">
        <v>44.7619047619048</v>
      </c>
      <c r="L20" s="2" t="n">
        <v>5.37142857142857</v>
      </c>
      <c r="M20" s="6" t="n">
        <f aca="false">K20/MAX($K$7:$K$37)</f>
        <v>0.2</v>
      </c>
      <c r="N20" s="6" t="n">
        <f aca="false">L20/MAX($L$7:$L$37)</f>
        <v>0.96</v>
      </c>
    </row>
    <row r="21" customFormat="false" ht="12.75" hidden="false" customHeight="false" outlineLevel="0" collapsed="false">
      <c r="A21" s="1" t="n">
        <v>15</v>
      </c>
      <c r="B21" s="1" t="n">
        <v>10</v>
      </c>
      <c r="C21" s="1" t="n">
        <v>1</v>
      </c>
      <c r="D21" s="1" t="n">
        <v>-35.5</v>
      </c>
      <c r="E21" s="1" t="n">
        <f aca="false">B21*C21</f>
        <v>10</v>
      </c>
      <c r="F21" s="3" t="n">
        <f aca="false">IF(D21&lt;$F$4,-$G$1,$G$1)</f>
        <v>-223.809523809524</v>
      </c>
      <c r="G21" s="5" t="n">
        <f aca="false">E21*F21</f>
        <v>-2238.09523809524</v>
      </c>
      <c r="H21" s="5" t="n">
        <f aca="false">G21*D21</f>
        <v>79452.380952381</v>
      </c>
      <c r="J21" s="1" t="n">
        <v>-5</v>
      </c>
      <c r="K21" s="2" t="n">
        <v>22.3809523809524</v>
      </c>
      <c r="L21" s="2" t="n">
        <v>5.53928571428572</v>
      </c>
      <c r="M21" s="6" t="n">
        <f aca="false">K21/MAX($K$7:$K$37)</f>
        <v>0.1</v>
      </c>
      <c r="N21" s="6" t="n">
        <f aca="false">L21/MAX($L$7:$L$37)</f>
        <v>0.99</v>
      </c>
    </row>
    <row r="22" customFormat="false" ht="12.75" hidden="false" customHeight="false" outlineLevel="0" collapsed="false">
      <c r="A22" s="1" t="n">
        <v>16</v>
      </c>
      <c r="B22" s="1" t="n">
        <v>10</v>
      </c>
      <c r="C22" s="1" t="n">
        <v>1</v>
      </c>
      <c r="D22" s="1" t="n">
        <v>-34.5</v>
      </c>
      <c r="E22" s="1" t="n">
        <f aca="false">B22*C22</f>
        <v>10</v>
      </c>
      <c r="F22" s="3" t="n">
        <f aca="false">IF(D22&lt;$F$4,-$G$1,$G$1)</f>
        <v>-223.809523809524</v>
      </c>
      <c r="G22" s="5" t="n">
        <f aca="false">E22*F22</f>
        <v>-2238.09523809524</v>
      </c>
      <c r="H22" s="5" t="n">
        <f aca="false">G22*D22</f>
        <v>77214.2857142857</v>
      </c>
      <c r="J22" s="1" t="n">
        <v>0</v>
      </c>
      <c r="K22" s="2" t="n">
        <v>0</v>
      </c>
      <c r="L22" s="2" t="n">
        <v>5.5952380952381</v>
      </c>
      <c r="M22" s="6" t="n">
        <f aca="false">K22/MAX($K$7:$K$37)</f>
        <v>0</v>
      </c>
      <c r="N22" s="6" t="n">
        <f aca="false">L22/MAX($L$7:$L$37)</f>
        <v>1</v>
      </c>
    </row>
    <row r="23" customFormat="false" ht="12.75" hidden="false" customHeight="false" outlineLevel="0" collapsed="false">
      <c r="A23" s="1" t="n">
        <v>17</v>
      </c>
      <c r="B23" s="1" t="n">
        <v>10</v>
      </c>
      <c r="C23" s="1" t="n">
        <v>1</v>
      </c>
      <c r="D23" s="1" t="n">
        <v>-33.5</v>
      </c>
      <c r="E23" s="1" t="n">
        <f aca="false">B23*C23</f>
        <v>10</v>
      </c>
      <c r="F23" s="3" t="n">
        <f aca="false">IF(D23&lt;$F$4,-$G$1,$G$1)</f>
        <v>-223.809523809524</v>
      </c>
      <c r="G23" s="5" t="n">
        <f aca="false">E23*F23</f>
        <v>-2238.09523809524</v>
      </c>
      <c r="H23" s="5" t="n">
        <f aca="false">G23*D23</f>
        <v>74976.1904761905</v>
      </c>
      <c r="J23" s="1" t="n">
        <v>5</v>
      </c>
      <c r="K23" s="2" t="n">
        <f aca="false">-K21</f>
        <v>-22.3809523809524</v>
      </c>
      <c r="L23" s="2" t="n">
        <f aca="false">L21</f>
        <v>5.53928571428572</v>
      </c>
      <c r="M23" s="6" t="n">
        <f aca="false">K23/MAX($K$7:$K$37)</f>
        <v>-0.1</v>
      </c>
      <c r="N23" s="6" t="n">
        <f aca="false">L23/MAX($L$7:$L$37)</f>
        <v>0.99</v>
      </c>
    </row>
    <row r="24" customFormat="false" ht="12.75" hidden="false" customHeight="false" outlineLevel="0" collapsed="false">
      <c r="A24" s="1" t="n">
        <v>18</v>
      </c>
      <c r="B24" s="1" t="n">
        <v>10</v>
      </c>
      <c r="C24" s="1" t="n">
        <v>1</v>
      </c>
      <c r="D24" s="1" t="n">
        <v>-32.5</v>
      </c>
      <c r="E24" s="1" t="n">
        <f aca="false">B24*C24</f>
        <v>10</v>
      </c>
      <c r="F24" s="3" t="n">
        <f aca="false">IF(D24&lt;$F$4,-$G$1,$G$1)</f>
        <v>-223.809523809524</v>
      </c>
      <c r="G24" s="5" t="n">
        <f aca="false">E24*F24</f>
        <v>-2238.09523809524</v>
      </c>
      <c r="H24" s="5" t="n">
        <f aca="false">G24*D24</f>
        <v>72738.0952380952</v>
      </c>
      <c r="J24" s="1" t="n">
        <v>10</v>
      </c>
      <c r="K24" s="2" t="n">
        <f aca="false">-K20</f>
        <v>-44.7619047619048</v>
      </c>
      <c r="L24" s="2" t="n">
        <f aca="false">L20</f>
        <v>5.37142857142857</v>
      </c>
      <c r="M24" s="6" t="n">
        <f aca="false">K24/MAX($K$7:$K$37)</f>
        <v>-0.2</v>
      </c>
      <c r="N24" s="6" t="n">
        <f aca="false">L24/MAX($L$7:$L$37)</f>
        <v>0.96</v>
      </c>
    </row>
    <row r="25" customFormat="false" ht="12.75" hidden="false" customHeight="false" outlineLevel="0" collapsed="false">
      <c r="A25" s="1" t="n">
        <v>19</v>
      </c>
      <c r="B25" s="1" t="n">
        <v>10</v>
      </c>
      <c r="C25" s="1" t="n">
        <v>1</v>
      </c>
      <c r="D25" s="1" t="n">
        <v>-31.5</v>
      </c>
      <c r="E25" s="1" t="n">
        <f aca="false">B25*C25</f>
        <v>10</v>
      </c>
      <c r="F25" s="3" t="n">
        <f aca="false">IF(D25&lt;$F$4,-$G$1,$G$1)</f>
        <v>-223.809523809524</v>
      </c>
      <c r="G25" s="5" t="n">
        <f aca="false">E25*F25</f>
        <v>-2238.09523809524</v>
      </c>
      <c r="H25" s="5" t="n">
        <f aca="false">G25*D25</f>
        <v>70500</v>
      </c>
      <c r="J25" s="1" t="n">
        <v>15</v>
      </c>
      <c r="K25" s="2" t="n">
        <f aca="false">-K19</f>
        <v>-67.1428571428571</v>
      </c>
      <c r="L25" s="2" t="n">
        <f aca="false">L19</f>
        <v>5.09166666666667</v>
      </c>
      <c r="M25" s="6" t="n">
        <f aca="false">K25/MAX($K$7:$K$37)</f>
        <v>-0.3</v>
      </c>
      <c r="N25" s="6" t="n">
        <f aca="false">L25/MAX($L$7:$L$37)</f>
        <v>0.91</v>
      </c>
    </row>
    <row r="26" customFormat="false" ht="12.75" hidden="false" customHeight="false" outlineLevel="0" collapsed="false">
      <c r="A26" s="1" t="n">
        <v>20</v>
      </c>
      <c r="B26" s="1" t="n">
        <v>10</v>
      </c>
      <c r="C26" s="1" t="n">
        <v>1</v>
      </c>
      <c r="D26" s="1" t="n">
        <v>-30.5</v>
      </c>
      <c r="E26" s="1" t="n">
        <f aca="false">B26*C26</f>
        <v>10</v>
      </c>
      <c r="F26" s="3" t="n">
        <f aca="false">IF(D26&lt;$F$4,-$G$1,$G$1)</f>
        <v>-223.809523809524</v>
      </c>
      <c r="G26" s="5" t="n">
        <f aca="false">E26*F26</f>
        <v>-2238.09523809524</v>
      </c>
      <c r="H26" s="5" t="n">
        <f aca="false">G26*D26</f>
        <v>68261.9047619048</v>
      </c>
      <c r="J26" s="1" t="n">
        <v>20</v>
      </c>
      <c r="K26" s="2" t="n">
        <f aca="false">-K18</f>
        <v>-89.5238095238095</v>
      </c>
      <c r="L26" s="2" t="n">
        <f aca="false">L18</f>
        <v>4.7</v>
      </c>
      <c r="M26" s="6" t="n">
        <f aca="false">K26/MAX($K$7:$K$37)</f>
        <v>-0.4</v>
      </c>
      <c r="N26" s="6" t="n">
        <f aca="false">L26/MAX($L$7:$L$37)</f>
        <v>0.84</v>
      </c>
    </row>
    <row r="27" customFormat="false" ht="12.75" hidden="false" customHeight="false" outlineLevel="0" collapsed="false">
      <c r="A27" s="1" t="n">
        <v>21</v>
      </c>
      <c r="B27" s="1" t="n">
        <v>10</v>
      </c>
      <c r="C27" s="1" t="n">
        <v>1</v>
      </c>
      <c r="D27" s="1" t="n">
        <v>-29.5</v>
      </c>
      <c r="E27" s="1" t="n">
        <f aca="false">B27*C27</f>
        <v>10</v>
      </c>
      <c r="F27" s="3" t="n">
        <f aca="false">IF(D27&lt;$F$4,-$G$1,$G$1)</f>
        <v>-223.809523809524</v>
      </c>
      <c r="G27" s="5" t="n">
        <f aca="false">E27*F27</f>
        <v>-2238.09523809524</v>
      </c>
      <c r="H27" s="5" t="n">
        <f aca="false">G27*D27</f>
        <v>66023.8095238095</v>
      </c>
      <c r="J27" s="1" t="n">
        <v>25</v>
      </c>
      <c r="K27" s="2" t="n">
        <f aca="false">-K17</f>
        <v>-111.904761904762</v>
      </c>
      <c r="L27" s="2" t="n">
        <f aca="false">L17</f>
        <v>4.19642857142857</v>
      </c>
      <c r="M27" s="6" t="n">
        <f aca="false">K27/MAX($K$7:$K$37)</f>
        <v>-0.5</v>
      </c>
      <c r="N27" s="6" t="n">
        <f aca="false">L27/MAX($L$7:$L$37)</f>
        <v>0.75</v>
      </c>
    </row>
    <row r="28" customFormat="false" ht="12.75" hidden="false" customHeight="false" outlineLevel="0" collapsed="false">
      <c r="A28" s="1" t="n">
        <v>22</v>
      </c>
      <c r="B28" s="1" t="n">
        <v>10</v>
      </c>
      <c r="C28" s="1" t="n">
        <v>1</v>
      </c>
      <c r="D28" s="1" t="n">
        <v>-28.5</v>
      </c>
      <c r="E28" s="1" t="n">
        <f aca="false">B28*C28</f>
        <v>10</v>
      </c>
      <c r="F28" s="3" t="n">
        <f aca="false">IF(D28&lt;$F$4,-$G$1,$G$1)</f>
        <v>-223.809523809524</v>
      </c>
      <c r="G28" s="5" t="n">
        <f aca="false">E28*F28</f>
        <v>-2238.09523809524</v>
      </c>
      <c r="H28" s="5" t="n">
        <f aca="false">G28*D28</f>
        <v>63785.7142857143</v>
      </c>
      <c r="J28" s="1" t="n">
        <v>30</v>
      </c>
      <c r="K28" s="2" t="n">
        <f aca="false">-K16</f>
        <v>-134.285714285714</v>
      </c>
      <c r="L28" s="2" t="n">
        <f aca="false">L16</f>
        <v>3.58095238095238</v>
      </c>
      <c r="M28" s="6" t="n">
        <f aca="false">K28/MAX($K$7:$K$37)</f>
        <v>-0.6</v>
      </c>
      <c r="N28" s="6" t="n">
        <f aca="false">L28/MAX($L$7:$L$37)</f>
        <v>0.64</v>
      </c>
    </row>
    <row r="29" customFormat="false" ht="12.75" hidden="false" customHeight="false" outlineLevel="0" collapsed="false">
      <c r="A29" s="1" t="n">
        <v>23</v>
      </c>
      <c r="B29" s="1" t="n">
        <v>10</v>
      </c>
      <c r="C29" s="1" t="n">
        <v>1</v>
      </c>
      <c r="D29" s="1" t="n">
        <v>-27.5</v>
      </c>
      <c r="E29" s="1" t="n">
        <f aca="false">B29*C29</f>
        <v>10</v>
      </c>
      <c r="F29" s="3" t="n">
        <f aca="false">IF(D29&lt;$F$4,-$G$1,$G$1)</f>
        <v>-223.809523809524</v>
      </c>
      <c r="G29" s="5" t="n">
        <f aca="false">E29*F29</f>
        <v>-2238.09523809524</v>
      </c>
      <c r="H29" s="5" t="n">
        <f aca="false">G29*D29</f>
        <v>61547.619047619</v>
      </c>
      <c r="J29" s="1" t="n">
        <v>35</v>
      </c>
      <c r="K29" s="2" t="n">
        <f aca="false">-K15</f>
        <v>-156.666666666667</v>
      </c>
      <c r="L29" s="2" t="n">
        <f aca="false">L15</f>
        <v>2.85357142857143</v>
      </c>
      <c r="M29" s="6" t="n">
        <f aca="false">K29/MAX($K$7:$K$37)</f>
        <v>-0.7</v>
      </c>
      <c r="N29" s="6" t="n">
        <f aca="false">L29/MAX($L$7:$L$37)</f>
        <v>0.51</v>
      </c>
    </row>
    <row r="30" customFormat="false" ht="12.75" hidden="false" customHeight="false" outlineLevel="0" collapsed="false">
      <c r="A30" s="1" t="n">
        <v>24</v>
      </c>
      <c r="B30" s="1" t="n">
        <v>10</v>
      </c>
      <c r="C30" s="1" t="n">
        <v>1</v>
      </c>
      <c r="D30" s="1" t="n">
        <v>-26.5</v>
      </c>
      <c r="E30" s="1" t="n">
        <f aca="false">B30*C30</f>
        <v>10</v>
      </c>
      <c r="F30" s="3" t="n">
        <f aca="false">IF(D30&lt;$F$4,-$G$1,$G$1)</f>
        <v>-223.809523809524</v>
      </c>
      <c r="G30" s="5" t="n">
        <f aca="false">E30*F30</f>
        <v>-2238.09523809524</v>
      </c>
      <c r="H30" s="5" t="n">
        <f aca="false">G30*D30</f>
        <v>59309.5238095238</v>
      </c>
      <c r="J30" s="1" t="n">
        <v>40</v>
      </c>
      <c r="K30" s="2" t="n">
        <f aca="false">-K14</f>
        <v>-179.047619047619</v>
      </c>
      <c r="L30" s="2" t="n">
        <f aca="false">L14</f>
        <v>2.01428571428571</v>
      </c>
      <c r="M30" s="6" t="n">
        <f aca="false">K30/MAX($K$7:$K$37)</f>
        <v>-0.8</v>
      </c>
      <c r="N30" s="6" t="n">
        <f aca="false">L30/MAX($L$7:$L$37)</f>
        <v>0.36</v>
      </c>
    </row>
    <row r="31" customFormat="false" ht="12.75" hidden="false" customHeight="false" outlineLevel="0" collapsed="false">
      <c r="A31" s="1" t="n">
        <v>25</v>
      </c>
      <c r="B31" s="1" t="n">
        <v>10</v>
      </c>
      <c r="C31" s="1" t="n">
        <v>1</v>
      </c>
      <c r="D31" s="1" t="n">
        <v>-25.5</v>
      </c>
      <c r="E31" s="1" t="n">
        <f aca="false">B31*C31</f>
        <v>10</v>
      </c>
      <c r="F31" s="3" t="n">
        <f aca="false">IF(D31&lt;$F$4,-$G$1,$G$1)</f>
        <v>-223.809523809524</v>
      </c>
      <c r="G31" s="5" t="n">
        <f aca="false">E31*F31</f>
        <v>-2238.09523809524</v>
      </c>
      <c r="H31" s="5" t="n">
        <f aca="false">G31*D31</f>
        <v>57071.4285714286</v>
      </c>
      <c r="J31" s="1" t="n">
        <v>44</v>
      </c>
      <c r="K31" s="2" t="n">
        <f aca="false">-K13</f>
        <v>-196.952380952381</v>
      </c>
      <c r="L31" s="2" t="n">
        <f aca="false">L13</f>
        <v>1.26228571428571</v>
      </c>
      <c r="M31" s="6" t="n">
        <f aca="false">K31/MAX($K$7:$K$37)</f>
        <v>-0.88</v>
      </c>
      <c r="N31" s="6" t="n">
        <f aca="false">L31/MAX($L$7:$L$37)</f>
        <v>0.2256</v>
      </c>
    </row>
    <row r="32" customFormat="false" ht="12.75" hidden="false" customHeight="false" outlineLevel="0" collapsed="false">
      <c r="A32" s="1" t="n">
        <v>26</v>
      </c>
      <c r="B32" s="1" t="n">
        <v>10</v>
      </c>
      <c r="C32" s="1" t="n">
        <v>1</v>
      </c>
      <c r="D32" s="1" t="n">
        <v>-24.5</v>
      </c>
      <c r="E32" s="1" t="n">
        <f aca="false">B32*C32</f>
        <v>10</v>
      </c>
      <c r="F32" s="3" t="n">
        <f aca="false">IF(D32&lt;$F$4,-$G$1,$G$1)</f>
        <v>-223.809523809524</v>
      </c>
      <c r="G32" s="5" t="n">
        <f aca="false">E32*F32</f>
        <v>-2238.09523809524</v>
      </c>
      <c r="H32" s="5" t="n">
        <f aca="false">G32*D32</f>
        <v>54833.3333333333</v>
      </c>
      <c r="J32" s="1" t="n">
        <v>45</v>
      </c>
      <c r="K32" s="2" t="n">
        <f aca="false">-K12</f>
        <v>-201.428571428571</v>
      </c>
      <c r="L32" s="2" t="n">
        <f aca="false">L12</f>
        <v>1.06309523809524</v>
      </c>
      <c r="M32" s="6" t="n">
        <f aca="false">K32/MAX($K$7:$K$37)</f>
        <v>-0.9</v>
      </c>
      <c r="N32" s="6" t="n">
        <f aca="false">L32/MAX($L$7:$L$37)</f>
        <v>0.19</v>
      </c>
    </row>
    <row r="33" customFormat="false" ht="12.75" hidden="false" customHeight="false" outlineLevel="0" collapsed="false">
      <c r="A33" s="1" t="n">
        <v>27</v>
      </c>
      <c r="B33" s="1" t="n">
        <v>10</v>
      </c>
      <c r="C33" s="1" t="n">
        <v>1</v>
      </c>
      <c r="D33" s="1" t="n">
        <v>-23.5</v>
      </c>
      <c r="E33" s="1" t="n">
        <f aca="false">B33*C33</f>
        <v>10</v>
      </c>
      <c r="F33" s="3" t="n">
        <f aca="false">IF(D33&lt;$F$4,-$G$1,$G$1)</f>
        <v>-223.809523809524</v>
      </c>
      <c r="G33" s="5" t="n">
        <f aca="false">E33*F33</f>
        <v>-2238.09523809524</v>
      </c>
      <c r="H33" s="5" t="n">
        <f aca="false">G33*D33</f>
        <v>52595.2380952381</v>
      </c>
      <c r="J33" s="1" t="n">
        <v>46</v>
      </c>
      <c r="K33" s="2" t="n">
        <f aca="false">-K11</f>
        <v>-205.904761904762</v>
      </c>
      <c r="L33" s="2" t="n">
        <f aca="false">L11</f>
        <v>0.859428571428572</v>
      </c>
      <c r="M33" s="6" t="n">
        <f aca="false">K33/MAX($K$7:$K$37)</f>
        <v>-0.92</v>
      </c>
      <c r="N33" s="6" t="n">
        <f aca="false">L33/MAX($L$7:$L$37)</f>
        <v>0.1536</v>
      </c>
    </row>
    <row r="34" customFormat="false" ht="12.75" hidden="false" customHeight="false" outlineLevel="0" collapsed="false">
      <c r="A34" s="1" t="n">
        <v>28</v>
      </c>
      <c r="B34" s="1" t="n">
        <v>10</v>
      </c>
      <c r="C34" s="1" t="n">
        <v>1</v>
      </c>
      <c r="D34" s="1" t="n">
        <v>-22.5</v>
      </c>
      <c r="E34" s="1" t="n">
        <f aca="false">B34*C34</f>
        <v>10</v>
      </c>
      <c r="F34" s="3" t="n">
        <f aca="false">IF(D34&lt;$F$4,-$G$1,$G$1)</f>
        <v>-223.809523809524</v>
      </c>
      <c r="G34" s="5" t="n">
        <f aca="false">E34*F34</f>
        <v>-2238.09523809524</v>
      </c>
      <c r="H34" s="5" t="n">
        <f aca="false">G34*D34</f>
        <v>50357.1428571429</v>
      </c>
      <c r="J34" s="1" t="n">
        <v>47</v>
      </c>
      <c r="K34" s="2" t="n">
        <f aca="false">-K10</f>
        <v>-210.380952380952</v>
      </c>
      <c r="L34" s="2" t="n">
        <f aca="false">L10</f>
        <v>0.651285714285714</v>
      </c>
      <c r="M34" s="6" t="n">
        <f aca="false">K34/MAX($K$7:$K$37)</f>
        <v>-0.94</v>
      </c>
      <c r="N34" s="6" t="n">
        <f aca="false">L34/MAX($L$7:$L$37)</f>
        <v>0.1164</v>
      </c>
    </row>
    <row r="35" customFormat="false" ht="12.75" hidden="false" customHeight="false" outlineLevel="0" collapsed="false">
      <c r="A35" s="1" t="n">
        <v>29</v>
      </c>
      <c r="B35" s="1" t="n">
        <v>10</v>
      </c>
      <c r="C35" s="1" t="n">
        <v>1</v>
      </c>
      <c r="D35" s="1" t="n">
        <v>-21.5</v>
      </c>
      <c r="E35" s="1" t="n">
        <f aca="false">B35*C35</f>
        <v>10</v>
      </c>
      <c r="F35" s="3" t="n">
        <f aca="false">IF(D35&lt;$F$4,-$G$1,$G$1)</f>
        <v>-223.809523809524</v>
      </c>
      <c r="G35" s="5" t="n">
        <f aca="false">E35*F35</f>
        <v>-2238.09523809524</v>
      </c>
      <c r="H35" s="5" t="n">
        <f aca="false">G35*D35</f>
        <v>48119.0476190476</v>
      </c>
      <c r="J35" s="1" t="n">
        <v>48</v>
      </c>
      <c r="K35" s="2" t="n">
        <f aca="false">-K9</f>
        <v>-214.857142857143</v>
      </c>
      <c r="L35" s="2" t="n">
        <f aca="false">L9</f>
        <v>0.438666666666667</v>
      </c>
      <c r="M35" s="6" t="n">
        <f aca="false">K35/MAX($K$7:$K$37)</f>
        <v>-0.96</v>
      </c>
      <c r="N35" s="6" t="n">
        <f aca="false">L35/MAX($L$7:$L$37)</f>
        <v>0.0784</v>
      </c>
    </row>
    <row r="36" customFormat="false" ht="12.75" hidden="false" customHeight="false" outlineLevel="0" collapsed="false">
      <c r="A36" s="1" t="n">
        <v>30</v>
      </c>
      <c r="B36" s="1" t="n">
        <v>10</v>
      </c>
      <c r="C36" s="1" t="n">
        <v>1</v>
      </c>
      <c r="D36" s="1" t="n">
        <v>-20.5</v>
      </c>
      <c r="E36" s="1" t="n">
        <f aca="false">B36*C36</f>
        <v>10</v>
      </c>
      <c r="F36" s="3" t="n">
        <f aca="false">IF(D36&lt;$F$4,-$G$1,$G$1)</f>
        <v>-223.809523809524</v>
      </c>
      <c r="G36" s="5" t="n">
        <f aca="false">E36*F36</f>
        <v>-2238.09523809524</v>
      </c>
      <c r="H36" s="5" t="n">
        <f aca="false">G36*D36</f>
        <v>45880.9523809524</v>
      </c>
      <c r="J36" s="1" t="n">
        <v>49</v>
      </c>
      <c r="K36" s="2" t="n">
        <f aca="false">-K8</f>
        <v>-219.333333333333</v>
      </c>
      <c r="L36" s="2" t="n">
        <f aca="false">L8</f>
        <v>0.221571428571429</v>
      </c>
      <c r="M36" s="6" t="n">
        <f aca="false">K36/MAX($K$7:$K$37)</f>
        <v>-0.98</v>
      </c>
      <c r="N36" s="6" t="n">
        <f aca="false">L36/MAX($L$7:$L$37)</f>
        <v>0.0396</v>
      </c>
    </row>
    <row r="37" customFormat="false" ht="12.75" hidden="false" customHeight="false" outlineLevel="0" collapsed="false">
      <c r="A37" s="1" t="n">
        <v>31</v>
      </c>
      <c r="B37" s="1" t="n">
        <v>10</v>
      </c>
      <c r="C37" s="1" t="n">
        <v>1</v>
      </c>
      <c r="D37" s="1" t="n">
        <v>-19.5</v>
      </c>
      <c r="E37" s="1" t="n">
        <f aca="false">B37*C37</f>
        <v>10</v>
      </c>
      <c r="F37" s="3" t="n">
        <f aca="false">IF(D37&lt;$F$4,-$G$1,$G$1)</f>
        <v>-223.809523809524</v>
      </c>
      <c r="G37" s="5" t="n">
        <f aca="false">E37*F37</f>
        <v>-2238.09523809524</v>
      </c>
      <c r="H37" s="5" t="n">
        <f aca="false">G37*D37</f>
        <v>43642.8571428571</v>
      </c>
      <c r="J37" s="1" t="n">
        <v>50</v>
      </c>
      <c r="K37" s="2" t="n">
        <f aca="false">-K7</f>
        <v>-223.809523809524</v>
      </c>
      <c r="L37" s="2" t="n">
        <f aca="false">L7</f>
        <v>-1.45519152283669E-016</v>
      </c>
      <c r="M37" s="6" t="n">
        <f aca="false">K37/MAX($K$7:$K$37)</f>
        <v>-1</v>
      </c>
      <c r="N37" s="6" t="n">
        <f aca="false">L37/MAX($L$7:$L$37)</f>
        <v>-2.60076782804854E-017</v>
      </c>
    </row>
    <row r="38" customFormat="false" ht="12.75" hidden="false" customHeight="false" outlineLevel="0" collapsed="false">
      <c r="A38" s="1" t="n">
        <v>32</v>
      </c>
      <c r="B38" s="1" t="n">
        <v>10</v>
      </c>
      <c r="C38" s="1" t="n">
        <v>1</v>
      </c>
      <c r="D38" s="1" t="n">
        <v>-18.5</v>
      </c>
      <c r="E38" s="1" t="n">
        <f aca="false">B38*C38</f>
        <v>10</v>
      </c>
      <c r="F38" s="3" t="n">
        <f aca="false">IF(D38&lt;$F$4,-$G$1,$G$1)</f>
        <v>-223.809523809524</v>
      </c>
      <c r="G38" s="5" t="n">
        <f aca="false">E38*F38</f>
        <v>-2238.09523809524</v>
      </c>
      <c r="H38" s="5" t="n">
        <f aca="false">G38*D38</f>
        <v>41404.7619047619</v>
      </c>
    </row>
    <row r="39" customFormat="false" ht="12.75" hidden="false" customHeight="false" outlineLevel="0" collapsed="false">
      <c r="A39" s="1" t="n">
        <v>33</v>
      </c>
      <c r="B39" s="1" t="n">
        <v>10</v>
      </c>
      <c r="C39" s="1" t="n">
        <v>1</v>
      </c>
      <c r="D39" s="1" t="n">
        <v>-17.5</v>
      </c>
      <c r="E39" s="1" t="n">
        <f aca="false">B39*C39</f>
        <v>10</v>
      </c>
      <c r="F39" s="3" t="n">
        <f aca="false">IF(D39&lt;$F$4,-$G$1,$G$1)</f>
        <v>-223.809523809524</v>
      </c>
      <c r="G39" s="5" t="n">
        <f aca="false">E39*F39</f>
        <v>-2238.09523809524</v>
      </c>
      <c r="H39" s="5" t="n">
        <f aca="false">G39*D39</f>
        <v>39166.6666666667</v>
      </c>
    </row>
    <row r="40" customFormat="false" ht="12.75" hidden="false" customHeight="false" outlineLevel="0" collapsed="false">
      <c r="A40" s="1" t="n">
        <v>34</v>
      </c>
      <c r="B40" s="1" t="n">
        <v>10</v>
      </c>
      <c r="C40" s="1" t="n">
        <v>1</v>
      </c>
      <c r="D40" s="1" t="n">
        <v>-16.5</v>
      </c>
      <c r="E40" s="1" t="n">
        <f aca="false">B40*C40</f>
        <v>10</v>
      </c>
      <c r="F40" s="3" t="n">
        <f aca="false">IF(D40&lt;$F$4,-$G$1,$G$1)</f>
        <v>-223.809523809524</v>
      </c>
      <c r="G40" s="5" t="n">
        <f aca="false">E40*F40</f>
        <v>-2238.09523809524</v>
      </c>
      <c r="H40" s="5" t="n">
        <f aca="false">G40*D40</f>
        <v>36928.5714285714</v>
      </c>
    </row>
    <row r="41" customFormat="false" ht="12.75" hidden="false" customHeight="false" outlineLevel="0" collapsed="false">
      <c r="A41" s="1" t="n">
        <v>35</v>
      </c>
      <c r="B41" s="1" t="n">
        <v>10</v>
      </c>
      <c r="C41" s="1" t="n">
        <v>1</v>
      </c>
      <c r="D41" s="1" t="n">
        <v>-15.5</v>
      </c>
      <c r="E41" s="1" t="n">
        <f aca="false">B41*C41</f>
        <v>10</v>
      </c>
      <c r="F41" s="3" t="n">
        <f aca="false">IF(D41&lt;$F$4,-$G$1,$G$1)</f>
        <v>-223.809523809524</v>
      </c>
      <c r="G41" s="5" t="n">
        <f aca="false">E41*F41</f>
        <v>-2238.09523809524</v>
      </c>
      <c r="H41" s="5" t="n">
        <f aca="false">G41*D41</f>
        <v>34690.4761904762</v>
      </c>
    </row>
    <row r="42" customFormat="false" ht="12.75" hidden="false" customHeight="false" outlineLevel="0" collapsed="false">
      <c r="A42" s="1" t="n">
        <v>36</v>
      </c>
      <c r="B42" s="1" t="n">
        <v>10</v>
      </c>
      <c r="C42" s="1" t="n">
        <v>1</v>
      </c>
      <c r="D42" s="1" t="n">
        <v>-14.5</v>
      </c>
      <c r="E42" s="1" t="n">
        <f aca="false">B42*C42</f>
        <v>10</v>
      </c>
      <c r="F42" s="3" t="n">
        <f aca="false">IF(D42&lt;$F$4,-$G$1,$G$1)</f>
        <v>-223.809523809524</v>
      </c>
      <c r="G42" s="5" t="n">
        <f aca="false">E42*F42</f>
        <v>-2238.09523809524</v>
      </c>
      <c r="H42" s="5" t="n">
        <f aca="false">G42*D42</f>
        <v>32452.380952381</v>
      </c>
    </row>
    <row r="43" customFormat="false" ht="12.75" hidden="false" customHeight="false" outlineLevel="0" collapsed="false">
      <c r="A43" s="1" t="n">
        <v>37</v>
      </c>
      <c r="B43" s="1" t="n">
        <v>10</v>
      </c>
      <c r="C43" s="1" t="n">
        <v>1</v>
      </c>
      <c r="D43" s="1" t="n">
        <v>-13.5</v>
      </c>
      <c r="E43" s="1" t="n">
        <f aca="false">B43*C43</f>
        <v>10</v>
      </c>
      <c r="F43" s="3" t="n">
        <f aca="false">IF(D43&lt;$F$4,-$G$1,$G$1)</f>
        <v>-223.809523809524</v>
      </c>
      <c r="G43" s="5" t="n">
        <f aca="false">E43*F43</f>
        <v>-2238.09523809524</v>
      </c>
      <c r="H43" s="5" t="n">
        <f aca="false">G43*D43</f>
        <v>30214.2857142857</v>
      </c>
    </row>
    <row r="44" customFormat="false" ht="12.75" hidden="false" customHeight="false" outlineLevel="0" collapsed="false">
      <c r="A44" s="1" t="n">
        <v>38</v>
      </c>
      <c r="B44" s="1" t="n">
        <v>10</v>
      </c>
      <c r="C44" s="1" t="n">
        <v>1</v>
      </c>
      <c r="D44" s="1" t="n">
        <v>-12.5</v>
      </c>
      <c r="E44" s="1" t="n">
        <f aca="false">B44*C44</f>
        <v>10</v>
      </c>
      <c r="F44" s="3" t="n">
        <f aca="false">IF(D44&lt;$F$4,-$G$1,$G$1)</f>
        <v>-223.809523809524</v>
      </c>
      <c r="G44" s="5" t="n">
        <f aca="false">E44*F44</f>
        <v>-2238.09523809524</v>
      </c>
      <c r="H44" s="5" t="n">
        <f aca="false">G44*D44</f>
        <v>27976.1904761905</v>
      </c>
    </row>
    <row r="45" customFormat="false" ht="12.75" hidden="false" customHeight="false" outlineLevel="0" collapsed="false">
      <c r="A45" s="1" t="n">
        <v>39</v>
      </c>
      <c r="B45" s="1" t="n">
        <v>10</v>
      </c>
      <c r="C45" s="1" t="n">
        <v>1</v>
      </c>
      <c r="D45" s="1" t="n">
        <v>-11.5</v>
      </c>
      <c r="E45" s="1" t="n">
        <f aca="false">B45*C45</f>
        <v>10</v>
      </c>
      <c r="F45" s="3" t="n">
        <f aca="false">IF(D45&lt;$F$4,-$G$1,$G$1)</f>
        <v>-223.809523809524</v>
      </c>
      <c r="G45" s="5" t="n">
        <f aca="false">E45*F45</f>
        <v>-2238.09523809524</v>
      </c>
      <c r="H45" s="5" t="n">
        <f aca="false">G45*D45</f>
        <v>25738.0952380952</v>
      </c>
    </row>
    <row r="46" customFormat="false" ht="12.75" hidden="false" customHeight="false" outlineLevel="0" collapsed="false">
      <c r="A46" s="1" t="n">
        <v>40</v>
      </c>
      <c r="B46" s="1" t="n">
        <v>10</v>
      </c>
      <c r="C46" s="1" t="n">
        <v>1</v>
      </c>
      <c r="D46" s="1" t="n">
        <v>-10.5</v>
      </c>
      <c r="E46" s="1" t="n">
        <f aca="false">B46*C46</f>
        <v>10</v>
      </c>
      <c r="F46" s="3" t="n">
        <f aca="false">IF(D46&lt;$F$4,-$G$1,$G$1)</f>
        <v>-223.809523809524</v>
      </c>
      <c r="G46" s="5" t="n">
        <f aca="false">E46*F46</f>
        <v>-2238.09523809524</v>
      </c>
      <c r="H46" s="5" t="n">
        <f aca="false">G46*D46</f>
        <v>23500</v>
      </c>
    </row>
    <row r="47" customFormat="false" ht="12.75" hidden="false" customHeight="false" outlineLevel="0" collapsed="false">
      <c r="A47" s="1" t="n">
        <v>41</v>
      </c>
      <c r="B47" s="1" t="n">
        <v>10</v>
      </c>
      <c r="C47" s="1" t="n">
        <v>1</v>
      </c>
      <c r="D47" s="1" t="n">
        <v>-9.5</v>
      </c>
      <c r="E47" s="1" t="n">
        <f aca="false">B47*C47</f>
        <v>10</v>
      </c>
      <c r="F47" s="3" t="n">
        <f aca="false">IF(D47&lt;$F$4,-$G$1,$G$1)</f>
        <v>-223.809523809524</v>
      </c>
      <c r="G47" s="5" t="n">
        <f aca="false">E47*F47</f>
        <v>-2238.09523809524</v>
      </c>
      <c r="H47" s="5" t="n">
        <f aca="false">G47*D47</f>
        <v>21261.9047619048</v>
      </c>
    </row>
    <row r="48" customFormat="false" ht="12.75" hidden="false" customHeight="false" outlineLevel="0" collapsed="false">
      <c r="A48" s="1" t="n">
        <v>42</v>
      </c>
      <c r="B48" s="1" t="n">
        <v>10</v>
      </c>
      <c r="C48" s="1" t="n">
        <v>1</v>
      </c>
      <c r="D48" s="1" t="n">
        <v>-8.5</v>
      </c>
      <c r="E48" s="1" t="n">
        <f aca="false">B48*C48</f>
        <v>10</v>
      </c>
      <c r="F48" s="3" t="n">
        <f aca="false">IF(D48&lt;$F$4,-$G$1,$G$1)</f>
        <v>-223.809523809524</v>
      </c>
      <c r="G48" s="5" t="n">
        <f aca="false">E48*F48</f>
        <v>-2238.09523809524</v>
      </c>
      <c r="H48" s="5" t="n">
        <f aca="false">G48*D48</f>
        <v>19023.8095238095</v>
      </c>
    </row>
    <row r="49" customFormat="false" ht="12.75" hidden="false" customHeight="false" outlineLevel="0" collapsed="false">
      <c r="A49" s="1" t="n">
        <v>43</v>
      </c>
      <c r="B49" s="1" t="n">
        <v>10</v>
      </c>
      <c r="C49" s="1" t="n">
        <v>1</v>
      </c>
      <c r="D49" s="1" t="n">
        <v>-7.5</v>
      </c>
      <c r="E49" s="1" t="n">
        <f aca="false">B49*C49</f>
        <v>10</v>
      </c>
      <c r="F49" s="3" t="n">
        <f aca="false">IF(D49&lt;$F$4,-$G$1,$G$1)</f>
        <v>-223.809523809524</v>
      </c>
      <c r="G49" s="5" t="n">
        <f aca="false">E49*F49</f>
        <v>-2238.09523809524</v>
      </c>
      <c r="H49" s="5" t="n">
        <f aca="false">G49*D49</f>
        <v>16785.7142857143</v>
      </c>
    </row>
    <row r="50" customFormat="false" ht="12.75" hidden="false" customHeight="false" outlineLevel="0" collapsed="false">
      <c r="A50" s="1" t="n">
        <v>44</v>
      </c>
      <c r="B50" s="1" t="n">
        <v>10</v>
      </c>
      <c r="C50" s="1" t="n">
        <v>1</v>
      </c>
      <c r="D50" s="1" t="n">
        <v>-6.5</v>
      </c>
      <c r="E50" s="1" t="n">
        <f aca="false">B50*C50</f>
        <v>10</v>
      </c>
      <c r="F50" s="3" t="n">
        <f aca="false">IF(D50&lt;$F$4,-$G$1,$G$1)</f>
        <v>-223.809523809524</v>
      </c>
      <c r="G50" s="5" t="n">
        <f aca="false">E50*F50</f>
        <v>-2238.09523809524</v>
      </c>
      <c r="H50" s="5" t="n">
        <f aca="false">G50*D50</f>
        <v>14547.619047619</v>
      </c>
    </row>
    <row r="51" customFormat="false" ht="12.75" hidden="false" customHeight="false" outlineLevel="0" collapsed="false">
      <c r="A51" s="1" t="n">
        <v>45</v>
      </c>
      <c r="B51" s="1" t="n">
        <v>10</v>
      </c>
      <c r="C51" s="1" t="n">
        <v>1</v>
      </c>
      <c r="D51" s="1" t="n">
        <v>-5.5</v>
      </c>
      <c r="E51" s="1" t="n">
        <f aca="false">B51*C51</f>
        <v>10</v>
      </c>
      <c r="F51" s="3" t="n">
        <f aca="false">IF(D51&lt;$F$4,-$G$1,$G$1)</f>
        <v>-223.809523809524</v>
      </c>
      <c r="G51" s="5" t="n">
        <f aca="false">E51*F51</f>
        <v>-2238.09523809524</v>
      </c>
      <c r="H51" s="5" t="n">
        <f aca="false">G51*D51</f>
        <v>12309.5238095238</v>
      </c>
    </row>
    <row r="52" customFormat="false" ht="12.75" hidden="false" customHeight="false" outlineLevel="0" collapsed="false">
      <c r="A52" s="1" t="n">
        <v>46</v>
      </c>
      <c r="B52" s="1" t="n">
        <v>10</v>
      </c>
      <c r="C52" s="1" t="n">
        <v>1</v>
      </c>
      <c r="D52" s="1" t="n">
        <v>-4.5</v>
      </c>
      <c r="E52" s="1" t="n">
        <f aca="false">B52*C52</f>
        <v>10</v>
      </c>
      <c r="F52" s="3" t="n">
        <f aca="false">IF(D52&lt;$F$4,-$G$1,$G$1)</f>
        <v>-223.809523809524</v>
      </c>
      <c r="G52" s="5" t="n">
        <f aca="false">E52*F52</f>
        <v>-2238.09523809524</v>
      </c>
      <c r="H52" s="5" t="n">
        <f aca="false">G52*D52</f>
        <v>10071.4285714286</v>
      </c>
    </row>
    <row r="53" customFormat="false" ht="12.75" hidden="false" customHeight="false" outlineLevel="0" collapsed="false">
      <c r="A53" s="1" t="n">
        <v>47</v>
      </c>
      <c r="B53" s="1" t="n">
        <v>10</v>
      </c>
      <c r="C53" s="1" t="n">
        <v>1</v>
      </c>
      <c r="D53" s="1" t="n">
        <v>-3.5</v>
      </c>
      <c r="E53" s="1" t="n">
        <f aca="false">B53*C53</f>
        <v>10</v>
      </c>
      <c r="F53" s="3" t="n">
        <f aca="false">IF(D53&lt;$F$4,-$G$1,$G$1)</f>
        <v>-223.809523809524</v>
      </c>
      <c r="G53" s="5" t="n">
        <f aca="false">E53*F53</f>
        <v>-2238.09523809524</v>
      </c>
      <c r="H53" s="5" t="n">
        <f aca="false">G53*D53</f>
        <v>7833.33333333333</v>
      </c>
    </row>
    <row r="54" customFormat="false" ht="12.75" hidden="false" customHeight="false" outlineLevel="0" collapsed="false">
      <c r="A54" s="1" t="n">
        <v>48</v>
      </c>
      <c r="B54" s="1" t="n">
        <v>10</v>
      </c>
      <c r="C54" s="1" t="n">
        <v>1</v>
      </c>
      <c r="D54" s="1" t="n">
        <v>-2.5</v>
      </c>
      <c r="E54" s="1" t="n">
        <f aca="false">B54*C54</f>
        <v>10</v>
      </c>
      <c r="F54" s="3" t="n">
        <f aca="false">IF(D54&lt;$F$4,-$G$1,$G$1)</f>
        <v>-223.809523809524</v>
      </c>
      <c r="G54" s="5" t="n">
        <f aca="false">E54*F54</f>
        <v>-2238.09523809524</v>
      </c>
      <c r="H54" s="5" t="n">
        <f aca="false">G54*D54</f>
        <v>5595.2380952381</v>
      </c>
    </row>
    <row r="55" customFormat="false" ht="12.75" hidden="false" customHeight="false" outlineLevel="0" collapsed="false">
      <c r="A55" s="1" t="n">
        <v>49</v>
      </c>
      <c r="B55" s="1" t="n">
        <v>10</v>
      </c>
      <c r="C55" s="1" t="n">
        <v>1</v>
      </c>
      <c r="D55" s="1" t="n">
        <v>-1.5</v>
      </c>
      <c r="E55" s="1" t="n">
        <f aca="false">B55*C55</f>
        <v>10</v>
      </c>
      <c r="F55" s="3" t="n">
        <f aca="false">IF(D55&lt;$F$4,-$G$1,$G$1)</f>
        <v>-223.809523809524</v>
      </c>
      <c r="G55" s="5" t="n">
        <f aca="false">E55*F55</f>
        <v>-2238.09523809524</v>
      </c>
      <c r="H55" s="5" t="n">
        <f aca="false">G55*D55</f>
        <v>3357.14285714286</v>
      </c>
    </row>
    <row r="56" customFormat="false" ht="12.75" hidden="false" customHeight="false" outlineLevel="0" collapsed="false">
      <c r="A56" s="1" t="n">
        <v>50</v>
      </c>
      <c r="B56" s="1" t="n">
        <v>10</v>
      </c>
      <c r="C56" s="1" t="n">
        <v>1</v>
      </c>
      <c r="D56" s="1" t="n">
        <v>-0.5</v>
      </c>
      <c r="E56" s="1" t="n">
        <f aca="false">B56*C56</f>
        <v>10</v>
      </c>
      <c r="F56" s="3" t="n">
        <f aca="false">IF(D56&lt;$F$4,-$G$1,$G$1)</f>
        <v>-223.809523809524</v>
      </c>
      <c r="G56" s="5" t="n">
        <f aca="false">E56*F56</f>
        <v>-2238.09523809524</v>
      </c>
      <c r="H56" s="5" t="n">
        <f aca="false">G56*D56</f>
        <v>1119.04761904762</v>
      </c>
    </row>
    <row r="57" customFormat="false" ht="12.75" hidden="false" customHeight="false" outlineLevel="0" collapsed="false">
      <c r="A57" s="1" t="n">
        <v>51</v>
      </c>
      <c r="B57" s="1" t="n">
        <v>10</v>
      </c>
      <c r="C57" s="1" t="n">
        <v>1</v>
      </c>
      <c r="D57" s="1" t="n">
        <v>0.5</v>
      </c>
      <c r="E57" s="1" t="n">
        <f aca="false">B57*C57</f>
        <v>10</v>
      </c>
      <c r="F57" s="3" t="n">
        <f aca="false">IF(D57&lt;$F$4,-$G$1,$G$1)</f>
        <v>223.809523809524</v>
      </c>
      <c r="G57" s="5" t="n">
        <f aca="false">E57*F57</f>
        <v>2238.09523809524</v>
      </c>
      <c r="H57" s="5" t="n">
        <f aca="false">G57*D57</f>
        <v>1119.04761904762</v>
      </c>
    </row>
    <row r="58" customFormat="false" ht="12.75" hidden="false" customHeight="false" outlineLevel="0" collapsed="false">
      <c r="A58" s="1" t="n">
        <v>52</v>
      </c>
      <c r="B58" s="1" t="n">
        <v>10</v>
      </c>
      <c r="C58" s="1" t="n">
        <v>1</v>
      </c>
      <c r="D58" s="1" t="n">
        <v>1.5</v>
      </c>
      <c r="E58" s="1" t="n">
        <f aca="false">B58*C58</f>
        <v>10</v>
      </c>
      <c r="F58" s="3" t="n">
        <f aca="false">IF(D58&lt;$F$4,-$G$1,$G$1)</f>
        <v>223.809523809524</v>
      </c>
      <c r="G58" s="5" t="n">
        <f aca="false">E58*F58</f>
        <v>2238.09523809524</v>
      </c>
      <c r="H58" s="5" t="n">
        <f aca="false">G58*D58</f>
        <v>3357.14285714286</v>
      </c>
    </row>
    <row r="59" customFormat="false" ht="12.75" hidden="false" customHeight="false" outlineLevel="0" collapsed="false">
      <c r="A59" s="1" t="n">
        <v>53</v>
      </c>
      <c r="B59" s="1" t="n">
        <v>10</v>
      </c>
      <c r="C59" s="1" t="n">
        <v>1</v>
      </c>
      <c r="D59" s="1" t="n">
        <v>2.5</v>
      </c>
      <c r="E59" s="1" t="n">
        <f aca="false">B59*C59</f>
        <v>10</v>
      </c>
      <c r="F59" s="3" t="n">
        <f aca="false">IF(D59&lt;$F$4,-$G$1,$G$1)</f>
        <v>223.809523809524</v>
      </c>
      <c r="G59" s="5" t="n">
        <f aca="false">E59*F59</f>
        <v>2238.09523809524</v>
      </c>
      <c r="H59" s="5" t="n">
        <f aca="false">G59*D59</f>
        <v>5595.2380952381</v>
      </c>
    </row>
    <row r="60" customFormat="false" ht="12.75" hidden="false" customHeight="false" outlineLevel="0" collapsed="false">
      <c r="A60" s="1" t="n">
        <v>54</v>
      </c>
      <c r="B60" s="1" t="n">
        <v>10</v>
      </c>
      <c r="C60" s="1" t="n">
        <v>1</v>
      </c>
      <c r="D60" s="1" t="n">
        <v>3.5</v>
      </c>
      <c r="E60" s="1" t="n">
        <f aca="false">B60*C60</f>
        <v>10</v>
      </c>
      <c r="F60" s="3" t="n">
        <f aca="false">IF(D60&lt;$F$4,-$G$1,$G$1)</f>
        <v>223.809523809524</v>
      </c>
      <c r="G60" s="5" t="n">
        <f aca="false">E60*F60</f>
        <v>2238.09523809524</v>
      </c>
      <c r="H60" s="5" t="n">
        <f aca="false">G60*D60</f>
        <v>7833.33333333333</v>
      </c>
    </row>
    <row r="61" customFormat="false" ht="12.75" hidden="false" customHeight="false" outlineLevel="0" collapsed="false">
      <c r="A61" s="1" t="n">
        <v>55</v>
      </c>
      <c r="B61" s="1" t="n">
        <v>10</v>
      </c>
      <c r="C61" s="1" t="n">
        <v>1</v>
      </c>
      <c r="D61" s="1" t="n">
        <v>4.5</v>
      </c>
      <c r="E61" s="1" t="n">
        <f aca="false">B61*C61</f>
        <v>10</v>
      </c>
      <c r="F61" s="3" t="n">
        <f aca="false">IF(D61&lt;$F$4,-$G$1,$G$1)</f>
        <v>223.809523809524</v>
      </c>
      <c r="G61" s="5" t="n">
        <f aca="false">E61*F61</f>
        <v>2238.09523809524</v>
      </c>
      <c r="H61" s="5" t="n">
        <f aca="false">G61*D61</f>
        <v>10071.4285714286</v>
      </c>
    </row>
    <row r="62" customFormat="false" ht="12.75" hidden="false" customHeight="false" outlineLevel="0" collapsed="false">
      <c r="A62" s="1" t="n">
        <v>56</v>
      </c>
      <c r="B62" s="1" t="n">
        <v>10</v>
      </c>
      <c r="C62" s="1" t="n">
        <v>1</v>
      </c>
      <c r="D62" s="1" t="n">
        <v>5.5</v>
      </c>
      <c r="E62" s="1" t="n">
        <f aca="false">B62*C62</f>
        <v>10</v>
      </c>
      <c r="F62" s="3" t="n">
        <f aca="false">IF(D62&lt;$F$4,-$G$1,$G$1)</f>
        <v>223.809523809524</v>
      </c>
      <c r="G62" s="5" t="n">
        <f aca="false">E62*F62</f>
        <v>2238.09523809524</v>
      </c>
      <c r="H62" s="5" t="n">
        <f aca="false">G62*D62</f>
        <v>12309.5238095238</v>
      </c>
    </row>
    <row r="63" customFormat="false" ht="12.75" hidden="false" customHeight="false" outlineLevel="0" collapsed="false">
      <c r="A63" s="1" t="n">
        <v>57</v>
      </c>
      <c r="B63" s="1" t="n">
        <v>10</v>
      </c>
      <c r="C63" s="1" t="n">
        <v>1</v>
      </c>
      <c r="D63" s="1" t="n">
        <v>6.5</v>
      </c>
      <c r="E63" s="1" t="n">
        <f aca="false">B63*C63</f>
        <v>10</v>
      </c>
      <c r="F63" s="3" t="n">
        <f aca="false">IF(D63&lt;$F$4,-$G$1,$G$1)</f>
        <v>223.809523809524</v>
      </c>
      <c r="G63" s="5" t="n">
        <f aca="false">E63*F63</f>
        <v>2238.09523809524</v>
      </c>
      <c r="H63" s="5" t="n">
        <f aca="false">G63*D63</f>
        <v>14547.619047619</v>
      </c>
    </row>
    <row r="64" customFormat="false" ht="12.75" hidden="false" customHeight="false" outlineLevel="0" collapsed="false">
      <c r="A64" s="1" t="n">
        <v>58</v>
      </c>
      <c r="B64" s="1" t="n">
        <v>10</v>
      </c>
      <c r="C64" s="1" t="n">
        <v>1</v>
      </c>
      <c r="D64" s="1" t="n">
        <v>7.5</v>
      </c>
      <c r="E64" s="1" t="n">
        <f aca="false">B64*C64</f>
        <v>10</v>
      </c>
      <c r="F64" s="3" t="n">
        <f aca="false">IF(D64&lt;$F$4,-$G$1,$G$1)</f>
        <v>223.809523809524</v>
      </c>
      <c r="G64" s="5" t="n">
        <f aca="false">E64*F64</f>
        <v>2238.09523809524</v>
      </c>
      <c r="H64" s="5" t="n">
        <f aca="false">G64*D64</f>
        <v>16785.7142857143</v>
      </c>
    </row>
    <row r="65" customFormat="false" ht="12.75" hidden="false" customHeight="false" outlineLevel="0" collapsed="false">
      <c r="A65" s="1" t="n">
        <v>59</v>
      </c>
      <c r="B65" s="1" t="n">
        <v>10</v>
      </c>
      <c r="C65" s="1" t="n">
        <v>1</v>
      </c>
      <c r="D65" s="1" t="n">
        <v>8.5</v>
      </c>
      <c r="E65" s="1" t="n">
        <f aca="false">B65*C65</f>
        <v>10</v>
      </c>
      <c r="F65" s="3" t="n">
        <f aca="false">IF(D65&lt;$F$4,-$G$1,$G$1)</f>
        <v>223.809523809524</v>
      </c>
      <c r="G65" s="5" t="n">
        <f aca="false">E65*F65</f>
        <v>2238.09523809524</v>
      </c>
      <c r="H65" s="5" t="n">
        <f aca="false">G65*D65</f>
        <v>19023.8095238095</v>
      </c>
    </row>
    <row r="66" customFormat="false" ht="12.75" hidden="false" customHeight="false" outlineLevel="0" collapsed="false">
      <c r="A66" s="1" t="n">
        <v>60</v>
      </c>
      <c r="B66" s="1" t="n">
        <v>10</v>
      </c>
      <c r="C66" s="1" t="n">
        <v>1</v>
      </c>
      <c r="D66" s="1" t="n">
        <v>9.5</v>
      </c>
      <c r="E66" s="1" t="n">
        <f aca="false">B66*C66</f>
        <v>10</v>
      </c>
      <c r="F66" s="3" t="n">
        <f aca="false">IF(D66&lt;$F$4,-$G$1,$G$1)</f>
        <v>223.809523809524</v>
      </c>
      <c r="G66" s="5" t="n">
        <f aca="false">E66*F66</f>
        <v>2238.09523809524</v>
      </c>
      <c r="H66" s="5" t="n">
        <f aca="false">G66*D66</f>
        <v>21261.9047619048</v>
      </c>
    </row>
    <row r="67" customFormat="false" ht="12.75" hidden="false" customHeight="false" outlineLevel="0" collapsed="false">
      <c r="A67" s="1" t="n">
        <v>61</v>
      </c>
      <c r="B67" s="1" t="n">
        <v>10</v>
      </c>
      <c r="C67" s="1" t="n">
        <v>1</v>
      </c>
      <c r="D67" s="1" t="n">
        <v>10.5</v>
      </c>
      <c r="E67" s="1" t="n">
        <f aca="false">B67*C67</f>
        <v>10</v>
      </c>
      <c r="F67" s="3" t="n">
        <f aca="false">IF(D67&lt;$F$4,-$G$1,$G$1)</f>
        <v>223.809523809524</v>
      </c>
      <c r="G67" s="5" t="n">
        <f aca="false">E67*F67</f>
        <v>2238.09523809524</v>
      </c>
      <c r="H67" s="5" t="n">
        <f aca="false">G67*D67</f>
        <v>23500</v>
      </c>
    </row>
    <row r="68" customFormat="false" ht="12.75" hidden="false" customHeight="false" outlineLevel="0" collapsed="false">
      <c r="A68" s="1" t="n">
        <v>62</v>
      </c>
      <c r="B68" s="1" t="n">
        <v>10</v>
      </c>
      <c r="C68" s="1" t="n">
        <v>1</v>
      </c>
      <c r="D68" s="1" t="n">
        <v>11.5</v>
      </c>
      <c r="E68" s="1" t="n">
        <f aca="false">B68*C68</f>
        <v>10</v>
      </c>
      <c r="F68" s="3" t="n">
        <f aca="false">IF(D68&lt;$F$4,-$G$1,$G$1)</f>
        <v>223.809523809524</v>
      </c>
      <c r="G68" s="5" t="n">
        <f aca="false">E68*F68</f>
        <v>2238.09523809524</v>
      </c>
      <c r="H68" s="5" t="n">
        <f aca="false">G68*D68</f>
        <v>25738.0952380952</v>
      </c>
    </row>
    <row r="69" customFormat="false" ht="12.75" hidden="false" customHeight="false" outlineLevel="0" collapsed="false">
      <c r="A69" s="1" t="n">
        <v>63</v>
      </c>
      <c r="B69" s="1" t="n">
        <v>10</v>
      </c>
      <c r="C69" s="1" t="n">
        <v>1</v>
      </c>
      <c r="D69" s="1" t="n">
        <v>12.5</v>
      </c>
      <c r="E69" s="1" t="n">
        <f aca="false">B69*C69</f>
        <v>10</v>
      </c>
      <c r="F69" s="3" t="n">
        <f aca="false">IF(D69&lt;$F$4,-$G$1,$G$1)</f>
        <v>223.809523809524</v>
      </c>
      <c r="G69" s="5" t="n">
        <f aca="false">E69*F69</f>
        <v>2238.09523809524</v>
      </c>
      <c r="H69" s="5" t="n">
        <f aca="false">G69*D69</f>
        <v>27976.1904761905</v>
      </c>
    </row>
    <row r="70" customFormat="false" ht="12.75" hidden="false" customHeight="false" outlineLevel="0" collapsed="false">
      <c r="A70" s="1" t="n">
        <v>64</v>
      </c>
      <c r="B70" s="1" t="n">
        <v>10</v>
      </c>
      <c r="C70" s="1" t="n">
        <v>1</v>
      </c>
      <c r="D70" s="1" t="n">
        <v>13.5</v>
      </c>
      <c r="E70" s="1" t="n">
        <f aca="false">B70*C70</f>
        <v>10</v>
      </c>
      <c r="F70" s="3" t="n">
        <f aca="false">IF(D70&lt;$F$4,-$G$1,$G$1)</f>
        <v>223.809523809524</v>
      </c>
      <c r="G70" s="5" t="n">
        <f aca="false">E70*F70</f>
        <v>2238.09523809524</v>
      </c>
      <c r="H70" s="5" t="n">
        <f aca="false">G70*D70</f>
        <v>30214.2857142857</v>
      </c>
    </row>
    <row r="71" customFormat="false" ht="12.75" hidden="false" customHeight="false" outlineLevel="0" collapsed="false">
      <c r="A71" s="1" t="n">
        <v>65</v>
      </c>
      <c r="B71" s="1" t="n">
        <v>10</v>
      </c>
      <c r="C71" s="1" t="n">
        <v>1</v>
      </c>
      <c r="D71" s="1" t="n">
        <v>14.5</v>
      </c>
      <c r="E71" s="1" t="n">
        <f aca="false">B71*C71</f>
        <v>10</v>
      </c>
      <c r="F71" s="3" t="n">
        <f aca="false">IF(D71&lt;$F$4,-$G$1,$G$1)</f>
        <v>223.809523809524</v>
      </c>
      <c r="G71" s="5" t="n">
        <f aca="false">E71*F71</f>
        <v>2238.09523809524</v>
      </c>
      <c r="H71" s="5" t="n">
        <f aca="false">G71*D71</f>
        <v>32452.380952381</v>
      </c>
    </row>
    <row r="72" customFormat="false" ht="12.75" hidden="false" customHeight="false" outlineLevel="0" collapsed="false">
      <c r="A72" s="1" t="n">
        <v>66</v>
      </c>
      <c r="B72" s="1" t="n">
        <v>10</v>
      </c>
      <c r="C72" s="1" t="n">
        <v>1</v>
      </c>
      <c r="D72" s="1" t="n">
        <v>15.5</v>
      </c>
      <c r="E72" s="1" t="n">
        <f aca="false">B72*C72</f>
        <v>10</v>
      </c>
      <c r="F72" s="3" t="n">
        <f aca="false">IF(D72&lt;$F$4,-$G$1,$G$1)</f>
        <v>223.809523809524</v>
      </c>
      <c r="G72" s="5" t="n">
        <f aca="false">E72*F72</f>
        <v>2238.09523809524</v>
      </c>
      <c r="H72" s="5" t="n">
        <f aca="false">G72*D72</f>
        <v>34690.4761904762</v>
      </c>
    </row>
    <row r="73" customFormat="false" ht="12.75" hidden="false" customHeight="false" outlineLevel="0" collapsed="false">
      <c r="A73" s="1" t="n">
        <v>67</v>
      </c>
      <c r="B73" s="1" t="n">
        <v>10</v>
      </c>
      <c r="C73" s="1" t="n">
        <v>1</v>
      </c>
      <c r="D73" s="1" t="n">
        <v>16.5</v>
      </c>
      <c r="E73" s="1" t="n">
        <f aca="false">B73*C73</f>
        <v>10</v>
      </c>
      <c r="F73" s="3" t="n">
        <f aca="false">IF(D73&lt;$F$4,-$G$1,$G$1)</f>
        <v>223.809523809524</v>
      </c>
      <c r="G73" s="5" t="n">
        <f aca="false">E73*F73</f>
        <v>2238.09523809524</v>
      </c>
      <c r="H73" s="5" t="n">
        <f aca="false">G73*D73</f>
        <v>36928.5714285714</v>
      </c>
    </row>
    <row r="74" customFormat="false" ht="12.75" hidden="false" customHeight="false" outlineLevel="0" collapsed="false">
      <c r="A74" s="1" t="n">
        <v>68</v>
      </c>
      <c r="B74" s="1" t="n">
        <v>10</v>
      </c>
      <c r="C74" s="1" t="n">
        <v>1</v>
      </c>
      <c r="D74" s="1" t="n">
        <v>17.5</v>
      </c>
      <c r="E74" s="1" t="n">
        <f aca="false">B74*C74</f>
        <v>10</v>
      </c>
      <c r="F74" s="3" t="n">
        <f aca="false">IF(D74&lt;$F$4,-$G$1,$G$1)</f>
        <v>223.809523809524</v>
      </c>
      <c r="G74" s="5" t="n">
        <f aca="false">E74*F74</f>
        <v>2238.09523809524</v>
      </c>
      <c r="H74" s="5" t="n">
        <f aca="false">G74*D74</f>
        <v>39166.6666666667</v>
      </c>
    </row>
    <row r="75" customFormat="false" ht="12.75" hidden="false" customHeight="false" outlineLevel="0" collapsed="false">
      <c r="A75" s="1" t="n">
        <v>69</v>
      </c>
      <c r="B75" s="1" t="n">
        <v>10</v>
      </c>
      <c r="C75" s="1" t="n">
        <v>1</v>
      </c>
      <c r="D75" s="1" t="n">
        <v>18.5</v>
      </c>
      <c r="E75" s="1" t="n">
        <f aca="false">B75*C75</f>
        <v>10</v>
      </c>
      <c r="F75" s="3" t="n">
        <f aca="false">IF(D75&lt;$F$4,-$G$1,$G$1)</f>
        <v>223.809523809524</v>
      </c>
      <c r="G75" s="5" t="n">
        <f aca="false">E75*F75</f>
        <v>2238.09523809524</v>
      </c>
      <c r="H75" s="5" t="n">
        <f aca="false">G75*D75</f>
        <v>41404.7619047619</v>
      </c>
    </row>
    <row r="76" customFormat="false" ht="12.75" hidden="false" customHeight="false" outlineLevel="0" collapsed="false">
      <c r="A76" s="1" t="n">
        <v>70</v>
      </c>
      <c r="B76" s="1" t="n">
        <v>10</v>
      </c>
      <c r="C76" s="1" t="n">
        <v>1</v>
      </c>
      <c r="D76" s="1" t="n">
        <v>19.5</v>
      </c>
      <c r="E76" s="1" t="n">
        <f aca="false">B76*C76</f>
        <v>10</v>
      </c>
      <c r="F76" s="3" t="n">
        <f aca="false">IF(D76&lt;$F$4,-$G$1,$G$1)</f>
        <v>223.809523809524</v>
      </c>
      <c r="G76" s="5" t="n">
        <f aca="false">E76*F76</f>
        <v>2238.09523809524</v>
      </c>
      <c r="H76" s="5" t="n">
        <f aca="false">G76*D76</f>
        <v>43642.8571428571</v>
      </c>
    </row>
    <row r="77" customFormat="false" ht="12.75" hidden="false" customHeight="false" outlineLevel="0" collapsed="false">
      <c r="A77" s="1" t="n">
        <v>71</v>
      </c>
      <c r="B77" s="1" t="n">
        <v>10</v>
      </c>
      <c r="C77" s="1" t="n">
        <v>1</v>
      </c>
      <c r="D77" s="1" t="n">
        <v>20.5</v>
      </c>
      <c r="E77" s="1" t="n">
        <f aca="false">B77*C77</f>
        <v>10</v>
      </c>
      <c r="F77" s="3" t="n">
        <f aca="false">IF(D77&lt;$F$4,-$G$1,$G$1)</f>
        <v>223.809523809524</v>
      </c>
      <c r="G77" s="5" t="n">
        <f aca="false">E77*F77</f>
        <v>2238.09523809524</v>
      </c>
      <c r="H77" s="5" t="n">
        <f aca="false">G77*D77</f>
        <v>45880.9523809524</v>
      </c>
    </row>
    <row r="78" customFormat="false" ht="12.75" hidden="false" customHeight="false" outlineLevel="0" collapsed="false">
      <c r="A78" s="1" t="n">
        <v>72</v>
      </c>
      <c r="B78" s="1" t="n">
        <v>10</v>
      </c>
      <c r="C78" s="1" t="n">
        <v>1</v>
      </c>
      <c r="D78" s="1" t="n">
        <v>21.5</v>
      </c>
      <c r="E78" s="1" t="n">
        <f aca="false">B78*C78</f>
        <v>10</v>
      </c>
      <c r="F78" s="3" t="n">
        <f aca="false">IF(D78&lt;$F$4,-$G$1,$G$1)</f>
        <v>223.809523809524</v>
      </c>
      <c r="G78" s="5" t="n">
        <f aca="false">E78*F78</f>
        <v>2238.09523809524</v>
      </c>
      <c r="H78" s="5" t="n">
        <f aca="false">G78*D78</f>
        <v>48119.0476190476</v>
      </c>
    </row>
    <row r="79" customFormat="false" ht="12.75" hidden="false" customHeight="false" outlineLevel="0" collapsed="false">
      <c r="A79" s="1" t="n">
        <v>73</v>
      </c>
      <c r="B79" s="1" t="n">
        <v>10</v>
      </c>
      <c r="C79" s="1" t="n">
        <v>1</v>
      </c>
      <c r="D79" s="1" t="n">
        <v>22.5</v>
      </c>
      <c r="E79" s="1" t="n">
        <f aca="false">B79*C79</f>
        <v>10</v>
      </c>
      <c r="F79" s="3" t="n">
        <f aca="false">IF(D79&lt;$F$4,-$G$1,$G$1)</f>
        <v>223.809523809524</v>
      </c>
      <c r="G79" s="5" t="n">
        <f aca="false">E79*F79</f>
        <v>2238.09523809524</v>
      </c>
      <c r="H79" s="5" t="n">
        <f aca="false">G79*D79</f>
        <v>50357.1428571429</v>
      </c>
    </row>
    <row r="80" customFormat="false" ht="12.75" hidden="false" customHeight="false" outlineLevel="0" collapsed="false">
      <c r="A80" s="1" t="n">
        <v>74</v>
      </c>
      <c r="B80" s="1" t="n">
        <v>10</v>
      </c>
      <c r="C80" s="1" t="n">
        <v>1</v>
      </c>
      <c r="D80" s="1" t="n">
        <v>23.5</v>
      </c>
      <c r="E80" s="1" t="n">
        <f aca="false">B80*C80</f>
        <v>10</v>
      </c>
      <c r="F80" s="3" t="n">
        <f aca="false">IF(D80&lt;$F$4,-$G$1,$G$1)</f>
        <v>223.809523809524</v>
      </c>
      <c r="G80" s="5" t="n">
        <f aca="false">E80*F80</f>
        <v>2238.09523809524</v>
      </c>
      <c r="H80" s="5" t="n">
        <f aca="false">G80*D80</f>
        <v>52595.2380952381</v>
      </c>
    </row>
    <row r="81" customFormat="false" ht="12.75" hidden="false" customHeight="false" outlineLevel="0" collapsed="false">
      <c r="A81" s="1" t="n">
        <v>75</v>
      </c>
      <c r="B81" s="1" t="n">
        <v>10</v>
      </c>
      <c r="C81" s="1" t="n">
        <v>1</v>
      </c>
      <c r="D81" s="1" t="n">
        <v>24.5</v>
      </c>
      <c r="E81" s="1" t="n">
        <f aca="false">B81*C81</f>
        <v>10</v>
      </c>
      <c r="F81" s="3" t="n">
        <f aca="false">IF(D81&lt;$F$4,-$G$1,$G$1)</f>
        <v>223.809523809524</v>
      </c>
      <c r="G81" s="5" t="n">
        <f aca="false">E81*F81</f>
        <v>2238.09523809524</v>
      </c>
      <c r="H81" s="5" t="n">
        <f aca="false">G81*D81</f>
        <v>54833.3333333333</v>
      </c>
    </row>
    <row r="82" customFormat="false" ht="12.75" hidden="false" customHeight="false" outlineLevel="0" collapsed="false">
      <c r="A82" s="1" t="n">
        <v>76</v>
      </c>
      <c r="B82" s="1" t="n">
        <v>10</v>
      </c>
      <c r="C82" s="1" t="n">
        <v>1</v>
      </c>
      <c r="D82" s="1" t="n">
        <v>25.5</v>
      </c>
      <c r="E82" s="1" t="n">
        <f aca="false">B82*C82</f>
        <v>10</v>
      </c>
      <c r="F82" s="3" t="n">
        <f aca="false">IF(D82&lt;$F$4,-$G$1,$G$1)</f>
        <v>223.809523809524</v>
      </c>
      <c r="G82" s="5" t="n">
        <f aca="false">E82*F82</f>
        <v>2238.09523809524</v>
      </c>
      <c r="H82" s="5" t="n">
        <f aca="false">G82*D82</f>
        <v>57071.4285714286</v>
      </c>
    </row>
    <row r="83" customFormat="false" ht="12.75" hidden="false" customHeight="false" outlineLevel="0" collapsed="false">
      <c r="A83" s="1" t="n">
        <v>77</v>
      </c>
      <c r="B83" s="1" t="n">
        <v>10</v>
      </c>
      <c r="C83" s="1" t="n">
        <v>1</v>
      </c>
      <c r="D83" s="1" t="n">
        <v>26.5</v>
      </c>
      <c r="E83" s="1" t="n">
        <f aca="false">B83*C83</f>
        <v>10</v>
      </c>
      <c r="F83" s="3" t="n">
        <f aca="false">IF(D83&lt;$F$4,-$G$1,$G$1)</f>
        <v>223.809523809524</v>
      </c>
      <c r="G83" s="5" t="n">
        <f aca="false">E83*F83</f>
        <v>2238.09523809524</v>
      </c>
      <c r="H83" s="5" t="n">
        <f aca="false">G83*D83</f>
        <v>59309.5238095238</v>
      </c>
    </row>
    <row r="84" customFormat="false" ht="12.75" hidden="false" customHeight="false" outlineLevel="0" collapsed="false">
      <c r="A84" s="1" t="n">
        <v>78</v>
      </c>
      <c r="B84" s="1" t="n">
        <v>10</v>
      </c>
      <c r="C84" s="1" t="n">
        <v>1</v>
      </c>
      <c r="D84" s="1" t="n">
        <v>27.5</v>
      </c>
      <c r="E84" s="1" t="n">
        <f aca="false">B84*C84</f>
        <v>10</v>
      </c>
      <c r="F84" s="3" t="n">
        <f aca="false">IF(D84&lt;$F$4,-$G$1,$G$1)</f>
        <v>223.809523809524</v>
      </c>
      <c r="G84" s="5" t="n">
        <f aca="false">E84*F84</f>
        <v>2238.09523809524</v>
      </c>
      <c r="H84" s="5" t="n">
        <f aca="false">G84*D84</f>
        <v>61547.619047619</v>
      </c>
    </row>
    <row r="85" customFormat="false" ht="12.75" hidden="false" customHeight="false" outlineLevel="0" collapsed="false">
      <c r="A85" s="1" t="n">
        <v>79</v>
      </c>
      <c r="B85" s="1" t="n">
        <v>10</v>
      </c>
      <c r="C85" s="1" t="n">
        <v>1</v>
      </c>
      <c r="D85" s="1" t="n">
        <v>28.5</v>
      </c>
      <c r="E85" s="1" t="n">
        <f aca="false">B85*C85</f>
        <v>10</v>
      </c>
      <c r="F85" s="3" t="n">
        <f aca="false">IF(D85&lt;$F$4,-$G$1,$G$1)</f>
        <v>223.809523809524</v>
      </c>
      <c r="G85" s="5" t="n">
        <f aca="false">E85*F85</f>
        <v>2238.09523809524</v>
      </c>
      <c r="H85" s="5" t="n">
        <f aca="false">G85*D85</f>
        <v>63785.7142857143</v>
      </c>
    </row>
    <row r="86" customFormat="false" ht="12.75" hidden="false" customHeight="false" outlineLevel="0" collapsed="false">
      <c r="A86" s="1" t="n">
        <v>80</v>
      </c>
      <c r="B86" s="1" t="n">
        <v>10</v>
      </c>
      <c r="C86" s="1" t="n">
        <v>1</v>
      </c>
      <c r="D86" s="1" t="n">
        <v>29.5</v>
      </c>
      <c r="E86" s="1" t="n">
        <f aca="false">B86*C86</f>
        <v>10</v>
      </c>
      <c r="F86" s="3" t="n">
        <f aca="false">IF(D86&lt;$F$4,-$G$1,$G$1)</f>
        <v>223.809523809524</v>
      </c>
      <c r="G86" s="5" t="n">
        <f aca="false">E86*F86</f>
        <v>2238.09523809524</v>
      </c>
      <c r="H86" s="5" t="n">
        <f aca="false">G86*D86</f>
        <v>66023.8095238095</v>
      </c>
    </row>
    <row r="87" customFormat="false" ht="12.75" hidden="false" customHeight="false" outlineLevel="0" collapsed="false">
      <c r="A87" s="1" t="n">
        <v>81</v>
      </c>
      <c r="B87" s="1" t="n">
        <v>10</v>
      </c>
      <c r="C87" s="1" t="n">
        <v>1</v>
      </c>
      <c r="D87" s="1" t="n">
        <v>30.5</v>
      </c>
      <c r="E87" s="1" t="n">
        <f aca="false">B87*C87</f>
        <v>10</v>
      </c>
      <c r="F87" s="3" t="n">
        <f aca="false">IF(D87&lt;$F$4,-$G$1,$G$1)</f>
        <v>223.809523809524</v>
      </c>
      <c r="G87" s="5" t="n">
        <f aca="false">E87*F87</f>
        <v>2238.09523809524</v>
      </c>
      <c r="H87" s="5" t="n">
        <f aca="false">G87*D87</f>
        <v>68261.9047619048</v>
      </c>
    </row>
    <row r="88" customFormat="false" ht="12.75" hidden="false" customHeight="false" outlineLevel="0" collapsed="false">
      <c r="A88" s="1" t="n">
        <v>82</v>
      </c>
      <c r="B88" s="1" t="n">
        <v>10</v>
      </c>
      <c r="C88" s="1" t="n">
        <v>1</v>
      </c>
      <c r="D88" s="1" t="n">
        <v>31.5</v>
      </c>
      <c r="E88" s="1" t="n">
        <f aca="false">B88*C88</f>
        <v>10</v>
      </c>
      <c r="F88" s="3" t="n">
        <f aca="false">IF(D88&lt;$F$4,-$G$1,$G$1)</f>
        <v>223.809523809524</v>
      </c>
      <c r="G88" s="5" t="n">
        <f aca="false">E88*F88</f>
        <v>2238.09523809524</v>
      </c>
      <c r="H88" s="5" t="n">
        <f aca="false">G88*D88</f>
        <v>70500</v>
      </c>
    </row>
    <row r="89" customFormat="false" ht="12.75" hidden="false" customHeight="false" outlineLevel="0" collapsed="false">
      <c r="A89" s="1" t="n">
        <v>83</v>
      </c>
      <c r="B89" s="1" t="n">
        <v>10</v>
      </c>
      <c r="C89" s="1" t="n">
        <v>1</v>
      </c>
      <c r="D89" s="1" t="n">
        <v>32.5</v>
      </c>
      <c r="E89" s="1" t="n">
        <f aca="false">B89*C89</f>
        <v>10</v>
      </c>
      <c r="F89" s="3" t="n">
        <f aca="false">IF(D89&lt;$F$4,-$G$1,$G$1)</f>
        <v>223.809523809524</v>
      </c>
      <c r="G89" s="5" t="n">
        <f aca="false">E89*F89</f>
        <v>2238.09523809524</v>
      </c>
      <c r="H89" s="5" t="n">
        <f aca="false">G89*D89</f>
        <v>72738.0952380952</v>
      </c>
    </row>
    <row r="90" customFormat="false" ht="12.75" hidden="false" customHeight="false" outlineLevel="0" collapsed="false">
      <c r="A90" s="1" t="n">
        <v>84</v>
      </c>
      <c r="B90" s="1" t="n">
        <v>10</v>
      </c>
      <c r="C90" s="1" t="n">
        <v>1</v>
      </c>
      <c r="D90" s="1" t="n">
        <v>33.5</v>
      </c>
      <c r="E90" s="1" t="n">
        <f aca="false">B90*C90</f>
        <v>10</v>
      </c>
      <c r="F90" s="3" t="n">
        <f aca="false">IF(D90&lt;$F$4,-$G$1,$G$1)</f>
        <v>223.809523809524</v>
      </c>
      <c r="G90" s="5" t="n">
        <f aca="false">E90*F90</f>
        <v>2238.09523809524</v>
      </c>
      <c r="H90" s="5" t="n">
        <f aca="false">G90*D90</f>
        <v>74976.1904761905</v>
      </c>
    </row>
    <row r="91" customFormat="false" ht="12.75" hidden="false" customHeight="false" outlineLevel="0" collapsed="false">
      <c r="A91" s="1" t="n">
        <v>85</v>
      </c>
      <c r="B91" s="1" t="n">
        <v>10</v>
      </c>
      <c r="C91" s="1" t="n">
        <v>1</v>
      </c>
      <c r="D91" s="1" t="n">
        <v>34.5</v>
      </c>
      <c r="E91" s="1" t="n">
        <f aca="false">B91*C91</f>
        <v>10</v>
      </c>
      <c r="F91" s="3" t="n">
        <f aca="false">IF(D91&lt;$F$4,-$G$1,$G$1)</f>
        <v>223.809523809524</v>
      </c>
      <c r="G91" s="5" t="n">
        <f aca="false">E91*F91</f>
        <v>2238.09523809524</v>
      </c>
      <c r="H91" s="5" t="n">
        <f aca="false">G91*D91</f>
        <v>77214.2857142857</v>
      </c>
    </row>
    <row r="92" customFormat="false" ht="12.75" hidden="false" customHeight="false" outlineLevel="0" collapsed="false">
      <c r="A92" s="1" t="n">
        <v>86</v>
      </c>
      <c r="B92" s="1" t="n">
        <v>10</v>
      </c>
      <c r="C92" s="1" t="n">
        <v>1</v>
      </c>
      <c r="D92" s="1" t="n">
        <v>35.5</v>
      </c>
      <c r="E92" s="1" t="n">
        <f aca="false">B92*C92</f>
        <v>10</v>
      </c>
      <c r="F92" s="3" t="n">
        <f aca="false">IF(D92&lt;$F$4,-$G$1,$G$1)</f>
        <v>223.809523809524</v>
      </c>
      <c r="G92" s="5" t="n">
        <f aca="false">E92*F92</f>
        <v>2238.09523809524</v>
      </c>
      <c r="H92" s="5" t="n">
        <f aca="false">G92*D92</f>
        <v>79452.380952381</v>
      </c>
    </row>
    <row r="93" customFormat="false" ht="12.75" hidden="false" customHeight="false" outlineLevel="0" collapsed="false">
      <c r="A93" s="1" t="n">
        <v>87</v>
      </c>
      <c r="B93" s="1" t="n">
        <v>10</v>
      </c>
      <c r="C93" s="1" t="n">
        <v>1</v>
      </c>
      <c r="D93" s="1" t="n">
        <v>36.5</v>
      </c>
      <c r="E93" s="1" t="n">
        <f aca="false">B93*C93</f>
        <v>10</v>
      </c>
      <c r="F93" s="3" t="n">
        <f aca="false">IF(D93&lt;$F$4,-$G$1,$G$1)</f>
        <v>223.809523809524</v>
      </c>
      <c r="G93" s="5" t="n">
        <f aca="false">E93*F93</f>
        <v>2238.09523809524</v>
      </c>
      <c r="H93" s="5" t="n">
        <f aca="false">G93*D93</f>
        <v>81690.4761904762</v>
      </c>
    </row>
    <row r="94" customFormat="false" ht="12.75" hidden="false" customHeight="false" outlineLevel="0" collapsed="false">
      <c r="A94" s="1" t="n">
        <v>88</v>
      </c>
      <c r="B94" s="1" t="n">
        <v>10</v>
      </c>
      <c r="C94" s="1" t="n">
        <v>1</v>
      </c>
      <c r="D94" s="1" t="n">
        <v>37.5</v>
      </c>
      <c r="E94" s="1" t="n">
        <f aca="false">B94*C94</f>
        <v>10</v>
      </c>
      <c r="F94" s="3" t="n">
        <f aca="false">IF(D94&lt;$F$4,-$G$1,$G$1)</f>
        <v>223.809523809524</v>
      </c>
      <c r="G94" s="5" t="n">
        <f aca="false">E94*F94</f>
        <v>2238.09523809524</v>
      </c>
      <c r="H94" s="5" t="n">
        <f aca="false">G94*D94</f>
        <v>83928.5714285714</v>
      </c>
    </row>
    <row r="95" customFormat="false" ht="12.75" hidden="false" customHeight="false" outlineLevel="0" collapsed="false">
      <c r="A95" s="1" t="n">
        <v>89</v>
      </c>
      <c r="B95" s="1" t="n">
        <v>10</v>
      </c>
      <c r="C95" s="1" t="n">
        <v>1</v>
      </c>
      <c r="D95" s="1" t="n">
        <v>38.5</v>
      </c>
      <c r="E95" s="1" t="n">
        <f aca="false">B95*C95</f>
        <v>10</v>
      </c>
      <c r="F95" s="3" t="n">
        <f aca="false">IF(D95&lt;$F$4,-$G$1,$G$1)</f>
        <v>223.809523809524</v>
      </c>
      <c r="G95" s="5" t="n">
        <f aca="false">E95*F95</f>
        <v>2238.09523809524</v>
      </c>
      <c r="H95" s="5" t="n">
        <f aca="false">G95*D95</f>
        <v>86166.6666666667</v>
      </c>
    </row>
    <row r="96" customFormat="false" ht="12.75" hidden="false" customHeight="false" outlineLevel="0" collapsed="false">
      <c r="A96" s="1" t="n">
        <v>90</v>
      </c>
      <c r="B96" s="1" t="n">
        <v>10</v>
      </c>
      <c r="C96" s="1" t="n">
        <v>1</v>
      </c>
      <c r="D96" s="1" t="n">
        <v>39.5</v>
      </c>
      <c r="E96" s="1" t="n">
        <f aca="false">B96*C96</f>
        <v>10</v>
      </c>
      <c r="F96" s="3" t="n">
        <f aca="false">IF(D96&lt;$F$4,-$G$1,$G$1)</f>
        <v>223.809523809524</v>
      </c>
      <c r="G96" s="5" t="n">
        <f aca="false">E96*F96</f>
        <v>2238.09523809524</v>
      </c>
      <c r="H96" s="5" t="n">
        <f aca="false">G96*D96</f>
        <v>88404.7619047619</v>
      </c>
    </row>
    <row r="97" customFormat="false" ht="12.75" hidden="false" customHeight="false" outlineLevel="0" collapsed="false">
      <c r="A97" s="1" t="n">
        <v>91</v>
      </c>
      <c r="B97" s="1" t="n">
        <v>10</v>
      </c>
      <c r="C97" s="1" t="n">
        <v>1</v>
      </c>
      <c r="D97" s="1" t="n">
        <v>40.5</v>
      </c>
      <c r="E97" s="1" t="n">
        <f aca="false">B97*C97</f>
        <v>10</v>
      </c>
      <c r="F97" s="3" t="n">
        <f aca="false">IF(D97&lt;$F$4,-$G$1,$G$1)</f>
        <v>223.809523809524</v>
      </c>
      <c r="G97" s="5" t="n">
        <f aca="false">E97*F97</f>
        <v>2238.09523809524</v>
      </c>
      <c r="H97" s="5" t="n">
        <f aca="false">G97*D97</f>
        <v>90642.8571428571</v>
      </c>
    </row>
    <row r="98" customFormat="false" ht="12.75" hidden="false" customHeight="false" outlineLevel="0" collapsed="false">
      <c r="A98" s="1" t="n">
        <v>92</v>
      </c>
      <c r="B98" s="1" t="n">
        <v>10</v>
      </c>
      <c r="C98" s="1" t="n">
        <v>1</v>
      </c>
      <c r="D98" s="1" t="n">
        <v>41.5</v>
      </c>
      <c r="E98" s="1" t="n">
        <f aca="false">B98*C98</f>
        <v>10</v>
      </c>
      <c r="F98" s="3" t="n">
        <f aca="false">IF(D98&lt;$F$4,-$G$1,$G$1)</f>
        <v>223.809523809524</v>
      </c>
      <c r="G98" s="5" t="n">
        <f aca="false">E98*F98</f>
        <v>2238.09523809524</v>
      </c>
      <c r="H98" s="5" t="n">
        <f aca="false">G98*D98</f>
        <v>92880.9523809524</v>
      </c>
    </row>
    <row r="99" customFormat="false" ht="12.75" hidden="false" customHeight="false" outlineLevel="0" collapsed="false">
      <c r="A99" s="1" t="n">
        <v>93</v>
      </c>
      <c r="B99" s="1" t="n">
        <v>10</v>
      </c>
      <c r="C99" s="1" t="n">
        <v>1</v>
      </c>
      <c r="D99" s="1" t="n">
        <v>42.5</v>
      </c>
      <c r="E99" s="1" t="n">
        <f aca="false">B99*C99</f>
        <v>10</v>
      </c>
      <c r="F99" s="3" t="n">
        <f aca="false">IF(D99&lt;$F$4,-$G$1,$G$1)</f>
        <v>223.809523809524</v>
      </c>
      <c r="G99" s="5" t="n">
        <f aca="false">E99*F99</f>
        <v>2238.09523809524</v>
      </c>
      <c r="H99" s="5" t="n">
        <f aca="false">G99*D99</f>
        <v>95119.0476190476</v>
      </c>
    </row>
    <row r="100" customFormat="false" ht="12.75" hidden="false" customHeight="false" outlineLevel="0" collapsed="false">
      <c r="A100" s="1" t="n">
        <v>94</v>
      </c>
      <c r="B100" s="1" t="n">
        <v>10</v>
      </c>
      <c r="C100" s="1" t="n">
        <v>1</v>
      </c>
      <c r="D100" s="1" t="n">
        <v>43.5</v>
      </c>
      <c r="E100" s="1" t="n">
        <f aca="false">B100*C100</f>
        <v>10</v>
      </c>
      <c r="F100" s="3" t="n">
        <f aca="false">IF(D100&lt;$F$4,-$G$1,$G$1)</f>
        <v>223.809523809524</v>
      </c>
      <c r="G100" s="5" t="n">
        <f aca="false">E100*F100</f>
        <v>2238.09523809524</v>
      </c>
      <c r="H100" s="5" t="n">
        <f aca="false">G100*D100</f>
        <v>97357.1428571429</v>
      </c>
    </row>
    <row r="101" customFormat="false" ht="12.75" hidden="false" customHeight="false" outlineLevel="0" collapsed="false">
      <c r="A101" s="1" t="n">
        <v>95</v>
      </c>
      <c r="B101" s="1" t="n">
        <v>10</v>
      </c>
      <c r="C101" s="1" t="n">
        <v>1</v>
      </c>
      <c r="D101" s="1" t="n">
        <v>44.5</v>
      </c>
      <c r="E101" s="1" t="n">
        <f aca="false">B101*C101</f>
        <v>10</v>
      </c>
      <c r="F101" s="3" t="n">
        <f aca="false">IF(D101&lt;$F$4,-$G$1,$G$1)</f>
        <v>223.809523809524</v>
      </c>
      <c r="G101" s="5" t="n">
        <f aca="false">E101*F101</f>
        <v>2238.09523809524</v>
      </c>
      <c r="H101" s="5" t="n">
        <f aca="false">G101*D101</f>
        <v>99595.2380952381</v>
      </c>
    </row>
    <row r="102" customFormat="false" ht="12.75" hidden="false" customHeight="false" outlineLevel="0" collapsed="false">
      <c r="A102" s="1" t="n">
        <v>96</v>
      </c>
      <c r="B102" s="1" t="n">
        <v>10</v>
      </c>
      <c r="C102" s="1" t="n">
        <v>1</v>
      </c>
      <c r="D102" s="1" t="n">
        <v>45.5</v>
      </c>
      <c r="E102" s="1" t="n">
        <f aca="false">B102*C102</f>
        <v>10</v>
      </c>
      <c r="F102" s="3" t="n">
        <f aca="false">IF(D102&lt;$F$4,-$G$1,$G$1)</f>
        <v>223.809523809524</v>
      </c>
      <c r="G102" s="5" t="n">
        <f aca="false">E102*F102</f>
        <v>2238.09523809524</v>
      </c>
      <c r="H102" s="5" t="n">
        <f aca="false">G102*D102</f>
        <v>101833.333333333</v>
      </c>
    </row>
    <row r="103" customFormat="false" ht="12.75" hidden="false" customHeight="false" outlineLevel="0" collapsed="false">
      <c r="A103" s="1" t="n">
        <v>97</v>
      </c>
      <c r="B103" s="1" t="n">
        <v>10</v>
      </c>
      <c r="C103" s="1" t="n">
        <v>1</v>
      </c>
      <c r="D103" s="1" t="n">
        <v>46.5</v>
      </c>
      <c r="E103" s="1" t="n">
        <f aca="false">B103*C103</f>
        <v>10</v>
      </c>
      <c r="F103" s="3" t="n">
        <f aca="false">IF(D103&lt;$F$4,-$G$1,$G$1)</f>
        <v>223.809523809524</v>
      </c>
      <c r="G103" s="5" t="n">
        <f aca="false">E103*F103</f>
        <v>2238.09523809524</v>
      </c>
      <c r="H103" s="5" t="n">
        <f aca="false">G103*D103</f>
        <v>104071.428571429</v>
      </c>
    </row>
    <row r="104" customFormat="false" ht="12.75" hidden="false" customHeight="false" outlineLevel="0" collapsed="false">
      <c r="A104" s="1" t="n">
        <v>98</v>
      </c>
      <c r="B104" s="1" t="n">
        <v>10</v>
      </c>
      <c r="C104" s="1" t="n">
        <v>1</v>
      </c>
      <c r="D104" s="1" t="n">
        <v>47.5</v>
      </c>
      <c r="E104" s="1" t="n">
        <f aca="false">B104*C104</f>
        <v>10</v>
      </c>
      <c r="F104" s="3" t="n">
        <f aca="false">IF(D104&lt;$F$4,-$G$1,$G$1)</f>
        <v>223.809523809524</v>
      </c>
      <c r="G104" s="5" t="n">
        <f aca="false">E104*F104</f>
        <v>2238.09523809524</v>
      </c>
      <c r="H104" s="5" t="n">
        <f aca="false">G104*D104</f>
        <v>106309.523809524</v>
      </c>
    </row>
    <row r="105" customFormat="false" ht="12.75" hidden="false" customHeight="false" outlineLevel="0" collapsed="false">
      <c r="A105" s="1" t="n">
        <v>99</v>
      </c>
      <c r="B105" s="1" t="n">
        <v>10</v>
      </c>
      <c r="C105" s="1" t="n">
        <v>1</v>
      </c>
      <c r="D105" s="1" t="n">
        <v>48.5</v>
      </c>
      <c r="E105" s="1" t="n">
        <f aca="false">B105*C105</f>
        <v>10</v>
      </c>
      <c r="F105" s="3" t="n">
        <f aca="false">IF(D105&lt;$F$4,-$G$1,$G$1)</f>
        <v>223.809523809524</v>
      </c>
      <c r="G105" s="5" t="n">
        <f aca="false">E105*F105</f>
        <v>2238.09523809524</v>
      </c>
      <c r="H105" s="5" t="n">
        <f aca="false">G105*D105</f>
        <v>108547.619047619</v>
      </c>
    </row>
    <row r="106" customFormat="false" ht="12.75" hidden="false" customHeight="false" outlineLevel="0" collapsed="false">
      <c r="A106" s="1" t="n">
        <v>100</v>
      </c>
      <c r="B106" s="1" t="n">
        <v>10</v>
      </c>
      <c r="C106" s="1" t="n">
        <v>1</v>
      </c>
      <c r="D106" s="1" t="n">
        <v>49.5</v>
      </c>
      <c r="E106" s="1" t="n">
        <f aca="false">B106*C106</f>
        <v>10</v>
      </c>
      <c r="F106" s="3" t="n">
        <f aca="false">IF(D106&lt;$F$4,-$G$1,$G$1)</f>
        <v>223.809523809524</v>
      </c>
      <c r="G106" s="5" t="n">
        <f aca="false">E106*F106</f>
        <v>2238.09523809524</v>
      </c>
      <c r="H106" s="5" t="n">
        <f aca="false">G106*D106</f>
        <v>110785.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L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false" hidden="false" outlineLevel="0" max="12" min="11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1" t="s">
        <v>0</v>
      </c>
      <c r="G1" s="3" t="n">
        <f aca="false">235/1.05</f>
        <v>223.809523809524</v>
      </c>
    </row>
    <row r="2" customFormat="false" ht="12.75" hidden="false" customHeight="false" outlineLevel="0" collapsed="false">
      <c r="D2" s="4"/>
      <c r="G2" s="3"/>
    </row>
    <row r="3" customFormat="false" ht="12.75" hidden="false" customHeight="false" outlineLevel="0" collapsed="false">
      <c r="C3" s="1" t="s">
        <v>14</v>
      </c>
      <c r="D3" s="7" t="s">
        <v>15</v>
      </c>
      <c r="E3" s="1" t="s">
        <v>10</v>
      </c>
      <c r="F3" s="1" t="s">
        <v>1</v>
      </c>
      <c r="G3" s="3" t="s">
        <v>2</v>
      </c>
      <c r="H3" s="1" t="s">
        <v>3</v>
      </c>
      <c r="K3" s="2" t="s">
        <v>4</v>
      </c>
      <c r="L3" s="2" t="s">
        <v>5</v>
      </c>
    </row>
    <row r="4" customFormat="false" ht="12.75" hidden="false" customHeight="false" outlineLevel="0" collapsed="false">
      <c r="C4" s="6" t="n">
        <f aca="false">D4/E4</f>
        <v>0.408284023668639</v>
      </c>
      <c r="D4" s="5" t="n">
        <f aca="false">SUM(E11:E102)</f>
        <v>276</v>
      </c>
      <c r="E4" s="5" t="n">
        <f aca="false">SUM(E7:E106)</f>
        <v>676</v>
      </c>
      <c r="F4" s="4" t="n">
        <v>10</v>
      </c>
      <c r="G4" s="2" t="n">
        <f aca="false">SUM(G7:G106)/1000</f>
        <v>-13.4285714285714</v>
      </c>
      <c r="H4" s="2" t="n">
        <f aca="false">SUM(H7:H106)/1000000</f>
        <v>5.65074285714286</v>
      </c>
      <c r="K4" s="2" t="n">
        <f aca="false">MAX(K7:K37)</f>
        <v>151.295238095238</v>
      </c>
      <c r="L4" s="2" t="n">
        <f aca="false">MAX(L7:L37)</f>
        <v>5.71788571428571</v>
      </c>
    </row>
    <row r="5" customFormat="false" ht="12.75" hidden="false" customHeight="false" outlineLevel="0" collapsed="false">
      <c r="P5" s="8" t="s">
        <v>16</v>
      </c>
    </row>
    <row r="6" customFormat="false" ht="12.7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  <c r="H6" s="1" t="s">
        <v>13</v>
      </c>
      <c r="K6" s="2" t="s">
        <v>2</v>
      </c>
      <c r="L6" s="2" t="s">
        <v>3</v>
      </c>
      <c r="P6" s="1" t="s">
        <v>2</v>
      </c>
      <c r="Q6" s="1" t="s">
        <v>6</v>
      </c>
      <c r="R6" s="1" t="s">
        <v>3</v>
      </c>
    </row>
    <row r="7" customFormat="false" ht="12.75" hidden="false" customHeight="false" outlineLevel="0" collapsed="false">
      <c r="A7" s="9" t="n">
        <v>1</v>
      </c>
      <c r="B7" s="9" t="n">
        <v>50</v>
      </c>
      <c r="C7" s="9" t="n">
        <v>1</v>
      </c>
      <c r="D7" s="9" t="n">
        <v>-49.5</v>
      </c>
      <c r="E7" s="9" t="n">
        <f aca="false">B7*C7</f>
        <v>50</v>
      </c>
      <c r="F7" s="10" t="n">
        <f aca="false">IF(D7&lt;$F$4,-$G$1,$G$1)</f>
        <v>-223.809523809524</v>
      </c>
      <c r="G7" s="11" t="n">
        <f aca="false">E7*F7</f>
        <v>-11190.4761904762</v>
      </c>
      <c r="H7" s="11" t="n">
        <f aca="false">G7*D7</f>
        <v>553928.571428571</v>
      </c>
      <c r="J7" s="1" t="n">
        <v>-50</v>
      </c>
      <c r="K7" s="2" t="n">
        <v>151.295238095238</v>
      </c>
      <c r="L7" s="2" t="n">
        <v>0</v>
      </c>
      <c r="M7" s="12" t="n">
        <f aca="false">K7/MAX($K$7:$K$37)</f>
        <v>1</v>
      </c>
      <c r="N7" s="12" t="n">
        <f aca="false">L7/MAX($L$7:$L$37)</f>
        <v>0</v>
      </c>
      <c r="P7" s="2" t="n">
        <f aca="false">K4</f>
        <v>151.295238095238</v>
      </c>
      <c r="Q7" s="6" t="n">
        <f aca="false">P7/$K$4</f>
        <v>1</v>
      </c>
      <c r="R7" s="2" t="n">
        <f aca="false">MIN($L$4,$L$4*(1-Q7)/(1-0.5*$C$4))</f>
        <v>0</v>
      </c>
      <c r="S7" s="6" t="n">
        <f aca="false">P7/$K$4</f>
        <v>1</v>
      </c>
      <c r="T7" s="6" t="n">
        <f aca="false">R7/$L$4</f>
        <v>0</v>
      </c>
      <c r="V7" s="2" t="n">
        <f aca="false">MIN($L$4,$L$4*(1-Q7)/0.9)</f>
        <v>0</v>
      </c>
      <c r="W7" s="6" t="n">
        <f aca="false">V7/$L$4</f>
        <v>0</v>
      </c>
    </row>
    <row r="8" customFormat="false" ht="12.75" hidden="false" customHeight="false" outlineLevel="0" collapsed="false">
      <c r="A8" s="9" t="n">
        <v>2</v>
      </c>
      <c r="B8" s="9" t="n">
        <v>50</v>
      </c>
      <c r="C8" s="9" t="n">
        <v>1</v>
      </c>
      <c r="D8" s="9" t="n">
        <v>-48.5</v>
      </c>
      <c r="E8" s="9" t="n">
        <f aca="false">B8*C8</f>
        <v>50</v>
      </c>
      <c r="F8" s="10" t="n">
        <f aca="false">IF(D8&lt;$F$4,-$G$1,$G$1)</f>
        <v>-223.809523809524</v>
      </c>
      <c r="G8" s="11" t="n">
        <f aca="false">E8*F8</f>
        <v>-11190.4761904762</v>
      </c>
      <c r="H8" s="11" t="n">
        <f aca="false">G8*D8</f>
        <v>542738.095238095</v>
      </c>
      <c r="J8" s="1" t="n">
        <v>-49</v>
      </c>
      <c r="K8" s="2" t="n">
        <v>128.914285714286</v>
      </c>
      <c r="L8" s="2" t="n">
        <v>1.10785714285714</v>
      </c>
      <c r="M8" s="12" t="n">
        <f aca="false">K8/MAX($K$7:$K$37)</f>
        <v>0.852071005917161</v>
      </c>
      <c r="N8" s="12" t="n">
        <f aca="false">L8/MAX($L$7:$L$37)</f>
        <v>0.19375293565054</v>
      </c>
      <c r="P8" s="2" t="n">
        <f aca="false">P7-$K$4/20</f>
        <v>143.730476190476</v>
      </c>
      <c r="Q8" s="6" t="n">
        <f aca="false">P8/$K$4</f>
        <v>0.95</v>
      </c>
      <c r="R8" s="2" t="n">
        <f aca="false">MIN($L$4,$L$4*(1-Q8)/(1-0.5*$C$4))</f>
        <v>0.359227764206054</v>
      </c>
      <c r="S8" s="6" t="n">
        <f aca="false">P8/$K$4</f>
        <v>0.95</v>
      </c>
      <c r="T8" s="6" t="n">
        <f aca="false">R8/$L$4</f>
        <v>0.062825278810409</v>
      </c>
      <c r="V8" s="2" t="n">
        <f aca="false">MIN($L$4,$L$4*(1-Q8)/0.9)</f>
        <v>0.317660317460318</v>
      </c>
      <c r="W8" s="6" t="n">
        <f aca="false">V8/$L$4</f>
        <v>0.0555555555555556</v>
      </c>
    </row>
    <row r="9" customFormat="false" ht="12.75" hidden="false" customHeight="false" outlineLevel="0" collapsed="false">
      <c r="A9" s="9" t="n">
        <v>3</v>
      </c>
      <c r="B9" s="9" t="n">
        <v>50</v>
      </c>
      <c r="C9" s="9" t="n">
        <v>1</v>
      </c>
      <c r="D9" s="9" t="n">
        <v>-47.5</v>
      </c>
      <c r="E9" s="9" t="n">
        <f aca="false">B9*C9</f>
        <v>50</v>
      </c>
      <c r="F9" s="10" t="n">
        <f aca="false">IF(D9&lt;$F$4,-$G$1,$G$1)</f>
        <v>-223.809523809524</v>
      </c>
      <c r="G9" s="11" t="n">
        <f aca="false">E9*F9</f>
        <v>-11190.4761904762</v>
      </c>
      <c r="H9" s="11" t="n">
        <f aca="false">G9*D9</f>
        <v>531547.619047619</v>
      </c>
      <c r="J9" s="1" t="n">
        <v>-48</v>
      </c>
      <c r="K9" s="2" t="n">
        <v>106.533333333333</v>
      </c>
      <c r="L9" s="2" t="n">
        <v>2.19333333333333</v>
      </c>
      <c r="M9" s="12" t="n">
        <f aca="false">K9/MAX($K$7:$K$37)</f>
        <v>0.704142011834322</v>
      </c>
      <c r="N9" s="12" t="n">
        <f aca="false">L9/MAX($L$7:$L$37)</f>
        <v>0.383591670580867</v>
      </c>
      <c r="P9" s="2" t="n">
        <f aca="false">P8-$K$4/20</f>
        <v>136.165714285714</v>
      </c>
      <c r="Q9" s="6" t="n">
        <f aca="false">P9/$K$4</f>
        <v>0.9</v>
      </c>
      <c r="R9" s="2" t="n">
        <f aca="false">MIN($L$4,$L$4*(1-Q9)/(1-0.5*$C$4))</f>
        <v>0.718455528412109</v>
      </c>
      <c r="S9" s="6" t="n">
        <f aca="false">P9/$K$4</f>
        <v>0.9</v>
      </c>
      <c r="T9" s="6" t="n">
        <f aca="false">R9/$L$4</f>
        <v>0.125650557620818</v>
      </c>
      <c r="V9" s="2" t="n">
        <f aca="false">MIN($L$4,$L$4*(1-Q9)/0.9)</f>
        <v>0.635320634920635</v>
      </c>
      <c r="W9" s="6" t="n">
        <f aca="false">V9/$L$4</f>
        <v>0.111111111111111</v>
      </c>
    </row>
    <row r="10" customFormat="false" ht="12.75" hidden="false" customHeight="false" outlineLevel="0" collapsed="false">
      <c r="A10" s="9" t="n">
        <v>4</v>
      </c>
      <c r="B10" s="9" t="n">
        <v>50</v>
      </c>
      <c r="C10" s="9" t="n">
        <v>1</v>
      </c>
      <c r="D10" s="9" t="n">
        <v>-46.5</v>
      </c>
      <c r="E10" s="9" t="n">
        <f aca="false">B10*C10</f>
        <v>50</v>
      </c>
      <c r="F10" s="10" t="n">
        <f aca="false">IF(D10&lt;$F$4,-$G$1,$G$1)</f>
        <v>-223.809523809524</v>
      </c>
      <c r="G10" s="11" t="n">
        <f aca="false">E10*F10</f>
        <v>-11190.4761904762</v>
      </c>
      <c r="H10" s="11" t="n">
        <f aca="false">G10*D10</f>
        <v>520357.142857143</v>
      </c>
      <c r="J10" s="1" t="n">
        <v>-47</v>
      </c>
      <c r="K10" s="2" t="n">
        <v>84.152380952381</v>
      </c>
      <c r="L10" s="2" t="n">
        <v>3.25642857142857</v>
      </c>
      <c r="M10" s="12" t="n">
        <f aca="false">K10/MAX($K$7:$K$37)</f>
        <v>0.556213017751481</v>
      </c>
      <c r="N10" s="12" t="n">
        <f aca="false">L10/MAX($L$7:$L$37)</f>
        <v>0.569516204790982</v>
      </c>
      <c r="P10" s="2" t="n">
        <f aca="false">P9-$K$4/20</f>
        <v>128.600952380952</v>
      </c>
      <c r="Q10" s="6" t="n">
        <f aca="false">P10/$K$4</f>
        <v>0.85</v>
      </c>
      <c r="R10" s="2" t="n">
        <f aca="false">MIN($L$4,$L$4*(1-Q10)/(1-0.5*$C$4))</f>
        <v>1.07768329261816</v>
      </c>
      <c r="S10" s="6" t="n">
        <f aca="false">P10/$K$4</f>
        <v>0.85</v>
      </c>
      <c r="T10" s="6" t="n">
        <f aca="false">R10/$L$4</f>
        <v>0.188475836431227</v>
      </c>
      <c r="V10" s="2" t="n">
        <f aca="false">MIN($L$4,$L$4*(1-Q10)/0.9)</f>
        <v>0.952980952380953</v>
      </c>
      <c r="W10" s="6" t="n">
        <f aca="false">V10/$L$4</f>
        <v>0.166666666666667</v>
      </c>
    </row>
    <row r="11" customFormat="false" ht="12.75" hidden="false" customHeight="false" outlineLevel="0" collapsed="false">
      <c r="A11" s="1" t="n">
        <v>5</v>
      </c>
      <c r="B11" s="1" t="n">
        <v>3</v>
      </c>
      <c r="C11" s="1" t="n">
        <v>1</v>
      </c>
      <c r="D11" s="1" t="n">
        <v>-45.5</v>
      </c>
      <c r="E11" s="1" t="n">
        <f aca="false">B11*C11</f>
        <v>3</v>
      </c>
      <c r="F11" s="3" t="n">
        <f aca="false">IF(D11&lt;$F$4,-$G$1,$G$1)</f>
        <v>-223.809523809524</v>
      </c>
      <c r="G11" s="5" t="n">
        <f aca="false">E11*F11</f>
        <v>-671.428571428571</v>
      </c>
      <c r="H11" s="5" t="n">
        <f aca="false">G11*D11</f>
        <v>30550</v>
      </c>
      <c r="J11" s="1" t="n">
        <v>-46</v>
      </c>
      <c r="K11" s="2" t="n">
        <v>61.7714285714286</v>
      </c>
      <c r="L11" s="2" t="n">
        <v>4.29714285714286</v>
      </c>
      <c r="M11" s="12" t="n">
        <f aca="false">K11/MAX($K$7:$K$37)</f>
        <v>0.40828402366864</v>
      </c>
      <c r="N11" s="12" t="n">
        <f aca="false">L11/MAX($L$7:$L$37)</f>
        <v>0.751526538280883</v>
      </c>
      <c r="P11" s="2" t="n">
        <f aca="false">P10-$K$4/20</f>
        <v>121.03619047619</v>
      </c>
      <c r="Q11" s="6" t="n">
        <f aca="false">P11/$K$4</f>
        <v>0.8</v>
      </c>
      <c r="R11" s="2" t="n">
        <f aca="false">MIN($L$4,$L$4*(1-Q11)/(1-0.5*$C$4))</f>
        <v>1.43691105682422</v>
      </c>
      <c r="S11" s="6" t="n">
        <f aca="false">P11/$K$4</f>
        <v>0.8</v>
      </c>
      <c r="T11" s="6" t="n">
        <f aca="false">R11/$L$4</f>
        <v>0.251301115241636</v>
      </c>
      <c r="V11" s="2" t="n">
        <f aca="false">MIN($L$4,$L$4*(1-Q11)/0.9)</f>
        <v>1.27064126984127</v>
      </c>
      <c r="W11" s="6" t="n">
        <f aca="false">V11/$L$4</f>
        <v>0.222222222222222</v>
      </c>
    </row>
    <row r="12" customFormat="false" ht="12.75" hidden="false" customHeight="false" outlineLevel="0" collapsed="false">
      <c r="A12" s="1" t="n">
        <v>6</v>
      </c>
      <c r="B12" s="1" t="n">
        <v>3</v>
      </c>
      <c r="C12" s="1" t="n">
        <v>1</v>
      </c>
      <c r="D12" s="1" t="n">
        <v>-44.5</v>
      </c>
      <c r="E12" s="1" t="n">
        <f aca="false">B12*C12</f>
        <v>3</v>
      </c>
      <c r="F12" s="3" t="n">
        <f aca="false">IF(D12&lt;$F$4,-$G$1,$G$1)</f>
        <v>-223.809523809524</v>
      </c>
      <c r="G12" s="5" t="n">
        <f aca="false">E12*F12</f>
        <v>-671.428571428571</v>
      </c>
      <c r="H12" s="5" t="n">
        <f aca="false">G12*D12</f>
        <v>29878.5714285714</v>
      </c>
      <c r="J12" s="1" t="n">
        <v>-45</v>
      </c>
      <c r="K12" s="2" t="n">
        <v>60.4285714285715</v>
      </c>
      <c r="L12" s="2" t="n">
        <v>4.35824285714286</v>
      </c>
      <c r="M12" s="6" t="n">
        <f aca="false">K12/MAX($K$7:$K$37)</f>
        <v>0.39940828402367</v>
      </c>
      <c r="N12" s="6" t="n">
        <f aca="false">L12/MAX($L$7:$L$37)</f>
        <v>0.762212306247064</v>
      </c>
      <c r="P12" s="2" t="n">
        <f aca="false">P11-$K$4/20</f>
        <v>113.471428571428</v>
      </c>
      <c r="Q12" s="6" t="n">
        <f aca="false">P12/$K$4</f>
        <v>0.75</v>
      </c>
      <c r="R12" s="2" t="n">
        <f aca="false">MIN($L$4,$L$4*(1-Q12)/(1-0.5*$C$4))</f>
        <v>1.79613882103027</v>
      </c>
      <c r="S12" s="6" t="n">
        <f aca="false">P12/$K$4</f>
        <v>0.75</v>
      </c>
      <c r="T12" s="6" t="n">
        <f aca="false">R12/$L$4</f>
        <v>0.314126394052045</v>
      </c>
      <c r="V12" s="2" t="n">
        <f aca="false">MIN($L$4,$L$4*(1-Q12)/0.9)</f>
        <v>1.58830158730159</v>
      </c>
      <c r="W12" s="6" t="n">
        <f aca="false">V12/$L$4</f>
        <v>0.277777777777778</v>
      </c>
    </row>
    <row r="13" customFormat="false" ht="12.75" hidden="false" customHeight="false" outlineLevel="0" collapsed="false">
      <c r="A13" s="1" t="n">
        <v>7</v>
      </c>
      <c r="B13" s="1" t="n">
        <v>3</v>
      </c>
      <c r="C13" s="1" t="n">
        <v>1</v>
      </c>
      <c r="D13" s="1" t="n">
        <v>-43.5</v>
      </c>
      <c r="E13" s="1" t="n">
        <f aca="false">B13*C13</f>
        <v>3</v>
      </c>
      <c r="F13" s="3" t="n">
        <f aca="false">IF(D13&lt;$F$4,-$G$1,$G$1)</f>
        <v>-223.809523809524</v>
      </c>
      <c r="G13" s="5" t="n">
        <f aca="false">E13*F13</f>
        <v>-671.428571428571</v>
      </c>
      <c r="H13" s="5" t="n">
        <f aca="false">G13*D13</f>
        <v>29207.1428571429</v>
      </c>
      <c r="J13" s="1" t="n">
        <v>-44</v>
      </c>
      <c r="K13" s="2" t="n">
        <v>59.0857142857143</v>
      </c>
      <c r="L13" s="2" t="n">
        <v>4.418</v>
      </c>
      <c r="M13" s="6" t="n">
        <f aca="false">K13/MAX($K$7:$K$37)</f>
        <v>0.390532544378699</v>
      </c>
      <c r="N13" s="6" t="n">
        <f aca="false">L13/MAX($L$7:$L$37)</f>
        <v>0.772663222170033</v>
      </c>
      <c r="P13" s="2" t="n">
        <f aca="false">P12-$K$4/20</f>
        <v>105.906666666666</v>
      </c>
      <c r="Q13" s="6" t="n">
        <f aca="false">P13/$K$4</f>
        <v>0.7</v>
      </c>
      <c r="R13" s="2" t="n">
        <f aca="false">MIN($L$4,$L$4*(1-Q13)/(1-0.5*$C$4))</f>
        <v>2.15536658523633</v>
      </c>
      <c r="S13" s="6" t="n">
        <f aca="false">P13/$K$4</f>
        <v>0.7</v>
      </c>
      <c r="T13" s="6" t="n">
        <f aca="false">R13/$L$4</f>
        <v>0.376951672862454</v>
      </c>
      <c r="V13" s="2" t="n">
        <f aca="false">MIN($L$4,$L$4*(1-Q13)/0.9)</f>
        <v>1.9059619047619</v>
      </c>
      <c r="W13" s="6" t="n">
        <f aca="false">V13/$L$4</f>
        <v>0.333333333333333</v>
      </c>
    </row>
    <row r="14" customFormat="false" ht="12.75" hidden="false" customHeight="false" outlineLevel="0" collapsed="false">
      <c r="A14" s="1" t="n">
        <v>8</v>
      </c>
      <c r="B14" s="1" t="n">
        <v>3</v>
      </c>
      <c r="C14" s="1" t="n">
        <v>1</v>
      </c>
      <c r="D14" s="1" t="n">
        <v>-42.5</v>
      </c>
      <c r="E14" s="1" t="n">
        <f aca="false">B14*C14</f>
        <v>3</v>
      </c>
      <c r="F14" s="3" t="n">
        <f aca="false">IF(D14&lt;$F$4,-$G$1,$G$1)</f>
        <v>-223.809523809524</v>
      </c>
      <c r="G14" s="5" t="n">
        <f aca="false">E14*F14</f>
        <v>-671.428571428571</v>
      </c>
      <c r="H14" s="5" t="n">
        <f aca="false">G14*D14</f>
        <v>28535.7142857143</v>
      </c>
      <c r="J14" s="1" t="n">
        <v>-40</v>
      </c>
      <c r="K14" s="2" t="n">
        <v>53.7142857142858</v>
      </c>
      <c r="L14" s="2" t="n">
        <v>4.6436</v>
      </c>
      <c r="M14" s="6" t="n">
        <f aca="false">K14/MAX($K$7:$K$37)</f>
        <v>0.355029585798818</v>
      </c>
      <c r="N14" s="6" t="n">
        <f aca="false">L14/MAX($L$7:$L$37)</f>
        <v>0.812118365429779</v>
      </c>
      <c r="P14" s="2" t="n">
        <f aca="false">P13-$K$4/20</f>
        <v>98.3419047619045</v>
      </c>
      <c r="Q14" s="6" t="n">
        <f aca="false">P14/$K$4</f>
        <v>0.65</v>
      </c>
      <c r="R14" s="2" t="n">
        <f aca="false">MIN($L$4,$L$4*(1-Q14)/(1-0.5*$C$4))</f>
        <v>2.51459434944238</v>
      </c>
      <c r="S14" s="6" t="n">
        <f aca="false">P14/$K$4</f>
        <v>0.65</v>
      </c>
      <c r="T14" s="6" t="n">
        <f aca="false">R14/$L$4</f>
        <v>0.439776951672862</v>
      </c>
      <c r="V14" s="2" t="n">
        <f aca="false">MIN($L$4,$L$4*(1-Q14)/0.9)</f>
        <v>2.22362222222222</v>
      </c>
      <c r="W14" s="6" t="n">
        <f aca="false">V14/$L$4</f>
        <v>0.388888888888889</v>
      </c>
    </row>
    <row r="15" customFormat="false" ht="12.75" hidden="false" customHeight="false" outlineLevel="0" collapsed="false">
      <c r="A15" s="1" t="n">
        <v>9</v>
      </c>
      <c r="B15" s="1" t="n">
        <v>3</v>
      </c>
      <c r="C15" s="1" t="n">
        <v>1</v>
      </c>
      <c r="D15" s="1" t="n">
        <v>-41.5</v>
      </c>
      <c r="E15" s="1" t="n">
        <f aca="false">B15*C15</f>
        <v>3</v>
      </c>
      <c r="F15" s="3" t="n">
        <f aca="false">IF(D15&lt;$F$4,-$G$1,$G$1)</f>
        <v>-223.809523809524</v>
      </c>
      <c r="G15" s="5" t="n">
        <f aca="false">E15*F15</f>
        <v>-671.428571428571</v>
      </c>
      <c r="H15" s="5" t="n">
        <f aca="false">G15*D15</f>
        <v>27864.2857142857</v>
      </c>
      <c r="J15" s="1" t="n">
        <v>-35</v>
      </c>
      <c r="K15" s="2" t="n">
        <v>47</v>
      </c>
      <c r="L15" s="2" t="n">
        <v>4.89538571428571</v>
      </c>
      <c r="M15" s="6" t="n">
        <f aca="false">K15/MAX($K$7:$K$37)</f>
        <v>0.310650887573965</v>
      </c>
      <c r="N15" s="6" t="n">
        <f aca="false">L15/MAX($L$7:$L$37)</f>
        <v>0.856153123532175</v>
      </c>
      <c r="P15" s="2" t="n">
        <f aca="false">P14-$K$4/20</f>
        <v>90.7771428571426</v>
      </c>
      <c r="Q15" s="6" t="n">
        <f aca="false">P15/$K$4</f>
        <v>0.6</v>
      </c>
      <c r="R15" s="2" t="n">
        <f aca="false">MIN($L$4,$L$4*(1-Q15)/(1-0.5*$C$4))</f>
        <v>2.87382211364843</v>
      </c>
      <c r="S15" s="6" t="n">
        <f aca="false">P15/$K$4</f>
        <v>0.6</v>
      </c>
      <c r="T15" s="6" t="n">
        <f aca="false">R15/$L$4</f>
        <v>0.502602230483272</v>
      </c>
      <c r="V15" s="2" t="n">
        <f aca="false">MIN($L$4,$L$4*(1-Q15)/0.9)</f>
        <v>2.54128253968254</v>
      </c>
      <c r="W15" s="6" t="n">
        <f aca="false">V15/$L$4</f>
        <v>0.444444444444444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1</v>
      </c>
      <c r="D16" s="1" t="n">
        <v>-40.5</v>
      </c>
      <c r="E16" s="1" t="n">
        <f aca="false">B16*C16</f>
        <v>3</v>
      </c>
      <c r="F16" s="3" t="n">
        <f aca="false">IF(D16&lt;$F$4,-$G$1,$G$1)</f>
        <v>-223.809523809524</v>
      </c>
      <c r="G16" s="5" t="n">
        <f aca="false">E16*F16</f>
        <v>-671.428571428571</v>
      </c>
      <c r="H16" s="5" t="n">
        <f aca="false">G16*D16</f>
        <v>27192.8571428571</v>
      </c>
      <c r="J16" s="1" t="n">
        <v>-30</v>
      </c>
      <c r="K16" s="2" t="n">
        <v>40.2857142857143</v>
      </c>
      <c r="L16" s="2" t="n">
        <v>5.1136</v>
      </c>
      <c r="M16" s="6" t="n">
        <f aca="false">K16/MAX($K$7:$K$37)</f>
        <v>0.266272189349113</v>
      </c>
      <c r="N16" s="6" t="n">
        <f aca="false">L16/MAX($L$7:$L$37)</f>
        <v>0.894316580554251</v>
      </c>
      <c r="P16" s="2" t="n">
        <f aca="false">P15-$K$4/20</f>
        <v>83.2123809523808</v>
      </c>
      <c r="Q16" s="6" t="n">
        <f aca="false">P16/$K$4</f>
        <v>0.55</v>
      </c>
      <c r="R16" s="2" t="n">
        <f aca="false">MIN($L$4,$L$4*(1-Q16)/(1-0.5*$C$4))</f>
        <v>3.23304987785449</v>
      </c>
      <c r="S16" s="6" t="n">
        <f aca="false">P16/$K$4</f>
        <v>0.55</v>
      </c>
      <c r="T16" s="6" t="n">
        <f aca="false">R16/$L$4</f>
        <v>0.56542750929368</v>
      </c>
      <c r="V16" s="2" t="n">
        <f aca="false">MIN($L$4,$L$4*(1-Q16)/0.9)</f>
        <v>2.85894285714286</v>
      </c>
      <c r="W16" s="6" t="n">
        <f aca="false">V16/$L$4</f>
        <v>0.5</v>
      </c>
    </row>
    <row r="17" customFormat="false" ht="12.75" hidden="false" customHeight="false" outlineLevel="0" collapsed="false">
      <c r="A17" s="1" t="n">
        <v>11</v>
      </c>
      <c r="B17" s="1" t="n">
        <v>3</v>
      </c>
      <c r="C17" s="1" t="n">
        <v>1</v>
      </c>
      <c r="D17" s="1" t="n">
        <v>-39.5</v>
      </c>
      <c r="E17" s="1" t="n">
        <f aca="false">B17*C17</f>
        <v>3</v>
      </c>
      <c r="F17" s="3" t="n">
        <f aca="false">IF(D17&lt;$F$4,-$G$1,$G$1)</f>
        <v>-223.809523809524</v>
      </c>
      <c r="G17" s="5" t="n">
        <f aca="false">E17*F17</f>
        <v>-671.428571428571</v>
      </c>
      <c r="H17" s="5" t="n">
        <f aca="false">G17*D17</f>
        <v>26521.4285714286</v>
      </c>
      <c r="J17" s="1" t="n">
        <v>-25</v>
      </c>
      <c r="K17" s="2" t="n">
        <v>33.5714285714286</v>
      </c>
      <c r="L17" s="2" t="n">
        <v>5.29824285714286</v>
      </c>
      <c r="M17" s="6" t="n">
        <f aca="false">K17/MAX($K$7:$K$37)</f>
        <v>0.221893491124261</v>
      </c>
      <c r="N17" s="6" t="n">
        <f aca="false">L17/MAX($L$7:$L$37)</f>
        <v>0.926608736496008</v>
      </c>
      <c r="P17" s="2" t="n">
        <f aca="false">P16-$K$4/20</f>
        <v>75.6476190476189</v>
      </c>
      <c r="Q17" s="6" t="n">
        <f aca="false">P17/$K$4</f>
        <v>0.5</v>
      </c>
      <c r="R17" s="2" t="n">
        <f aca="false">MIN($L$4,$L$4*(1-Q17)/(1-0.5*$C$4))</f>
        <v>3.59227764206054</v>
      </c>
      <c r="S17" s="6" t="n">
        <f aca="false">P17/$K$4</f>
        <v>0.5</v>
      </c>
      <c r="T17" s="6" t="n">
        <f aca="false">R17/$L$4</f>
        <v>0.628252788104089</v>
      </c>
      <c r="V17" s="2" t="n">
        <f aca="false">MIN($L$4,$L$4*(1-Q17)/0.9)</f>
        <v>3.17660317460317</v>
      </c>
      <c r="W17" s="6" t="n">
        <f aca="false">V17/$L$4</f>
        <v>0.555555555555556</v>
      </c>
    </row>
    <row r="18" customFormat="false" ht="12.75" hidden="false" customHeight="false" outlineLevel="0" collapsed="false">
      <c r="A18" s="1" t="n">
        <v>12</v>
      </c>
      <c r="B18" s="1" t="n">
        <v>3</v>
      </c>
      <c r="C18" s="1" t="n">
        <v>1</v>
      </c>
      <c r="D18" s="1" t="n">
        <v>-38.5</v>
      </c>
      <c r="E18" s="1" t="n">
        <f aca="false">B18*C18</f>
        <v>3</v>
      </c>
      <c r="F18" s="3" t="n">
        <f aca="false">IF(D18&lt;$F$4,-$G$1,$G$1)</f>
        <v>-223.809523809524</v>
      </c>
      <c r="G18" s="5" t="n">
        <f aca="false">E18*F18</f>
        <v>-671.428571428571</v>
      </c>
      <c r="H18" s="5" t="n">
        <f aca="false">G18*D18</f>
        <v>25850</v>
      </c>
      <c r="J18" s="1" t="n">
        <v>-20</v>
      </c>
      <c r="K18" s="2" t="n">
        <v>26.8571428571429</v>
      </c>
      <c r="L18" s="2" t="n">
        <v>5.44931428571428</v>
      </c>
      <c r="M18" s="6" t="n">
        <f aca="false">K18/MAX($K$7:$K$37)</f>
        <v>0.177514792899409</v>
      </c>
      <c r="N18" s="6" t="n">
        <f aca="false">L18/MAX($L$7:$L$37)</f>
        <v>0.953029591357445</v>
      </c>
      <c r="P18" s="2" t="n">
        <f aca="false">P17-$K$4/20</f>
        <v>68.082857142857</v>
      </c>
      <c r="Q18" s="6" t="n">
        <f aca="false">P18/$K$4</f>
        <v>0.45</v>
      </c>
      <c r="R18" s="2" t="n">
        <f aca="false">MIN($L$4,$L$4*(1-Q18)/(1-0.5*$C$4))</f>
        <v>3.95150540626659</v>
      </c>
      <c r="S18" s="6" t="n">
        <f aca="false">P18/$K$4</f>
        <v>0.45</v>
      </c>
      <c r="T18" s="6" t="n">
        <f aca="false">R18/$L$4</f>
        <v>0.691078066914498</v>
      </c>
      <c r="V18" s="2" t="n">
        <f aca="false">MIN($L$4,$L$4*(1-Q18)/0.9)</f>
        <v>3.49426349206349</v>
      </c>
      <c r="W18" s="6" t="n">
        <f aca="false">V18/$L$4</f>
        <v>0.611111111111111</v>
      </c>
    </row>
    <row r="19" customFormat="false" ht="12.75" hidden="false" customHeight="false" outlineLevel="0" collapsed="false">
      <c r="A19" s="1" t="n">
        <v>13</v>
      </c>
      <c r="B19" s="1" t="n">
        <v>3</v>
      </c>
      <c r="C19" s="1" t="n">
        <v>1</v>
      </c>
      <c r="D19" s="1" t="n">
        <v>-37.5</v>
      </c>
      <c r="E19" s="1" t="n">
        <f aca="false">B19*C19</f>
        <v>3</v>
      </c>
      <c r="F19" s="3" t="n">
        <f aca="false">IF(D19&lt;$F$4,-$G$1,$G$1)</f>
        <v>-223.809523809524</v>
      </c>
      <c r="G19" s="5" t="n">
        <f aca="false">E19*F19</f>
        <v>-671.428571428571</v>
      </c>
      <c r="H19" s="5" t="n">
        <f aca="false">G19*D19</f>
        <v>25178.5714285714</v>
      </c>
      <c r="J19" s="1" t="n">
        <v>-15</v>
      </c>
      <c r="K19" s="2" t="n">
        <v>20.1428571428572</v>
      </c>
      <c r="L19" s="2" t="n">
        <v>5.56681428571428</v>
      </c>
      <c r="M19" s="6" t="n">
        <f aca="false">K19/MAX($K$7:$K$37)</f>
        <v>0.133136094674557</v>
      </c>
      <c r="N19" s="6" t="n">
        <f aca="false">L19/MAX($L$7:$L$37)</f>
        <v>0.973579145138563</v>
      </c>
      <c r="P19" s="2" t="n">
        <f aca="false">P18-$K$4/20</f>
        <v>60.5180952380951</v>
      </c>
      <c r="Q19" s="6" t="n">
        <f aca="false">P19/$K$4</f>
        <v>0.4</v>
      </c>
      <c r="R19" s="2" t="n">
        <f aca="false">MIN($L$4,$L$4*(1-Q19)/(1-0.5*$C$4))</f>
        <v>4.31073317047265</v>
      </c>
      <c r="S19" s="6" t="n">
        <f aca="false">P19/$K$4</f>
        <v>0.4</v>
      </c>
      <c r="T19" s="6" t="n">
        <f aca="false">R19/$L$4</f>
        <v>0.753903345724907</v>
      </c>
      <c r="V19" s="2" t="n">
        <f aca="false">MIN($L$4,$L$4*(1-Q19)/0.9)</f>
        <v>3.81192380952381</v>
      </c>
      <c r="W19" s="6" t="n">
        <f aca="false">V19/$L$4</f>
        <v>0.666666666666667</v>
      </c>
    </row>
    <row r="20" customFormat="false" ht="12.75" hidden="false" customHeight="false" outlineLevel="0" collapsed="false">
      <c r="A20" s="1" t="n">
        <v>14</v>
      </c>
      <c r="B20" s="1" t="n">
        <v>3</v>
      </c>
      <c r="C20" s="1" t="n">
        <v>1</v>
      </c>
      <c r="D20" s="1" t="n">
        <v>-36.5</v>
      </c>
      <c r="E20" s="1" t="n">
        <f aca="false">B20*C20</f>
        <v>3</v>
      </c>
      <c r="F20" s="3" t="n">
        <f aca="false">IF(D20&lt;$F$4,-$G$1,$G$1)</f>
        <v>-223.809523809524</v>
      </c>
      <c r="G20" s="5" t="n">
        <f aca="false">E20*F20</f>
        <v>-671.428571428571</v>
      </c>
      <c r="H20" s="5" t="n">
        <f aca="false">G20*D20</f>
        <v>24507.1428571429</v>
      </c>
      <c r="J20" s="1" t="n">
        <v>-10</v>
      </c>
      <c r="K20" s="2" t="n">
        <v>13.4285714285715</v>
      </c>
      <c r="L20" s="2" t="n">
        <v>5.65074285714286</v>
      </c>
      <c r="M20" s="6" t="n">
        <f aca="false">K20/MAX($K$7:$K$37)</f>
        <v>0.0887573964497045</v>
      </c>
      <c r="N20" s="6" t="n">
        <f aca="false">L20/MAX($L$7:$L$37)</f>
        <v>0.988257397839361</v>
      </c>
      <c r="P20" s="2" t="n">
        <f aca="false">P19-$K$4/20</f>
        <v>52.9533333333332</v>
      </c>
      <c r="Q20" s="6" t="n">
        <f aca="false">P20/$K$4</f>
        <v>0.35</v>
      </c>
      <c r="R20" s="2" t="n">
        <f aca="false">MIN($L$4,$L$4*(1-Q20)/(1-0.5*$C$4))</f>
        <v>4.6699609346787</v>
      </c>
      <c r="S20" s="6" t="n">
        <f aca="false">P20/$K$4</f>
        <v>0.35</v>
      </c>
      <c r="T20" s="6" t="n">
        <f aca="false">R20/$L$4</f>
        <v>0.816728624535316</v>
      </c>
      <c r="V20" s="2" t="n">
        <f aca="false">MIN($L$4,$L$4*(1-Q20)/0.9)</f>
        <v>4.12958412698413</v>
      </c>
      <c r="W20" s="6" t="n">
        <f aca="false">V20/$L$4</f>
        <v>0.722222222222222</v>
      </c>
    </row>
    <row r="21" customFormat="false" ht="12.75" hidden="false" customHeight="false" outlineLevel="0" collapsed="false">
      <c r="A21" s="1" t="n">
        <v>15</v>
      </c>
      <c r="B21" s="1" t="n">
        <v>3</v>
      </c>
      <c r="C21" s="1" t="n">
        <v>1</v>
      </c>
      <c r="D21" s="1" t="n">
        <v>-35.5</v>
      </c>
      <c r="E21" s="1" t="n">
        <f aca="false">B21*C21</f>
        <v>3</v>
      </c>
      <c r="F21" s="3" t="n">
        <f aca="false">IF(D21&lt;$F$4,-$G$1,$G$1)</f>
        <v>-223.809523809524</v>
      </c>
      <c r="G21" s="5" t="n">
        <f aca="false">E21*F21</f>
        <v>-671.428571428571</v>
      </c>
      <c r="H21" s="5" t="n">
        <f aca="false">G21*D21</f>
        <v>23835.7142857143</v>
      </c>
      <c r="J21" s="1" t="n">
        <v>-5</v>
      </c>
      <c r="K21" s="2" t="n">
        <v>6.71428571428573</v>
      </c>
      <c r="L21" s="2" t="n">
        <v>5.7011</v>
      </c>
      <c r="M21" s="6" t="n">
        <f aca="false">K21/MAX($K$7:$K$37)</f>
        <v>0.0443786982248523</v>
      </c>
      <c r="N21" s="6" t="n">
        <f aca="false">L21/MAX($L$7:$L$37)</f>
        <v>0.99706434945984</v>
      </c>
      <c r="P21" s="2" t="n">
        <f aca="false">P20-$K$4/20</f>
        <v>45.3885714285713</v>
      </c>
      <c r="Q21" s="6" t="n">
        <f aca="false">P21/$K$4</f>
        <v>0.3</v>
      </c>
      <c r="R21" s="2" t="n">
        <f aca="false">MIN($L$4,$L$4*(1-Q21)/(1-0.5*$C$4))</f>
        <v>5.02918869888476</v>
      </c>
      <c r="S21" s="6" t="n">
        <f aca="false">P21/$K$4</f>
        <v>0.3</v>
      </c>
      <c r="T21" s="6" t="n">
        <f aca="false">R21/$L$4</f>
        <v>0.879553903345725</v>
      </c>
      <c r="V21" s="2" t="n">
        <f aca="false">MIN($L$4,$L$4*(1-Q21)/0.9)</f>
        <v>4.44724444444444</v>
      </c>
      <c r="W21" s="6" t="n">
        <f aca="false">V21/$L$4</f>
        <v>0.777777777777778</v>
      </c>
    </row>
    <row r="22" customFormat="false" ht="12.75" hidden="false" customHeight="false" outlineLevel="0" collapsed="false">
      <c r="A22" s="1" t="n">
        <v>16</v>
      </c>
      <c r="B22" s="1" t="n">
        <v>3</v>
      </c>
      <c r="C22" s="1" t="n">
        <v>1</v>
      </c>
      <c r="D22" s="1" t="n">
        <v>-34.5</v>
      </c>
      <c r="E22" s="1" t="n">
        <f aca="false">B22*C22</f>
        <v>3</v>
      </c>
      <c r="F22" s="3" t="n">
        <f aca="false">IF(D22&lt;$F$4,-$G$1,$G$1)</f>
        <v>-223.809523809524</v>
      </c>
      <c r="G22" s="5" t="n">
        <f aca="false">E22*F22</f>
        <v>-671.428571428571</v>
      </c>
      <c r="H22" s="5" t="n">
        <f aca="false">G22*D22</f>
        <v>23164.2857142857</v>
      </c>
      <c r="J22" s="1" t="n">
        <v>0</v>
      </c>
      <c r="K22" s="2" t="n">
        <v>0</v>
      </c>
      <c r="L22" s="2" t="n">
        <v>5.71788571428571</v>
      </c>
      <c r="M22" s="6" t="n">
        <f aca="false">K22/MAX($K$7:$K$37)</f>
        <v>0</v>
      </c>
      <c r="N22" s="6" t="n">
        <f aca="false">L22/MAX($L$7:$L$37)</f>
        <v>1</v>
      </c>
      <c r="P22" s="2" t="n">
        <f aca="false">P21-$K$4/20</f>
        <v>37.8238095238094</v>
      </c>
      <c r="Q22" s="6" t="n">
        <f aca="false">P22/$K$4</f>
        <v>0.25</v>
      </c>
      <c r="R22" s="2" t="n">
        <f aca="false">MIN($L$4,$L$4*(1-Q22)/(1-0.5*$C$4))</f>
        <v>5.38841646309081</v>
      </c>
      <c r="S22" s="6" t="n">
        <f aca="false">P22/$K$4</f>
        <v>0.25</v>
      </c>
      <c r="T22" s="6" t="n">
        <f aca="false">R22/$L$4</f>
        <v>0.942379182156134</v>
      </c>
      <c r="V22" s="2" t="n">
        <f aca="false">MIN($L$4,$L$4*(1-Q22)/0.9)</f>
        <v>4.76490476190476</v>
      </c>
      <c r="W22" s="6" t="n">
        <f aca="false">V22/$L$4</f>
        <v>0.833333333333333</v>
      </c>
    </row>
    <row r="23" customFormat="false" ht="12.75" hidden="false" customHeight="false" outlineLevel="0" collapsed="false">
      <c r="A23" s="1" t="n">
        <v>17</v>
      </c>
      <c r="B23" s="1" t="n">
        <v>3</v>
      </c>
      <c r="C23" s="1" t="n">
        <v>1</v>
      </c>
      <c r="D23" s="1" t="n">
        <v>-33.5</v>
      </c>
      <c r="E23" s="1" t="n">
        <f aca="false">B23*C23</f>
        <v>3</v>
      </c>
      <c r="F23" s="3" t="n">
        <f aca="false">IF(D23&lt;$F$4,-$G$1,$G$1)</f>
        <v>-223.809523809524</v>
      </c>
      <c r="G23" s="5" t="n">
        <f aca="false">E23*F23</f>
        <v>-671.428571428571</v>
      </c>
      <c r="H23" s="5" t="n">
        <f aca="false">G23*D23</f>
        <v>22492.8571428571</v>
      </c>
      <c r="J23" s="1" t="n">
        <v>5</v>
      </c>
      <c r="K23" s="2" t="n">
        <v>-6.71428571428572</v>
      </c>
      <c r="L23" s="2" t="n">
        <v>5.7011</v>
      </c>
      <c r="M23" s="6" t="n">
        <f aca="false">K23/MAX($K$7:$K$37)</f>
        <v>-0.0443786982248522</v>
      </c>
      <c r="N23" s="6" t="n">
        <f aca="false">L23/MAX($L$7:$L$37)</f>
        <v>0.99706434945984</v>
      </c>
      <c r="P23" s="2" t="n">
        <f aca="false">P22-$K$4/20</f>
        <v>30.2590476190476</v>
      </c>
      <c r="Q23" s="6" t="n">
        <f aca="false">P23/$K$4</f>
        <v>0.2</v>
      </c>
      <c r="R23" s="2" t="n">
        <f aca="false">MIN($L$4,$L$4*(1-Q23)/(1-0.5*$C$4))</f>
        <v>5.71788571428571</v>
      </c>
      <c r="S23" s="6" t="n">
        <f aca="false">P23/$K$4</f>
        <v>0.2</v>
      </c>
      <c r="T23" s="6" t="n">
        <f aca="false">R23/$L$4</f>
        <v>1</v>
      </c>
      <c r="V23" s="2" t="n">
        <f aca="false">MIN($L$4,$L$4*(1-Q23)/0.9)</f>
        <v>5.08256507936508</v>
      </c>
      <c r="W23" s="6" t="n">
        <f aca="false">V23/$L$4</f>
        <v>0.888888888888889</v>
      </c>
    </row>
    <row r="24" customFormat="false" ht="12.75" hidden="false" customHeight="false" outlineLevel="0" collapsed="false">
      <c r="A24" s="1" t="n">
        <v>18</v>
      </c>
      <c r="B24" s="1" t="n">
        <v>3</v>
      </c>
      <c r="C24" s="1" t="n">
        <v>1</v>
      </c>
      <c r="D24" s="1" t="n">
        <v>-32.5</v>
      </c>
      <c r="E24" s="1" t="n">
        <f aca="false">B24*C24</f>
        <v>3</v>
      </c>
      <c r="F24" s="3" t="n">
        <f aca="false">IF(D24&lt;$F$4,-$G$1,$G$1)</f>
        <v>-223.809523809524</v>
      </c>
      <c r="G24" s="5" t="n">
        <f aca="false">E24*F24</f>
        <v>-671.428571428571</v>
      </c>
      <c r="H24" s="5" t="n">
        <f aca="false">G24*D24</f>
        <v>21821.4285714286</v>
      </c>
      <c r="J24" s="1" t="n">
        <v>10</v>
      </c>
      <c r="K24" s="2" t="n">
        <v>-13.4285714285714</v>
      </c>
      <c r="L24" s="2" t="n">
        <v>5.65074285714286</v>
      </c>
      <c r="M24" s="6" t="n">
        <f aca="false">K24/MAX($K$7:$K$37)</f>
        <v>-0.0887573964497045</v>
      </c>
      <c r="N24" s="6" t="n">
        <f aca="false">L24/MAX($L$7:$L$37)</f>
        <v>0.988257397839361</v>
      </c>
      <c r="P24" s="2" t="n">
        <f aca="false">P23-$K$4/20</f>
        <v>22.6942857142857</v>
      </c>
      <c r="Q24" s="6" t="n">
        <f aca="false">P24/$K$4</f>
        <v>0.15</v>
      </c>
      <c r="R24" s="2" t="n">
        <f aca="false">MIN($L$4,$L$4*(1-Q24)/(1-0.5*$C$4))</f>
        <v>5.71788571428571</v>
      </c>
      <c r="S24" s="6" t="n">
        <f aca="false">P24/$K$4</f>
        <v>0.15</v>
      </c>
      <c r="T24" s="6" t="n">
        <f aca="false">R24/$L$4</f>
        <v>1</v>
      </c>
      <c r="V24" s="2" t="n">
        <f aca="false">MIN($L$4,$L$4*(1-Q24)/0.9)</f>
        <v>5.4002253968254</v>
      </c>
      <c r="W24" s="6" t="n">
        <f aca="false">V24/$L$4</f>
        <v>0.944444444444444</v>
      </c>
    </row>
    <row r="25" customFormat="false" ht="12.75" hidden="false" customHeight="false" outlineLevel="0" collapsed="false">
      <c r="A25" s="1" t="n">
        <v>19</v>
      </c>
      <c r="B25" s="1" t="n">
        <v>3</v>
      </c>
      <c r="C25" s="1" t="n">
        <v>1</v>
      </c>
      <c r="D25" s="1" t="n">
        <v>-31.5</v>
      </c>
      <c r="E25" s="1" t="n">
        <f aca="false">B25*C25</f>
        <v>3</v>
      </c>
      <c r="F25" s="3" t="n">
        <f aca="false">IF(D25&lt;$F$4,-$G$1,$G$1)</f>
        <v>-223.809523809524</v>
      </c>
      <c r="G25" s="5" t="n">
        <f aca="false">E25*F25</f>
        <v>-671.428571428571</v>
      </c>
      <c r="H25" s="5" t="n">
        <f aca="false">G25*D25</f>
        <v>21150</v>
      </c>
      <c r="J25" s="1" t="n">
        <v>15</v>
      </c>
      <c r="K25" s="2" t="n">
        <f aca="false">-K19</f>
        <v>-20.1428571428572</v>
      </c>
      <c r="L25" s="2" t="n">
        <f aca="false">L19</f>
        <v>5.56681428571428</v>
      </c>
      <c r="M25" s="6" t="n">
        <f aca="false">K25/MAX($K$7:$K$37)</f>
        <v>-0.133136094674557</v>
      </c>
      <c r="N25" s="6" t="n">
        <f aca="false">L25/MAX($L$7:$L$37)</f>
        <v>0.973579145138563</v>
      </c>
      <c r="P25" s="2" t="n">
        <f aca="false">P24-$K$4/20</f>
        <v>15.1295238095238</v>
      </c>
      <c r="Q25" s="6" t="n">
        <f aca="false">P25/$K$4</f>
        <v>0.1</v>
      </c>
      <c r="R25" s="2" t="n">
        <f aca="false">MIN($L$4,$L$4*(1-Q25)/(1-0.5*$C$4))</f>
        <v>5.71788571428571</v>
      </c>
      <c r="S25" s="6" t="n">
        <f aca="false">P25/$K$4</f>
        <v>0.1</v>
      </c>
      <c r="T25" s="6" t="n">
        <f aca="false">R25/$L$4</f>
        <v>1</v>
      </c>
      <c r="V25" s="2" t="n">
        <f aca="false">MIN($L$4,$L$4*(1-Q25)/0.9)</f>
        <v>5.71788571428571</v>
      </c>
      <c r="W25" s="6" t="n">
        <f aca="false">V25/$L$4</f>
        <v>1</v>
      </c>
    </row>
    <row r="26" customFormat="false" ht="12.75" hidden="false" customHeight="false" outlineLevel="0" collapsed="false">
      <c r="A26" s="1" t="n">
        <v>20</v>
      </c>
      <c r="B26" s="1" t="n">
        <v>3</v>
      </c>
      <c r="C26" s="1" t="n">
        <v>1</v>
      </c>
      <c r="D26" s="1" t="n">
        <v>-30.5</v>
      </c>
      <c r="E26" s="1" t="n">
        <f aca="false">B26*C26</f>
        <v>3</v>
      </c>
      <c r="F26" s="3" t="n">
        <f aca="false">IF(D26&lt;$F$4,-$G$1,$G$1)</f>
        <v>-223.809523809524</v>
      </c>
      <c r="G26" s="5" t="n">
        <f aca="false">E26*F26</f>
        <v>-671.428571428571</v>
      </c>
      <c r="H26" s="5" t="n">
        <f aca="false">G26*D26</f>
        <v>20478.5714285714</v>
      </c>
      <c r="J26" s="1" t="n">
        <v>20</v>
      </c>
      <c r="K26" s="2" t="n">
        <f aca="false">-K18</f>
        <v>-26.8571428571429</v>
      </c>
      <c r="L26" s="2" t="n">
        <f aca="false">L18</f>
        <v>5.44931428571428</v>
      </c>
      <c r="M26" s="6" t="n">
        <f aca="false">K26/MAX($K$7:$K$37)</f>
        <v>-0.177514792899409</v>
      </c>
      <c r="N26" s="6" t="n">
        <f aca="false">L26/MAX($L$7:$L$37)</f>
        <v>0.953029591357445</v>
      </c>
      <c r="P26" s="2" t="n">
        <f aca="false">P25-$K$4/20</f>
        <v>7.5647619047619</v>
      </c>
      <c r="Q26" s="6" t="n">
        <f aca="false">P26/$K$4</f>
        <v>0.0500000000000001</v>
      </c>
      <c r="R26" s="2" t="n">
        <f aca="false">MIN($L$4,$L$4*(1-Q26)/(1-0.5*$C$4))</f>
        <v>5.71788571428571</v>
      </c>
      <c r="S26" s="6" t="n">
        <f aca="false">P26/$K$4</f>
        <v>0.0500000000000001</v>
      </c>
      <c r="T26" s="6" t="n">
        <f aca="false">R26/$L$4</f>
        <v>1</v>
      </c>
      <c r="V26" s="2" t="n">
        <f aca="false">MIN($L$4,$L$4*(1-Q26)/0.9)</f>
        <v>5.71788571428571</v>
      </c>
      <c r="W26" s="6" t="n">
        <f aca="false">V26/$L$4</f>
        <v>1</v>
      </c>
    </row>
    <row r="27" customFormat="false" ht="12.75" hidden="false" customHeight="false" outlineLevel="0" collapsed="false">
      <c r="A27" s="1" t="n">
        <v>21</v>
      </c>
      <c r="B27" s="1" t="n">
        <v>3</v>
      </c>
      <c r="C27" s="1" t="n">
        <v>1</v>
      </c>
      <c r="D27" s="1" t="n">
        <v>-29.5</v>
      </c>
      <c r="E27" s="1" t="n">
        <f aca="false">B27*C27</f>
        <v>3</v>
      </c>
      <c r="F27" s="3" t="n">
        <f aca="false">IF(D27&lt;$F$4,-$G$1,$G$1)</f>
        <v>-223.809523809524</v>
      </c>
      <c r="G27" s="5" t="n">
        <f aca="false">E27*F27</f>
        <v>-671.428571428571</v>
      </c>
      <c r="H27" s="5" t="n">
        <f aca="false">G27*D27</f>
        <v>19807.1428571429</v>
      </c>
      <c r="J27" s="1" t="n">
        <v>25</v>
      </c>
      <c r="K27" s="2" t="n">
        <f aca="false">-K17</f>
        <v>-33.5714285714286</v>
      </c>
      <c r="L27" s="2" t="n">
        <f aca="false">L17</f>
        <v>5.29824285714286</v>
      </c>
      <c r="M27" s="6" t="n">
        <f aca="false">K27/MAX($K$7:$K$37)</f>
        <v>-0.221893491124261</v>
      </c>
      <c r="N27" s="6" t="n">
        <f aca="false">L27/MAX($L$7:$L$37)</f>
        <v>0.926608736496008</v>
      </c>
      <c r="P27" s="2" t="n">
        <f aca="false">P26-$K$4/20</f>
        <v>0</v>
      </c>
      <c r="Q27" s="6" t="n">
        <f aca="false">P27/$K$4</f>
        <v>0</v>
      </c>
      <c r="R27" s="2" t="n">
        <f aca="false">MIN($L$4,$L$4*(1-Q27)/(1-0.5*$C$4))</f>
        <v>5.71788571428571</v>
      </c>
      <c r="S27" s="6" t="n">
        <f aca="false">P27/$K$4</f>
        <v>0</v>
      </c>
      <c r="T27" s="6" t="n">
        <f aca="false">R27/$L$4</f>
        <v>1</v>
      </c>
      <c r="V27" s="2" t="n">
        <f aca="false">MIN($L$4,$L$4*(1-Q27)/0.9)</f>
        <v>5.71788571428571</v>
      </c>
      <c r="W27" s="6" t="n">
        <f aca="false">V27/$L$4</f>
        <v>1</v>
      </c>
    </row>
    <row r="28" customFormat="false" ht="12.75" hidden="false" customHeight="false" outlineLevel="0" collapsed="false">
      <c r="A28" s="1" t="n">
        <v>22</v>
      </c>
      <c r="B28" s="1" t="n">
        <v>3</v>
      </c>
      <c r="C28" s="1" t="n">
        <v>1</v>
      </c>
      <c r="D28" s="1" t="n">
        <v>-28.5</v>
      </c>
      <c r="E28" s="1" t="n">
        <f aca="false">B28*C28</f>
        <v>3</v>
      </c>
      <c r="F28" s="3" t="n">
        <f aca="false">IF(D28&lt;$F$4,-$G$1,$G$1)</f>
        <v>-223.809523809524</v>
      </c>
      <c r="G28" s="5" t="n">
        <f aca="false">E28*F28</f>
        <v>-671.428571428571</v>
      </c>
      <c r="H28" s="5" t="n">
        <f aca="false">G28*D28</f>
        <v>19135.7142857143</v>
      </c>
      <c r="J28" s="1" t="n">
        <v>30</v>
      </c>
      <c r="K28" s="2" t="n">
        <f aca="false">-K16</f>
        <v>-40.2857142857143</v>
      </c>
      <c r="L28" s="2" t="n">
        <f aca="false">L16</f>
        <v>5.1136</v>
      </c>
      <c r="M28" s="6" t="n">
        <f aca="false">K28/MAX($K$7:$K$37)</f>
        <v>-0.266272189349113</v>
      </c>
      <c r="N28" s="6" t="n">
        <f aca="false">L28/MAX($L$7:$L$37)</f>
        <v>0.894316580554251</v>
      </c>
      <c r="P28" s="2" t="n">
        <f aca="false">P27-$K$4/20</f>
        <v>-7.56476190476189</v>
      </c>
      <c r="Q28" s="6" t="n">
        <f aca="false">P28/$K$4</f>
        <v>-0.05</v>
      </c>
      <c r="R28" s="2" t="n">
        <f aca="false">MIN($L$4,$L$4*(1+Q28)/(1-0.5*$C$4))</f>
        <v>5.71788571428571</v>
      </c>
      <c r="S28" s="6" t="n">
        <f aca="false">P28/$K$4</f>
        <v>-0.05</v>
      </c>
      <c r="T28" s="6" t="n">
        <f aca="false">R28/$L$4</f>
        <v>1</v>
      </c>
      <c r="V28" s="2" t="n">
        <f aca="false">MIN($L$4,$L$4*(1+Q28)/0.9)</f>
        <v>5.71788571428571</v>
      </c>
      <c r="W28" s="6" t="n">
        <f aca="false">V28/$L$4</f>
        <v>1</v>
      </c>
    </row>
    <row r="29" customFormat="false" ht="12.75" hidden="false" customHeight="false" outlineLevel="0" collapsed="false">
      <c r="A29" s="1" t="n">
        <v>23</v>
      </c>
      <c r="B29" s="1" t="n">
        <v>3</v>
      </c>
      <c r="C29" s="1" t="n">
        <v>1</v>
      </c>
      <c r="D29" s="1" t="n">
        <v>-27.5</v>
      </c>
      <c r="E29" s="1" t="n">
        <f aca="false">B29*C29</f>
        <v>3</v>
      </c>
      <c r="F29" s="3" t="n">
        <f aca="false">IF(D29&lt;$F$4,-$G$1,$G$1)</f>
        <v>-223.809523809524</v>
      </c>
      <c r="G29" s="5" t="n">
        <f aca="false">E29*F29</f>
        <v>-671.428571428571</v>
      </c>
      <c r="H29" s="5" t="n">
        <f aca="false">G29*D29</f>
        <v>18464.2857142857</v>
      </c>
      <c r="J29" s="1" t="n">
        <v>35</v>
      </c>
      <c r="K29" s="2" t="n">
        <f aca="false">-K15</f>
        <v>-47</v>
      </c>
      <c r="L29" s="2" t="n">
        <f aca="false">L15</f>
        <v>4.89538571428571</v>
      </c>
      <c r="M29" s="6" t="n">
        <f aca="false">K29/MAX($K$7:$K$37)</f>
        <v>-0.310650887573965</v>
      </c>
      <c r="N29" s="6" t="n">
        <f aca="false">L29/MAX($L$7:$L$37)</f>
        <v>0.856153123532175</v>
      </c>
      <c r="P29" s="2" t="n">
        <f aca="false">P28-$K$4/20</f>
        <v>-15.1295238095238</v>
      </c>
      <c r="Q29" s="6" t="n">
        <f aca="false">P29/$K$4</f>
        <v>-0.1</v>
      </c>
      <c r="R29" s="2" t="n">
        <f aca="false">MIN($L$4,$L$4*(1+Q29)/(1-0.5*$C$4))</f>
        <v>5.71788571428571</v>
      </c>
      <c r="S29" s="6" t="n">
        <f aca="false">P29/$K$4</f>
        <v>-0.1</v>
      </c>
      <c r="T29" s="6" t="n">
        <f aca="false">R29/$L$4</f>
        <v>1</v>
      </c>
      <c r="V29" s="2" t="n">
        <f aca="false">MIN($L$4,$L$4*(1+Q29)/0.9)</f>
        <v>5.71788571428571</v>
      </c>
      <c r="W29" s="6" t="n">
        <f aca="false">V29/$L$4</f>
        <v>1</v>
      </c>
    </row>
    <row r="30" customFormat="false" ht="12.75" hidden="false" customHeight="false" outlineLevel="0" collapsed="false">
      <c r="A30" s="1" t="n">
        <v>24</v>
      </c>
      <c r="B30" s="1" t="n">
        <v>3</v>
      </c>
      <c r="C30" s="1" t="n">
        <v>1</v>
      </c>
      <c r="D30" s="1" t="n">
        <v>-26.5</v>
      </c>
      <c r="E30" s="1" t="n">
        <f aca="false">B30*C30</f>
        <v>3</v>
      </c>
      <c r="F30" s="3" t="n">
        <f aca="false">IF(D30&lt;$F$4,-$G$1,$G$1)</f>
        <v>-223.809523809524</v>
      </c>
      <c r="G30" s="5" t="n">
        <f aca="false">E30*F30</f>
        <v>-671.428571428571</v>
      </c>
      <c r="H30" s="5" t="n">
        <f aca="false">G30*D30</f>
        <v>17792.8571428571</v>
      </c>
      <c r="J30" s="1" t="n">
        <v>40</v>
      </c>
      <c r="K30" s="2" t="n">
        <f aca="false">-K14</f>
        <v>-53.7142857142858</v>
      </c>
      <c r="L30" s="2" t="n">
        <f aca="false">L14</f>
        <v>4.6436</v>
      </c>
      <c r="M30" s="6" t="n">
        <f aca="false">K30/MAX($K$7:$K$37)</f>
        <v>-0.355029585798818</v>
      </c>
      <c r="N30" s="6" t="n">
        <f aca="false">L30/MAX($L$7:$L$37)</f>
        <v>0.812118365429779</v>
      </c>
      <c r="P30" s="2" t="n">
        <f aca="false">P29-$K$4/20</f>
        <v>-22.6942857142857</v>
      </c>
      <c r="Q30" s="6" t="n">
        <f aca="false">P30/$K$4</f>
        <v>-0.15</v>
      </c>
      <c r="R30" s="2" t="n">
        <f aca="false">MIN($L$4,$L$4*(1+Q30)/(1-0.5*$C$4))</f>
        <v>5.71788571428571</v>
      </c>
      <c r="S30" s="6" t="n">
        <f aca="false">P30/$K$4</f>
        <v>-0.15</v>
      </c>
      <c r="T30" s="6" t="n">
        <f aca="false">R30/$L$4</f>
        <v>1</v>
      </c>
      <c r="V30" s="2" t="n">
        <f aca="false">MIN($L$4,$L$4*(1+Q30)/0.9)</f>
        <v>5.4002253968254</v>
      </c>
      <c r="W30" s="6" t="n">
        <f aca="false">V30/$L$4</f>
        <v>0.944444444444444</v>
      </c>
    </row>
    <row r="31" customFormat="false" ht="12.75" hidden="false" customHeight="false" outlineLevel="0" collapsed="false">
      <c r="A31" s="1" t="n">
        <v>25</v>
      </c>
      <c r="B31" s="1" t="n">
        <v>3</v>
      </c>
      <c r="C31" s="1" t="n">
        <v>1</v>
      </c>
      <c r="D31" s="1" t="n">
        <v>-25.5</v>
      </c>
      <c r="E31" s="1" t="n">
        <f aca="false">B31*C31</f>
        <v>3</v>
      </c>
      <c r="F31" s="3" t="n">
        <f aca="false">IF(D31&lt;$F$4,-$G$1,$G$1)</f>
        <v>-223.809523809524</v>
      </c>
      <c r="G31" s="5" t="n">
        <f aca="false">E31*F31</f>
        <v>-671.428571428571</v>
      </c>
      <c r="H31" s="5" t="n">
        <f aca="false">G31*D31</f>
        <v>17121.4285714286</v>
      </c>
      <c r="J31" s="1" t="n">
        <v>44</v>
      </c>
      <c r="K31" s="2" t="n">
        <f aca="false">-K13</f>
        <v>-59.0857142857143</v>
      </c>
      <c r="L31" s="2" t="n">
        <f aca="false">L13</f>
        <v>4.418</v>
      </c>
      <c r="M31" s="6" t="n">
        <f aca="false">K31/MAX($K$7:$K$37)</f>
        <v>-0.390532544378699</v>
      </c>
      <c r="N31" s="6" t="n">
        <f aca="false">L31/MAX($L$7:$L$37)</f>
        <v>0.772663222170033</v>
      </c>
      <c r="P31" s="2" t="n">
        <f aca="false">P30-$K$4/20</f>
        <v>-30.2590476190475</v>
      </c>
      <c r="Q31" s="6" t="n">
        <f aca="false">P31/$K$4</f>
        <v>-0.2</v>
      </c>
      <c r="R31" s="2" t="n">
        <f aca="false">MIN($L$4,$L$4*(1+Q31)/(1-0.5*$C$4))</f>
        <v>5.71788571428571</v>
      </c>
      <c r="S31" s="6" t="n">
        <f aca="false">P31/$K$4</f>
        <v>-0.2</v>
      </c>
      <c r="T31" s="6" t="n">
        <f aca="false">R31/$L$4</f>
        <v>1</v>
      </c>
      <c r="V31" s="2" t="n">
        <f aca="false">MIN($L$4,$L$4*(1+Q31)/0.9)</f>
        <v>5.08256507936508</v>
      </c>
      <c r="W31" s="6" t="n">
        <f aca="false">V31/$L$4</f>
        <v>0.888888888888889</v>
      </c>
    </row>
    <row r="32" customFormat="false" ht="12.75" hidden="false" customHeight="false" outlineLevel="0" collapsed="false">
      <c r="A32" s="1" t="n">
        <v>26</v>
      </c>
      <c r="B32" s="1" t="n">
        <v>3</v>
      </c>
      <c r="C32" s="1" t="n">
        <v>1</v>
      </c>
      <c r="D32" s="1" t="n">
        <v>-24.5</v>
      </c>
      <c r="E32" s="1" t="n">
        <f aca="false">B32*C32</f>
        <v>3</v>
      </c>
      <c r="F32" s="3" t="n">
        <f aca="false">IF(D32&lt;$F$4,-$G$1,$G$1)</f>
        <v>-223.809523809524</v>
      </c>
      <c r="G32" s="5" t="n">
        <f aca="false">E32*F32</f>
        <v>-671.428571428571</v>
      </c>
      <c r="H32" s="5" t="n">
        <f aca="false">G32*D32</f>
        <v>16450</v>
      </c>
      <c r="J32" s="1" t="n">
        <v>45</v>
      </c>
      <c r="K32" s="2" t="n">
        <f aca="false">-K12</f>
        <v>-60.4285714285715</v>
      </c>
      <c r="L32" s="2" t="n">
        <f aca="false">L12</f>
        <v>4.35824285714286</v>
      </c>
      <c r="M32" s="6" t="n">
        <f aca="false">K32/MAX($K$7:$K$37)</f>
        <v>-0.39940828402367</v>
      </c>
      <c r="N32" s="6" t="n">
        <f aca="false">L32/MAX($L$7:$L$37)</f>
        <v>0.762212306247064</v>
      </c>
      <c r="P32" s="2" t="n">
        <f aca="false">P31-$K$4/20</f>
        <v>-37.8238095238094</v>
      </c>
      <c r="Q32" s="6" t="n">
        <f aca="false">P32/$K$4</f>
        <v>-0.25</v>
      </c>
      <c r="R32" s="2" t="n">
        <f aca="false">MIN($L$4,$L$4*(1+Q32)/(1-0.5*$C$4))</f>
        <v>5.38841646309081</v>
      </c>
      <c r="S32" s="6" t="n">
        <f aca="false">P32/$K$4</f>
        <v>-0.25</v>
      </c>
      <c r="T32" s="6" t="n">
        <f aca="false">R32/$L$4</f>
        <v>0.942379182156134</v>
      </c>
      <c r="V32" s="2" t="n">
        <f aca="false">MIN($L$4,$L$4*(1+Q32)/0.9)</f>
        <v>4.76490476190476</v>
      </c>
      <c r="W32" s="6" t="n">
        <f aca="false">V32/$L$4</f>
        <v>0.833333333333333</v>
      </c>
    </row>
    <row r="33" customFormat="false" ht="12.75" hidden="false" customHeight="false" outlineLevel="0" collapsed="false">
      <c r="A33" s="1" t="n">
        <v>27</v>
      </c>
      <c r="B33" s="1" t="n">
        <v>3</v>
      </c>
      <c r="C33" s="1" t="n">
        <v>1</v>
      </c>
      <c r="D33" s="1" t="n">
        <v>-23.5</v>
      </c>
      <c r="E33" s="1" t="n">
        <f aca="false">B33*C33</f>
        <v>3</v>
      </c>
      <c r="F33" s="3" t="n">
        <f aca="false">IF(D33&lt;$F$4,-$G$1,$G$1)</f>
        <v>-223.809523809524</v>
      </c>
      <c r="G33" s="5" t="n">
        <f aca="false">E33*F33</f>
        <v>-671.428571428571</v>
      </c>
      <c r="H33" s="5" t="n">
        <f aca="false">G33*D33</f>
        <v>15778.5714285714</v>
      </c>
      <c r="J33" s="1" t="n">
        <v>46</v>
      </c>
      <c r="K33" s="2" t="n">
        <f aca="false">-K11</f>
        <v>-61.7714285714286</v>
      </c>
      <c r="L33" s="2" t="n">
        <f aca="false">L11</f>
        <v>4.29714285714286</v>
      </c>
      <c r="M33" s="12" t="n">
        <f aca="false">K33/MAX($K$7:$K$37)</f>
        <v>-0.40828402366864</v>
      </c>
      <c r="N33" s="12" t="n">
        <f aca="false">L33/MAX($L$7:$L$37)</f>
        <v>0.751526538280883</v>
      </c>
      <c r="P33" s="2" t="n">
        <f aca="false">P32-$K$4/20</f>
        <v>-45.3885714285713</v>
      </c>
      <c r="Q33" s="6" t="n">
        <f aca="false">P33/$K$4</f>
        <v>-0.3</v>
      </c>
      <c r="R33" s="2" t="n">
        <f aca="false">MIN($L$4,$L$4*(1+Q33)/(1-0.5*$C$4))</f>
        <v>5.02918869888476</v>
      </c>
      <c r="S33" s="6" t="n">
        <f aca="false">P33/$K$4</f>
        <v>-0.3</v>
      </c>
      <c r="T33" s="6" t="n">
        <f aca="false">R33/$L$4</f>
        <v>0.879553903345725</v>
      </c>
      <c r="V33" s="2" t="n">
        <f aca="false">MIN($L$4,$L$4*(1+Q33)/0.9)</f>
        <v>4.44724444444444</v>
      </c>
      <c r="W33" s="6" t="n">
        <f aca="false">V33/$L$4</f>
        <v>0.777777777777778</v>
      </c>
    </row>
    <row r="34" customFormat="false" ht="12.75" hidden="false" customHeight="false" outlineLevel="0" collapsed="false">
      <c r="A34" s="1" t="n">
        <v>28</v>
      </c>
      <c r="B34" s="1" t="n">
        <v>3</v>
      </c>
      <c r="C34" s="1" t="n">
        <v>1</v>
      </c>
      <c r="D34" s="1" t="n">
        <v>-22.5</v>
      </c>
      <c r="E34" s="1" t="n">
        <f aca="false">B34*C34</f>
        <v>3</v>
      </c>
      <c r="F34" s="3" t="n">
        <f aca="false">IF(D34&lt;$F$4,-$G$1,$G$1)</f>
        <v>-223.809523809524</v>
      </c>
      <c r="G34" s="5" t="n">
        <f aca="false">E34*F34</f>
        <v>-671.428571428571</v>
      </c>
      <c r="H34" s="5" t="n">
        <f aca="false">G34*D34</f>
        <v>15107.1428571429</v>
      </c>
      <c r="J34" s="1" t="n">
        <v>47</v>
      </c>
      <c r="K34" s="2" t="n">
        <f aca="false">-K10</f>
        <v>-84.152380952381</v>
      </c>
      <c r="L34" s="2" t="n">
        <f aca="false">L10</f>
        <v>3.25642857142857</v>
      </c>
      <c r="M34" s="12" t="n">
        <f aca="false">K34/MAX($K$7:$K$37)</f>
        <v>-0.556213017751481</v>
      </c>
      <c r="N34" s="12" t="n">
        <f aca="false">L34/MAX($L$7:$L$37)</f>
        <v>0.569516204790982</v>
      </c>
      <c r="P34" s="2" t="n">
        <f aca="false">P33-$K$4/20</f>
        <v>-52.9533333333332</v>
      </c>
      <c r="Q34" s="6" t="n">
        <f aca="false">P34/$K$4</f>
        <v>-0.35</v>
      </c>
      <c r="R34" s="2" t="n">
        <f aca="false">MIN($L$4,$L$4*(1+Q34)/(1-0.5*$C$4))</f>
        <v>4.6699609346787</v>
      </c>
      <c r="S34" s="6" t="n">
        <f aca="false">P34/$K$4</f>
        <v>-0.35</v>
      </c>
      <c r="T34" s="6" t="n">
        <f aca="false">R34/$L$4</f>
        <v>0.816728624535316</v>
      </c>
      <c r="V34" s="2" t="n">
        <f aca="false">MIN($L$4,$L$4*(1+Q34)/0.9)</f>
        <v>4.12958412698413</v>
      </c>
      <c r="W34" s="6" t="n">
        <f aca="false">V34/$L$4</f>
        <v>0.722222222222222</v>
      </c>
    </row>
    <row r="35" customFormat="false" ht="12.75" hidden="false" customHeight="false" outlineLevel="0" collapsed="false">
      <c r="A35" s="1" t="n">
        <v>29</v>
      </c>
      <c r="B35" s="1" t="n">
        <v>3</v>
      </c>
      <c r="C35" s="1" t="n">
        <v>1</v>
      </c>
      <c r="D35" s="1" t="n">
        <v>-21.5</v>
      </c>
      <c r="E35" s="1" t="n">
        <f aca="false">B35*C35</f>
        <v>3</v>
      </c>
      <c r="F35" s="3" t="n">
        <f aca="false">IF(D35&lt;$F$4,-$G$1,$G$1)</f>
        <v>-223.809523809524</v>
      </c>
      <c r="G35" s="5" t="n">
        <f aca="false">E35*F35</f>
        <v>-671.428571428571</v>
      </c>
      <c r="H35" s="5" t="n">
        <f aca="false">G35*D35</f>
        <v>14435.7142857143</v>
      </c>
      <c r="J35" s="1" t="n">
        <v>48</v>
      </c>
      <c r="K35" s="2" t="n">
        <f aca="false">-K9</f>
        <v>-106.533333333333</v>
      </c>
      <c r="L35" s="2" t="n">
        <f aca="false">L9</f>
        <v>2.19333333333333</v>
      </c>
      <c r="M35" s="12" t="n">
        <f aca="false">K35/MAX($K$7:$K$37)</f>
        <v>-0.704142011834322</v>
      </c>
      <c r="N35" s="12" t="n">
        <f aca="false">L35/MAX($L$7:$L$37)</f>
        <v>0.383591670580867</v>
      </c>
      <c r="P35" s="2" t="n">
        <f aca="false">P34-$K$4/20</f>
        <v>-60.5180952380951</v>
      </c>
      <c r="Q35" s="6" t="n">
        <f aca="false">P35/$K$4</f>
        <v>-0.4</v>
      </c>
      <c r="R35" s="2" t="n">
        <f aca="false">MIN($L$4,$L$4*(1+Q35)/(1-0.5*$C$4))</f>
        <v>4.31073317047265</v>
      </c>
      <c r="S35" s="6" t="n">
        <f aca="false">P35/$K$4</f>
        <v>-0.4</v>
      </c>
      <c r="T35" s="6" t="n">
        <f aca="false">R35/$L$4</f>
        <v>0.753903345724907</v>
      </c>
      <c r="V35" s="2" t="n">
        <f aca="false">MIN($L$4,$L$4*(1+Q35)/0.9)</f>
        <v>3.81192380952381</v>
      </c>
      <c r="W35" s="6" t="n">
        <f aca="false">V35/$L$4</f>
        <v>0.666666666666667</v>
      </c>
    </row>
    <row r="36" customFormat="false" ht="12.75" hidden="false" customHeight="false" outlineLevel="0" collapsed="false">
      <c r="A36" s="1" t="n">
        <v>30</v>
      </c>
      <c r="B36" s="1" t="n">
        <v>3</v>
      </c>
      <c r="C36" s="1" t="n">
        <v>1</v>
      </c>
      <c r="D36" s="1" t="n">
        <v>-20.5</v>
      </c>
      <c r="E36" s="1" t="n">
        <f aca="false">B36*C36</f>
        <v>3</v>
      </c>
      <c r="F36" s="3" t="n">
        <f aca="false">IF(D36&lt;$F$4,-$G$1,$G$1)</f>
        <v>-223.809523809524</v>
      </c>
      <c r="G36" s="5" t="n">
        <f aca="false">E36*F36</f>
        <v>-671.428571428571</v>
      </c>
      <c r="H36" s="5" t="n">
        <f aca="false">G36*D36</f>
        <v>13764.2857142857</v>
      </c>
      <c r="J36" s="1" t="n">
        <v>49</v>
      </c>
      <c r="K36" s="2" t="n">
        <f aca="false">-K8</f>
        <v>-128.914285714286</v>
      </c>
      <c r="L36" s="2" t="n">
        <f aca="false">L8</f>
        <v>1.10785714285714</v>
      </c>
      <c r="M36" s="12" t="n">
        <f aca="false">K36/MAX($K$7:$K$37)</f>
        <v>-0.852071005917161</v>
      </c>
      <c r="N36" s="12" t="n">
        <f aca="false">L36/MAX($L$7:$L$37)</f>
        <v>0.19375293565054</v>
      </c>
      <c r="P36" s="2" t="n">
        <f aca="false">P35-$K$4/20</f>
        <v>-68.082857142857</v>
      </c>
      <c r="Q36" s="6" t="n">
        <f aca="false">P36/$K$4</f>
        <v>-0.45</v>
      </c>
      <c r="R36" s="2" t="n">
        <f aca="false">MIN($L$4,$L$4*(1+Q36)/(1-0.5*$C$4))</f>
        <v>3.9515054062666</v>
      </c>
      <c r="S36" s="6" t="n">
        <f aca="false">P36/$K$4</f>
        <v>-0.45</v>
      </c>
      <c r="T36" s="6" t="n">
        <f aca="false">R36/$L$4</f>
        <v>0.691078066914498</v>
      </c>
      <c r="V36" s="2" t="n">
        <f aca="false">MIN($L$4,$L$4*(1+Q36)/0.9)</f>
        <v>3.49426349206349</v>
      </c>
      <c r="W36" s="6" t="n">
        <f aca="false">V36/$L$4</f>
        <v>0.611111111111111</v>
      </c>
    </row>
    <row r="37" customFormat="false" ht="12.75" hidden="false" customHeight="false" outlineLevel="0" collapsed="false">
      <c r="A37" s="1" t="n">
        <v>31</v>
      </c>
      <c r="B37" s="1" t="n">
        <v>3</v>
      </c>
      <c r="C37" s="1" t="n">
        <v>1</v>
      </c>
      <c r="D37" s="1" t="n">
        <v>-19.5</v>
      </c>
      <c r="E37" s="1" t="n">
        <f aca="false">B37*C37</f>
        <v>3</v>
      </c>
      <c r="F37" s="3" t="n">
        <f aca="false">IF(D37&lt;$F$4,-$G$1,$G$1)</f>
        <v>-223.809523809524</v>
      </c>
      <c r="G37" s="5" t="n">
        <f aca="false">E37*F37</f>
        <v>-671.428571428571</v>
      </c>
      <c r="H37" s="5" t="n">
        <f aca="false">G37*D37</f>
        <v>13092.8571428571</v>
      </c>
      <c r="J37" s="1" t="n">
        <v>50</v>
      </c>
      <c r="K37" s="2" t="n">
        <f aca="false">-K7</f>
        <v>-151.295238095238</v>
      </c>
      <c r="L37" s="2" t="n">
        <f aca="false">L7</f>
        <v>0</v>
      </c>
      <c r="M37" s="12" t="n">
        <f aca="false">K37/MAX($K$7:$K$37)</f>
        <v>-1</v>
      </c>
      <c r="N37" s="12" t="n">
        <f aca="false">L37/MAX($L$7:$L$37)</f>
        <v>0</v>
      </c>
      <c r="P37" s="2" t="n">
        <f aca="false">P36-$K$4/20</f>
        <v>-75.6476190476189</v>
      </c>
      <c r="Q37" s="6" t="n">
        <f aca="false">P37/$K$4</f>
        <v>-0.5</v>
      </c>
      <c r="R37" s="2" t="n">
        <f aca="false">MIN($L$4,$L$4*(1+Q37)/(1-0.5*$C$4))</f>
        <v>3.59227764206054</v>
      </c>
      <c r="S37" s="6" t="n">
        <f aca="false">P37/$K$4</f>
        <v>-0.5</v>
      </c>
      <c r="T37" s="6" t="n">
        <f aca="false">R37/$L$4</f>
        <v>0.628252788104089</v>
      </c>
      <c r="V37" s="2" t="n">
        <f aca="false">MIN($L$4,$L$4*(1+Q37)/0.9)</f>
        <v>3.17660317460317</v>
      </c>
      <c r="W37" s="6" t="n">
        <f aca="false">V37/$L$4</f>
        <v>0.555555555555556</v>
      </c>
    </row>
    <row r="38" customFormat="false" ht="12.75" hidden="false" customHeight="false" outlineLevel="0" collapsed="false">
      <c r="A38" s="1" t="n">
        <v>32</v>
      </c>
      <c r="B38" s="1" t="n">
        <v>3</v>
      </c>
      <c r="C38" s="1" t="n">
        <v>1</v>
      </c>
      <c r="D38" s="1" t="n">
        <v>-18.5</v>
      </c>
      <c r="E38" s="1" t="n">
        <f aca="false">B38*C38</f>
        <v>3</v>
      </c>
      <c r="F38" s="3" t="n">
        <f aca="false">IF(D38&lt;$F$4,-$G$1,$G$1)</f>
        <v>-223.809523809524</v>
      </c>
      <c r="G38" s="5" t="n">
        <f aca="false">E38*F38</f>
        <v>-671.428571428571</v>
      </c>
      <c r="H38" s="5" t="n">
        <f aca="false">G38*D38</f>
        <v>12421.4285714286</v>
      </c>
      <c r="P38" s="2" t="n">
        <f aca="false">P37-$K$4/20</f>
        <v>-83.2123809523807</v>
      </c>
      <c r="Q38" s="6" t="n">
        <f aca="false">P38/$K$4</f>
        <v>-0.55</v>
      </c>
      <c r="R38" s="2" t="n">
        <f aca="false">MIN($L$4,$L$4*(1+Q38)/(1-0.5*$C$4))</f>
        <v>3.23304987785449</v>
      </c>
      <c r="S38" s="6" t="n">
        <f aca="false">P38/$K$4</f>
        <v>-0.55</v>
      </c>
      <c r="T38" s="6" t="n">
        <f aca="false">R38/$L$4</f>
        <v>0.56542750929368</v>
      </c>
      <c r="V38" s="2" t="n">
        <f aca="false">MIN($L$4,$L$4*(1+Q38)/0.9)</f>
        <v>2.85894285714286</v>
      </c>
      <c r="W38" s="6" t="n">
        <f aca="false">V38/$L$4</f>
        <v>0.5</v>
      </c>
    </row>
    <row r="39" customFormat="false" ht="12.75" hidden="false" customHeight="false" outlineLevel="0" collapsed="false">
      <c r="A39" s="1" t="n">
        <v>33</v>
      </c>
      <c r="B39" s="1" t="n">
        <v>3</v>
      </c>
      <c r="C39" s="1" t="n">
        <v>1</v>
      </c>
      <c r="D39" s="1" t="n">
        <v>-17.5</v>
      </c>
      <c r="E39" s="1" t="n">
        <f aca="false">B39*C39</f>
        <v>3</v>
      </c>
      <c r="F39" s="3" t="n">
        <f aca="false">IF(D39&lt;$F$4,-$G$1,$G$1)</f>
        <v>-223.809523809524</v>
      </c>
      <c r="G39" s="5" t="n">
        <f aca="false">E39*F39</f>
        <v>-671.428571428571</v>
      </c>
      <c r="H39" s="5" t="n">
        <f aca="false">G39*D39</f>
        <v>11750</v>
      </c>
      <c r="P39" s="2" t="n">
        <f aca="false">P38-$K$4/20</f>
        <v>-90.7771428571426</v>
      </c>
      <c r="Q39" s="6" t="n">
        <f aca="false">P39/$K$4</f>
        <v>-0.6</v>
      </c>
      <c r="R39" s="2" t="n">
        <f aca="false">MIN($L$4,$L$4*(1+Q39)/(1-0.5*$C$4))</f>
        <v>2.87382211364843</v>
      </c>
      <c r="S39" s="6" t="n">
        <f aca="false">P39/$K$4</f>
        <v>-0.6</v>
      </c>
      <c r="T39" s="6" t="n">
        <f aca="false">R39/$L$4</f>
        <v>0.502602230483272</v>
      </c>
      <c r="V39" s="2" t="n">
        <f aca="false">MIN($L$4,$L$4*(1+Q39)/0.9)</f>
        <v>2.54128253968254</v>
      </c>
      <c r="W39" s="6" t="n">
        <f aca="false">V39/$L$4</f>
        <v>0.444444444444444</v>
      </c>
    </row>
    <row r="40" customFormat="false" ht="12.75" hidden="false" customHeight="false" outlineLevel="0" collapsed="false">
      <c r="A40" s="1" t="n">
        <v>34</v>
      </c>
      <c r="B40" s="1" t="n">
        <v>3</v>
      </c>
      <c r="C40" s="1" t="n">
        <v>1</v>
      </c>
      <c r="D40" s="1" t="n">
        <v>-16.5</v>
      </c>
      <c r="E40" s="1" t="n">
        <f aca="false">B40*C40</f>
        <v>3</v>
      </c>
      <c r="F40" s="3" t="n">
        <f aca="false">IF(D40&lt;$F$4,-$G$1,$G$1)</f>
        <v>-223.809523809524</v>
      </c>
      <c r="G40" s="5" t="n">
        <f aca="false">E40*F40</f>
        <v>-671.428571428571</v>
      </c>
      <c r="H40" s="5" t="n">
        <f aca="false">G40*D40</f>
        <v>11078.5714285714</v>
      </c>
      <c r="P40" s="2" t="n">
        <f aca="false">P39-$K$4/20</f>
        <v>-98.3419047619045</v>
      </c>
      <c r="Q40" s="6" t="n">
        <f aca="false">P40/$K$4</f>
        <v>-0.65</v>
      </c>
      <c r="R40" s="2" t="n">
        <f aca="false">MIN($L$4,$L$4*(1+Q40)/(1-0.5*$C$4))</f>
        <v>2.51459434944238</v>
      </c>
      <c r="S40" s="6" t="n">
        <f aca="false">P40/$K$4</f>
        <v>-0.65</v>
      </c>
      <c r="T40" s="6" t="n">
        <f aca="false">R40/$L$4</f>
        <v>0.439776951672863</v>
      </c>
      <c r="V40" s="2" t="n">
        <f aca="false">MIN($L$4,$L$4*(1+Q40)/0.9)</f>
        <v>2.22362222222222</v>
      </c>
      <c r="W40" s="6" t="n">
        <f aca="false">V40/$L$4</f>
        <v>0.388888888888889</v>
      </c>
    </row>
    <row r="41" customFormat="false" ht="12.75" hidden="false" customHeight="false" outlineLevel="0" collapsed="false">
      <c r="A41" s="1" t="n">
        <v>35</v>
      </c>
      <c r="B41" s="1" t="n">
        <v>3</v>
      </c>
      <c r="C41" s="1" t="n">
        <v>1</v>
      </c>
      <c r="D41" s="1" t="n">
        <v>-15.5</v>
      </c>
      <c r="E41" s="1" t="n">
        <f aca="false">B41*C41</f>
        <v>3</v>
      </c>
      <c r="F41" s="3" t="n">
        <f aca="false">IF(D41&lt;$F$4,-$G$1,$G$1)</f>
        <v>-223.809523809524</v>
      </c>
      <c r="G41" s="5" t="n">
        <f aca="false">E41*F41</f>
        <v>-671.428571428571</v>
      </c>
      <c r="H41" s="5" t="n">
        <f aca="false">G41*D41</f>
        <v>10407.1428571429</v>
      </c>
      <c r="P41" s="2" t="n">
        <f aca="false">P40-$K$4/20</f>
        <v>-105.906666666666</v>
      </c>
      <c r="Q41" s="6" t="n">
        <f aca="false">P41/$K$4</f>
        <v>-0.7</v>
      </c>
      <c r="R41" s="2" t="n">
        <f aca="false">MIN($L$4,$L$4*(1+Q41)/(1-0.5*$C$4))</f>
        <v>2.15536658523633</v>
      </c>
      <c r="S41" s="6" t="n">
        <f aca="false">P41/$K$4</f>
        <v>-0.7</v>
      </c>
      <c r="T41" s="6" t="n">
        <f aca="false">R41/$L$4</f>
        <v>0.376951672862454</v>
      </c>
      <c r="V41" s="2" t="n">
        <f aca="false">MIN($L$4,$L$4*(1+Q41)/0.9)</f>
        <v>1.90596190476191</v>
      </c>
      <c r="W41" s="6" t="n">
        <f aca="false">V41/$L$4</f>
        <v>0.333333333333334</v>
      </c>
    </row>
    <row r="42" customFormat="false" ht="12.75" hidden="false" customHeight="false" outlineLevel="0" collapsed="false">
      <c r="A42" s="1" t="n">
        <v>36</v>
      </c>
      <c r="B42" s="1" t="n">
        <v>3</v>
      </c>
      <c r="C42" s="1" t="n">
        <v>1</v>
      </c>
      <c r="D42" s="1" t="n">
        <v>-14.5</v>
      </c>
      <c r="E42" s="1" t="n">
        <f aca="false">B42*C42</f>
        <v>3</v>
      </c>
      <c r="F42" s="3" t="n">
        <f aca="false">IF(D42&lt;$F$4,-$G$1,$G$1)</f>
        <v>-223.809523809524</v>
      </c>
      <c r="G42" s="5" t="n">
        <f aca="false">E42*F42</f>
        <v>-671.428571428571</v>
      </c>
      <c r="H42" s="5" t="n">
        <f aca="false">G42*D42</f>
        <v>9735.71428571428</v>
      </c>
      <c r="P42" s="2" t="n">
        <f aca="false">P41-$K$4/20</f>
        <v>-113.471428571428</v>
      </c>
      <c r="Q42" s="6" t="n">
        <f aca="false">P42/$K$4</f>
        <v>-0.75</v>
      </c>
      <c r="R42" s="2" t="n">
        <f aca="false">MIN($L$4,$L$4*(1+Q42)/(1-0.5*$C$4))</f>
        <v>1.79613882103027</v>
      </c>
      <c r="S42" s="6" t="n">
        <f aca="false">P42/$K$4</f>
        <v>-0.75</v>
      </c>
      <c r="T42" s="6" t="n">
        <f aca="false">R42/$L$4</f>
        <v>0.314126394052045</v>
      </c>
      <c r="V42" s="2" t="n">
        <f aca="false">MIN($L$4,$L$4*(1+Q42)/0.9)</f>
        <v>1.58830158730159</v>
      </c>
      <c r="W42" s="6" t="n">
        <f aca="false">V42/$L$4</f>
        <v>0.277777777777778</v>
      </c>
    </row>
    <row r="43" customFormat="false" ht="12.75" hidden="false" customHeight="false" outlineLevel="0" collapsed="false">
      <c r="A43" s="1" t="n">
        <v>37</v>
      </c>
      <c r="B43" s="1" t="n">
        <v>3</v>
      </c>
      <c r="C43" s="1" t="n">
        <v>1</v>
      </c>
      <c r="D43" s="1" t="n">
        <v>-13.5</v>
      </c>
      <c r="E43" s="1" t="n">
        <f aca="false">B43*C43</f>
        <v>3</v>
      </c>
      <c r="F43" s="3" t="n">
        <f aca="false">IF(D43&lt;$F$4,-$G$1,$G$1)</f>
        <v>-223.809523809524</v>
      </c>
      <c r="G43" s="5" t="n">
        <f aca="false">E43*F43</f>
        <v>-671.428571428571</v>
      </c>
      <c r="H43" s="5" t="n">
        <f aca="false">G43*D43</f>
        <v>9064.28571428571</v>
      </c>
      <c r="P43" s="2" t="n">
        <f aca="false">P42-$K$4/20</f>
        <v>-121.03619047619</v>
      </c>
      <c r="Q43" s="6" t="n">
        <f aca="false">P43/$K$4</f>
        <v>-0.8</v>
      </c>
      <c r="R43" s="2" t="n">
        <f aca="false">MIN($L$4,$L$4*(1+Q43)/(1-0.5*$C$4))</f>
        <v>1.43691105682422</v>
      </c>
      <c r="S43" s="6" t="n">
        <f aca="false">P43/$K$4</f>
        <v>-0.8</v>
      </c>
      <c r="T43" s="6" t="n">
        <f aca="false">R43/$L$4</f>
        <v>0.251301115241636</v>
      </c>
      <c r="V43" s="2" t="n">
        <f aca="false">MIN($L$4,$L$4*(1+Q43)/0.9)</f>
        <v>1.27064126984127</v>
      </c>
      <c r="W43" s="6" t="n">
        <f aca="false">V43/$L$4</f>
        <v>0.222222222222222</v>
      </c>
    </row>
    <row r="44" customFormat="false" ht="12.75" hidden="false" customHeight="false" outlineLevel="0" collapsed="false">
      <c r="A44" s="1" t="n">
        <v>38</v>
      </c>
      <c r="B44" s="1" t="n">
        <v>3</v>
      </c>
      <c r="C44" s="1" t="n">
        <v>1</v>
      </c>
      <c r="D44" s="1" t="n">
        <v>-12.5</v>
      </c>
      <c r="E44" s="1" t="n">
        <f aca="false">B44*C44</f>
        <v>3</v>
      </c>
      <c r="F44" s="3" t="n">
        <f aca="false">IF(D44&lt;$F$4,-$G$1,$G$1)</f>
        <v>-223.809523809524</v>
      </c>
      <c r="G44" s="5" t="n">
        <f aca="false">E44*F44</f>
        <v>-671.428571428571</v>
      </c>
      <c r="H44" s="5" t="n">
        <f aca="false">G44*D44</f>
        <v>8392.85714285714</v>
      </c>
      <c r="P44" s="2" t="n">
        <f aca="false">P43-$K$4/20</f>
        <v>-128.600952380952</v>
      </c>
      <c r="Q44" s="6" t="n">
        <f aca="false">P44/$K$4</f>
        <v>-0.85</v>
      </c>
      <c r="R44" s="2" t="n">
        <f aca="false">MIN($L$4,$L$4*(1+Q44)/(1-0.5*$C$4))</f>
        <v>1.07768329261816</v>
      </c>
      <c r="S44" s="6" t="n">
        <f aca="false">P44/$K$4</f>
        <v>-0.85</v>
      </c>
      <c r="T44" s="6" t="n">
        <f aca="false">R44/$L$4</f>
        <v>0.188475836431227</v>
      </c>
      <c r="V44" s="2" t="n">
        <f aca="false">MIN($L$4,$L$4*(1+Q44)/0.9)</f>
        <v>0.952980952380953</v>
      </c>
      <c r="W44" s="6" t="n">
        <f aca="false">V44/$L$4</f>
        <v>0.166666666666667</v>
      </c>
    </row>
    <row r="45" customFormat="false" ht="12.75" hidden="false" customHeight="false" outlineLevel="0" collapsed="false">
      <c r="A45" s="1" t="n">
        <v>39</v>
      </c>
      <c r="B45" s="1" t="n">
        <v>3</v>
      </c>
      <c r="C45" s="1" t="n">
        <v>1</v>
      </c>
      <c r="D45" s="1" t="n">
        <v>-11.5</v>
      </c>
      <c r="E45" s="1" t="n">
        <f aca="false">B45*C45</f>
        <v>3</v>
      </c>
      <c r="F45" s="3" t="n">
        <f aca="false">IF(D45&lt;$F$4,-$G$1,$G$1)</f>
        <v>-223.809523809524</v>
      </c>
      <c r="G45" s="5" t="n">
        <f aca="false">E45*F45</f>
        <v>-671.428571428571</v>
      </c>
      <c r="H45" s="5" t="n">
        <f aca="false">G45*D45</f>
        <v>7721.42857142857</v>
      </c>
      <c r="P45" s="2" t="n">
        <f aca="false">P44-$K$4/20</f>
        <v>-136.165714285714</v>
      </c>
      <c r="Q45" s="6" t="n">
        <f aca="false">P45/$K$4</f>
        <v>-0.9</v>
      </c>
      <c r="R45" s="2" t="n">
        <f aca="false">MIN($L$4,$L$4*(1+Q45)/(1-0.5*$C$4))</f>
        <v>0.718455528412109</v>
      </c>
      <c r="S45" s="6" t="n">
        <f aca="false">P45/$K$4</f>
        <v>-0.9</v>
      </c>
      <c r="T45" s="6" t="n">
        <f aca="false">R45/$L$4</f>
        <v>0.125650557620818</v>
      </c>
      <c r="V45" s="2" t="n">
        <f aca="false">MIN($L$4,$L$4*(1+Q45)/0.9)</f>
        <v>0.635320634920635</v>
      </c>
      <c r="W45" s="6" t="n">
        <f aca="false">V45/$L$4</f>
        <v>0.111111111111111</v>
      </c>
    </row>
    <row r="46" customFormat="false" ht="12.75" hidden="false" customHeight="false" outlineLevel="0" collapsed="false">
      <c r="A46" s="1" t="n">
        <v>40</v>
      </c>
      <c r="B46" s="1" t="n">
        <v>3</v>
      </c>
      <c r="C46" s="1" t="n">
        <v>1</v>
      </c>
      <c r="D46" s="1" t="n">
        <v>-10.5</v>
      </c>
      <c r="E46" s="1" t="n">
        <f aca="false">B46*C46</f>
        <v>3</v>
      </c>
      <c r="F46" s="3" t="n">
        <f aca="false">IF(D46&lt;$F$4,-$G$1,$G$1)</f>
        <v>-223.809523809524</v>
      </c>
      <c r="G46" s="5" t="n">
        <f aca="false">E46*F46</f>
        <v>-671.428571428571</v>
      </c>
      <c r="H46" s="5" t="n">
        <f aca="false">G46*D46</f>
        <v>7050</v>
      </c>
      <c r="P46" s="2" t="n">
        <f aca="false">P45-$K$4/20</f>
        <v>-143.730476190476</v>
      </c>
      <c r="Q46" s="6" t="n">
        <f aca="false">P46/$K$4</f>
        <v>-0.95</v>
      </c>
      <c r="R46" s="2" t="n">
        <f aca="false">MIN($L$4,$L$4*(1+Q46)/(1-0.5*$C$4))</f>
        <v>0.359227764206054</v>
      </c>
      <c r="S46" s="6" t="n">
        <f aca="false">P46/$K$4</f>
        <v>-0.95</v>
      </c>
      <c r="T46" s="6" t="n">
        <f aca="false">R46/$L$4</f>
        <v>0.062825278810409</v>
      </c>
      <c r="V46" s="2" t="n">
        <f aca="false">MIN($L$4,$L$4*(1+Q46)/0.9)</f>
        <v>0.317660317460318</v>
      </c>
      <c r="W46" s="6" t="n">
        <f aca="false">V46/$L$4</f>
        <v>0.0555555555555556</v>
      </c>
    </row>
    <row r="47" customFormat="false" ht="12.75" hidden="false" customHeight="false" outlineLevel="0" collapsed="false">
      <c r="A47" s="1" t="n">
        <v>41</v>
      </c>
      <c r="B47" s="1" t="n">
        <v>3</v>
      </c>
      <c r="C47" s="1" t="n">
        <v>1</v>
      </c>
      <c r="D47" s="1" t="n">
        <v>-9.5</v>
      </c>
      <c r="E47" s="1" t="n">
        <f aca="false">B47*C47</f>
        <v>3</v>
      </c>
      <c r="F47" s="3" t="n">
        <f aca="false">IF(D47&lt;$F$4,-$G$1,$G$1)</f>
        <v>-223.809523809524</v>
      </c>
      <c r="G47" s="5" t="n">
        <f aca="false">E47*F47</f>
        <v>-671.428571428571</v>
      </c>
      <c r="H47" s="5" t="n">
        <f aca="false">G47*D47</f>
        <v>6378.57142857143</v>
      </c>
      <c r="P47" s="2" t="n">
        <f aca="false">P46-$K$4/20</f>
        <v>-151.295238095238</v>
      </c>
      <c r="Q47" s="6" t="n">
        <f aca="false">P47/$K$4</f>
        <v>-1</v>
      </c>
      <c r="R47" s="2" t="n">
        <f aca="false">MIN($L$4,$L$4*(1+Q47)/(1-0.5*$C$4))</f>
        <v>0</v>
      </c>
      <c r="S47" s="6" t="n">
        <f aca="false">P47/$K$4</f>
        <v>-1</v>
      </c>
      <c r="T47" s="6" t="n">
        <f aca="false">R47/$L$4</f>
        <v>0</v>
      </c>
      <c r="V47" s="2" t="n">
        <f aca="false">MIN($L$4,$L$4*(1+Q47)/0.9)</f>
        <v>0</v>
      </c>
      <c r="W47" s="6" t="n">
        <f aca="false">V47/$L$4</f>
        <v>0</v>
      </c>
    </row>
    <row r="48" customFormat="false" ht="12.75" hidden="false" customHeight="false" outlineLevel="0" collapsed="false">
      <c r="A48" s="1" t="n">
        <v>42</v>
      </c>
      <c r="B48" s="1" t="n">
        <v>3</v>
      </c>
      <c r="C48" s="1" t="n">
        <v>1</v>
      </c>
      <c r="D48" s="1" t="n">
        <v>-8.5</v>
      </c>
      <c r="E48" s="1" t="n">
        <f aca="false">B48*C48</f>
        <v>3</v>
      </c>
      <c r="F48" s="3" t="n">
        <f aca="false">IF(D48&lt;$F$4,-$G$1,$G$1)</f>
        <v>-223.809523809524</v>
      </c>
      <c r="G48" s="5" t="n">
        <f aca="false">E48*F48</f>
        <v>-671.428571428571</v>
      </c>
      <c r="H48" s="5" t="n">
        <f aca="false">G48*D48</f>
        <v>5707.14285714286</v>
      </c>
      <c r="P48" s="2"/>
    </row>
    <row r="49" customFormat="false" ht="12.75" hidden="false" customHeight="false" outlineLevel="0" collapsed="false">
      <c r="A49" s="1" t="n">
        <v>43</v>
      </c>
      <c r="B49" s="1" t="n">
        <v>3</v>
      </c>
      <c r="C49" s="1" t="n">
        <v>1</v>
      </c>
      <c r="D49" s="1" t="n">
        <v>-7.5</v>
      </c>
      <c r="E49" s="1" t="n">
        <f aca="false">B49*C49</f>
        <v>3</v>
      </c>
      <c r="F49" s="3" t="n">
        <f aca="false">IF(D49&lt;$F$4,-$G$1,$G$1)</f>
        <v>-223.809523809524</v>
      </c>
      <c r="G49" s="5" t="n">
        <f aca="false">E49*F49</f>
        <v>-671.428571428571</v>
      </c>
      <c r="H49" s="5" t="n">
        <f aca="false">G49*D49</f>
        <v>5035.71428571429</v>
      </c>
      <c r="P49" s="2"/>
    </row>
    <row r="50" customFormat="false" ht="12.75" hidden="false" customHeight="false" outlineLevel="0" collapsed="false">
      <c r="A50" s="1" t="n">
        <v>44</v>
      </c>
      <c r="B50" s="1" t="n">
        <v>3</v>
      </c>
      <c r="C50" s="1" t="n">
        <v>1</v>
      </c>
      <c r="D50" s="1" t="n">
        <v>-6.5</v>
      </c>
      <c r="E50" s="1" t="n">
        <f aca="false">B50*C50</f>
        <v>3</v>
      </c>
      <c r="F50" s="3" t="n">
        <f aca="false">IF(D50&lt;$F$4,-$G$1,$G$1)</f>
        <v>-223.809523809524</v>
      </c>
      <c r="G50" s="5" t="n">
        <f aca="false">E50*F50</f>
        <v>-671.428571428571</v>
      </c>
      <c r="H50" s="5" t="n">
        <f aca="false">G50*D50</f>
        <v>4364.28571428571</v>
      </c>
    </row>
    <row r="51" customFormat="false" ht="12.75" hidden="false" customHeight="false" outlineLevel="0" collapsed="false">
      <c r="A51" s="1" t="n">
        <v>45</v>
      </c>
      <c r="B51" s="1" t="n">
        <v>3</v>
      </c>
      <c r="C51" s="1" t="n">
        <v>1</v>
      </c>
      <c r="D51" s="1" t="n">
        <v>-5.5</v>
      </c>
      <c r="E51" s="1" t="n">
        <f aca="false">B51*C51</f>
        <v>3</v>
      </c>
      <c r="F51" s="3" t="n">
        <f aca="false">IF(D51&lt;$F$4,-$G$1,$G$1)</f>
        <v>-223.809523809524</v>
      </c>
      <c r="G51" s="5" t="n">
        <f aca="false">E51*F51</f>
        <v>-671.428571428571</v>
      </c>
      <c r="H51" s="5" t="n">
        <f aca="false">G51*D51</f>
        <v>3692.85714285714</v>
      </c>
    </row>
    <row r="52" customFormat="false" ht="12.75" hidden="false" customHeight="false" outlineLevel="0" collapsed="false">
      <c r="A52" s="1" t="n">
        <v>46</v>
      </c>
      <c r="B52" s="1" t="n">
        <v>3</v>
      </c>
      <c r="C52" s="1" t="n">
        <v>1</v>
      </c>
      <c r="D52" s="1" t="n">
        <v>-4.5</v>
      </c>
      <c r="E52" s="1" t="n">
        <f aca="false">B52*C52</f>
        <v>3</v>
      </c>
      <c r="F52" s="3" t="n">
        <f aca="false">IF(D52&lt;$F$4,-$G$1,$G$1)</f>
        <v>-223.809523809524</v>
      </c>
      <c r="G52" s="5" t="n">
        <f aca="false">E52*F52</f>
        <v>-671.428571428571</v>
      </c>
      <c r="H52" s="5" t="n">
        <f aca="false">G52*D52</f>
        <v>3021.42857142857</v>
      </c>
    </row>
    <row r="53" customFormat="false" ht="12.75" hidden="false" customHeight="false" outlineLevel="0" collapsed="false">
      <c r="A53" s="1" t="n">
        <v>47</v>
      </c>
      <c r="B53" s="1" t="n">
        <v>3</v>
      </c>
      <c r="C53" s="1" t="n">
        <v>1</v>
      </c>
      <c r="D53" s="1" t="n">
        <v>-3.5</v>
      </c>
      <c r="E53" s="1" t="n">
        <f aca="false">B53*C53</f>
        <v>3</v>
      </c>
      <c r="F53" s="3" t="n">
        <f aca="false">IF(D53&lt;$F$4,-$G$1,$G$1)</f>
        <v>-223.809523809524</v>
      </c>
      <c r="G53" s="5" t="n">
        <f aca="false">E53*F53</f>
        <v>-671.428571428571</v>
      </c>
      <c r="H53" s="5" t="n">
        <f aca="false">G53*D53</f>
        <v>2350</v>
      </c>
    </row>
    <row r="54" customFormat="false" ht="12.75" hidden="false" customHeight="false" outlineLevel="0" collapsed="false">
      <c r="A54" s="1" t="n">
        <v>48</v>
      </c>
      <c r="B54" s="1" t="n">
        <v>3</v>
      </c>
      <c r="C54" s="1" t="n">
        <v>1</v>
      </c>
      <c r="D54" s="1" t="n">
        <v>-2.5</v>
      </c>
      <c r="E54" s="1" t="n">
        <f aca="false">B54*C54</f>
        <v>3</v>
      </c>
      <c r="F54" s="3" t="n">
        <f aca="false">IF(D54&lt;$F$4,-$G$1,$G$1)</f>
        <v>-223.809523809524</v>
      </c>
      <c r="G54" s="5" t="n">
        <f aca="false">E54*F54</f>
        <v>-671.428571428571</v>
      </c>
      <c r="H54" s="5" t="n">
        <f aca="false">G54*D54</f>
        <v>1678.57142857143</v>
      </c>
    </row>
    <row r="55" customFormat="false" ht="12.75" hidden="false" customHeight="false" outlineLevel="0" collapsed="false">
      <c r="A55" s="1" t="n">
        <v>49</v>
      </c>
      <c r="B55" s="1" t="n">
        <v>3</v>
      </c>
      <c r="C55" s="1" t="n">
        <v>1</v>
      </c>
      <c r="D55" s="1" t="n">
        <v>-1.5</v>
      </c>
      <c r="E55" s="1" t="n">
        <f aca="false">B55*C55</f>
        <v>3</v>
      </c>
      <c r="F55" s="3" t="n">
        <f aca="false">IF(D55&lt;$F$4,-$G$1,$G$1)</f>
        <v>-223.809523809524</v>
      </c>
      <c r="G55" s="5" t="n">
        <f aca="false">E55*F55</f>
        <v>-671.428571428571</v>
      </c>
      <c r="H55" s="5" t="n">
        <f aca="false">G55*D55</f>
        <v>1007.14285714286</v>
      </c>
    </row>
    <row r="56" customFormat="false" ht="12.75" hidden="false" customHeight="false" outlineLevel="0" collapsed="false">
      <c r="A56" s="1" t="n">
        <v>50</v>
      </c>
      <c r="B56" s="1" t="n">
        <v>3</v>
      </c>
      <c r="C56" s="1" t="n">
        <v>1</v>
      </c>
      <c r="D56" s="1" t="n">
        <v>-0.5</v>
      </c>
      <c r="E56" s="1" t="n">
        <f aca="false">B56*C56</f>
        <v>3</v>
      </c>
      <c r="F56" s="3" t="n">
        <f aca="false">IF(D56&lt;$F$4,-$G$1,$G$1)</f>
        <v>-223.809523809524</v>
      </c>
      <c r="G56" s="5" t="n">
        <f aca="false">E56*F56</f>
        <v>-671.428571428571</v>
      </c>
      <c r="H56" s="5" t="n">
        <f aca="false">G56*D56</f>
        <v>335.714285714286</v>
      </c>
    </row>
    <row r="57" customFormat="false" ht="12.75" hidden="false" customHeight="false" outlineLevel="0" collapsed="false">
      <c r="A57" s="1" t="n">
        <v>51</v>
      </c>
      <c r="B57" s="1" t="n">
        <v>3</v>
      </c>
      <c r="C57" s="1" t="n">
        <v>1</v>
      </c>
      <c r="D57" s="1" t="n">
        <v>0.5</v>
      </c>
      <c r="E57" s="1" t="n">
        <f aca="false">B57*C57</f>
        <v>3</v>
      </c>
      <c r="F57" s="3" t="n">
        <f aca="false">IF(D57&lt;$F$4,-$G$1,$G$1)</f>
        <v>-223.809523809524</v>
      </c>
      <c r="G57" s="5" t="n">
        <f aca="false">E57*F57</f>
        <v>-671.428571428571</v>
      </c>
      <c r="H57" s="5" t="n">
        <f aca="false">G57*D57</f>
        <v>-335.714285714286</v>
      </c>
    </row>
    <row r="58" customFormat="false" ht="12.75" hidden="false" customHeight="false" outlineLevel="0" collapsed="false">
      <c r="A58" s="1" t="n">
        <v>52</v>
      </c>
      <c r="B58" s="1" t="n">
        <v>3</v>
      </c>
      <c r="C58" s="1" t="n">
        <v>1</v>
      </c>
      <c r="D58" s="1" t="n">
        <v>1.5</v>
      </c>
      <c r="E58" s="1" t="n">
        <f aca="false">B58*C58</f>
        <v>3</v>
      </c>
      <c r="F58" s="3" t="n">
        <f aca="false">IF(D58&lt;$F$4,-$G$1,$G$1)</f>
        <v>-223.809523809524</v>
      </c>
      <c r="G58" s="5" t="n">
        <f aca="false">E58*F58</f>
        <v>-671.428571428571</v>
      </c>
      <c r="H58" s="5" t="n">
        <f aca="false">G58*D58</f>
        <v>-1007.14285714286</v>
      </c>
    </row>
    <row r="59" customFormat="false" ht="12.75" hidden="false" customHeight="false" outlineLevel="0" collapsed="false">
      <c r="A59" s="1" t="n">
        <v>53</v>
      </c>
      <c r="B59" s="1" t="n">
        <v>3</v>
      </c>
      <c r="C59" s="1" t="n">
        <v>1</v>
      </c>
      <c r="D59" s="1" t="n">
        <v>2.5</v>
      </c>
      <c r="E59" s="1" t="n">
        <f aca="false">B59*C59</f>
        <v>3</v>
      </c>
      <c r="F59" s="3" t="n">
        <f aca="false">IF(D59&lt;$F$4,-$G$1,$G$1)</f>
        <v>-223.809523809524</v>
      </c>
      <c r="G59" s="5" t="n">
        <f aca="false">E59*F59</f>
        <v>-671.428571428571</v>
      </c>
      <c r="H59" s="5" t="n">
        <f aca="false">G59*D59</f>
        <v>-1678.57142857143</v>
      </c>
    </row>
    <row r="60" customFormat="false" ht="12.75" hidden="false" customHeight="false" outlineLevel="0" collapsed="false">
      <c r="A60" s="1" t="n">
        <v>54</v>
      </c>
      <c r="B60" s="1" t="n">
        <v>3</v>
      </c>
      <c r="C60" s="1" t="n">
        <v>1</v>
      </c>
      <c r="D60" s="1" t="n">
        <v>3.5</v>
      </c>
      <c r="E60" s="1" t="n">
        <f aca="false">B60*C60</f>
        <v>3</v>
      </c>
      <c r="F60" s="3" t="n">
        <f aca="false">IF(D60&lt;$F$4,-$G$1,$G$1)</f>
        <v>-223.809523809524</v>
      </c>
      <c r="G60" s="5" t="n">
        <f aca="false">E60*F60</f>
        <v>-671.428571428571</v>
      </c>
      <c r="H60" s="5" t="n">
        <f aca="false">G60*D60</f>
        <v>-2350</v>
      </c>
    </row>
    <row r="61" customFormat="false" ht="12.75" hidden="false" customHeight="false" outlineLevel="0" collapsed="false">
      <c r="A61" s="1" t="n">
        <v>55</v>
      </c>
      <c r="B61" s="1" t="n">
        <v>3</v>
      </c>
      <c r="C61" s="1" t="n">
        <v>1</v>
      </c>
      <c r="D61" s="1" t="n">
        <v>4.5</v>
      </c>
      <c r="E61" s="1" t="n">
        <f aca="false">B61*C61</f>
        <v>3</v>
      </c>
      <c r="F61" s="3" t="n">
        <f aca="false">IF(D61&lt;$F$4,-$G$1,$G$1)</f>
        <v>-223.809523809524</v>
      </c>
      <c r="G61" s="5" t="n">
        <f aca="false">E61*F61</f>
        <v>-671.428571428571</v>
      </c>
      <c r="H61" s="5" t="n">
        <f aca="false">G61*D61</f>
        <v>-3021.42857142857</v>
      </c>
    </row>
    <row r="62" customFormat="false" ht="12.75" hidden="false" customHeight="false" outlineLevel="0" collapsed="false">
      <c r="A62" s="1" t="n">
        <v>56</v>
      </c>
      <c r="B62" s="1" t="n">
        <v>3</v>
      </c>
      <c r="C62" s="1" t="n">
        <v>1</v>
      </c>
      <c r="D62" s="1" t="n">
        <v>5.5</v>
      </c>
      <c r="E62" s="1" t="n">
        <f aca="false">B62*C62</f>
        <v>3</v>
      </c>
      <c r="F62" s="3" t="n">
        <f aca="false">IF(D62&lt;$F$4,-$G$1,$G$1)</f>
        <v>-223.809523809524</v>
      </c>
      <c r="G62" s="5" t="n">
        <f aca="false">E62*F62</f>
        <v>-671.428571428571</v>
      </c>
      <c r="H62" s="5" t="n">
        <f aca="false">G62*D62</f>
        <v>-3692.85714285714</v>
      </c>
    </row>
    <row r="63" customFormat="false" ht="12.75" hidden="false" customHeight="false" outlineLevel="0" collapsed="false">
      <c r="A63" s="1" t="n">
        <v>57</v>
      </c>
      <c r="B63" s="1" t="n">
        <v>3</v>
      </c>
      <c r="C63" s="1" t="n">
        <v>1</v>
      </c>
      <c r="D63" s="1" t="n">
        <v>6.5</v>
      </c>
      <c r="E63" s="1" t="n">
        <f aca="false">B63*C63</f>
        <v>3</v>
      </c>
      <c r="F63" s="3" t="n">
        <f aca="false">IF(D63&lt;$F$4,-$G$1,$G$1)</f>
        <v>-223.809523809524</v>
      </c>
      <c r="G63" s="5" t="n">
        <f aca="false">E63*F63</f>
        <v>-671.428571428571</v>
      </c>
      <c r="H63" s="5" t="n">
        <f aca="false">G63*D63</f>
        <v>-4364.28571428571</v>
      </c>
    </row>
    <row r="64" customFormat="false" ht="12.75" hidden="false" customHeight="false" outlineLevel="0" collapsed="false">
      <c r="A64" s="1" t="n">
        <v>58</v>
      </c>
      <c r="B64" s="1" t="n">
        <v>3</v>
      </c>
      <c r="C64" s="1" t="n">
        <v>1</v>
      </c>
      <c r="D64" s="1" t="n">
        <v>7.5</v>
      </c>
      <c r="E64" s="1" t="n">
        <f aca="false">B64*C64</f>
        <v>3</v>
      </c>
      <c r="F64" s="3" t="n">
        <f aca="false">IF(D64&lt;$F$4,-$G$1,$G$1)</f>
        <v>-223.809523809524</v>
      </c>
      <c r="G64" s="5" t="n">
        <f aca="false">E64*F64</f>
        <v>-671.428571428571</v>
      </c>
      <c r="H64" s="5" t="n">
        <f aca="false">G64*D64</f>
        <v>-5035.71428571429</v>
      </c>
    </row>
    <row r="65" customFormat="false" ht="12.75" hidden="false" customHeight="false" outlineLevel="0" collapsed="false">
      <c r="A65" s="1" t="n">
        <v>59</v>
      </c>
      <c r="B65" s="1" t="n">
        <v>3</v>
      </c>
      <c r="C65" s="1" t="n">
        <v>1</v>
      </c>
      <c r="D65" s="1" t="n">
        <v>8.5</v>
      </c>
      <c r="E65" s="1" t="n">
        <f aca="false">B65*C65</f>
        <v>3</v>
      </c>
      <c r="F65" s="3" t="n">
        <f aca="false">IF(D65&lt;$F$4,-$G$1,$G$1)</f>
        <v>-223.809523809524</v>
      </c>
      <c r="G65" s="5" t="n">
        <f aca="false">E65*F65</f>
        <v>-671.428571428571</v>
      </c>
      <c r="H65" s="5" t="n">
        <f aca="false">G65*D65</f>
        <v>-5707.14285714286</v>
      </c>
    </row>
    <row r="66" customFormat="false" ht="12.75" hidden="false" customHeight="false" outlineLevel="0" collapsed="false">
      <c r="A66" s="1" t="n">
        <v>60</v>
      </c>
      <c r="B66" s="1" t="n">
        <v>3</v>
      </c>
      <c r="C66" s="1" t="n">
        <v>1</v>
      </c>
      <c r="D66" s="1" t="n">
        <v>9.5</v>
      </c>
      <c r="E66" s="1" t="n">
        <f aca="false">B66*C66</f>
        <v>3</v>
      </c>
      <c r="F66" s="3" t="n">
        <f aca="false">IF(D66&lt;$F$4,-$G$1,$G$1)</f>
        <v>-223.809523809524</v>
      </c>
      <c r="G66" s="5" t="n">
        <f aca="false">E66*F66</f>
        <v>-671.428571428571</v>
      </c>
      <c r="H66" s="5" t="n">
        <f aca="false">G66*D66</f>
        <v>-6378.57142857143</v>
      </c>
    </row>
    <row r="67" customFormat="false" ht="12.75" hidden="false" customHeight="false" outlineLevel="0" collapsed="false">
      <c r="A67" s="1" t="n">
        <v>61</v>
      </c>
      <c r="B67" s="1" t="n">
        <v>3</v>
      </c>
      <c r="C67" s="1" t="n">
        <v>1</v>
      </c>
      <c r="D67" s="1" t="n">
        <v>10.5</v>
      </c>
      <c r="E67" s="1" t="n">
        <f aca="false">B67*C67</f>
        <v>3</v>
      </c>
      <c r="F67" s="3" t="n">
        <f aca="false">IF(D67&lt;$F$4,-$G$1,$G$1)</f>
        <v>223.809523809524</v>
      </c>
      <c r="G67" s="5" t="n">
        <f aca="false">E67*F67</f>
        <v>671.428571428571</v>
      </c>
      <c r="H67" s="5" t="n">
        <f aca="false">G67*D67</f>
        <v>7050</v>
      </c>
    </row>
    <row r="68" customFormat="false" ht="12.75" hidden="false" customHeight="false" outlineLevel="0" collapsed="false">
      <c r="A68" s="1" t="n">
        <v>62</v>
      </c>
      <c r="B68" s="1" t="n">
        <v>3</v>
      </c>
      <c r="C68" s="1" t="n">
        <v>1</v>
      </c>
      <c r="D68" s="1" t="n">
        <v>11.5</v>
      </c>
      <c r="E68" s="1" t="n">
        <f aca="false">B68*C68</f>
        <v>3</v>
      </c>
      <c r="F68" s="3" t="n">
        <f aca="false">IF(D68&lt;$F$4,-$G$1,$G$1)</f>
        <v>223.809523809524</v>
      </c>
      <c r="G68" s="5" t="n">
        <f aca="false">E68*F68</f>
        <v>671.428571428571</v>
      </c>
      <c r="H68" s="5" t="n">
        <f aca="false">G68*D68</f>
        <v>7721.42857142857</v>
      </c>
    </row>
    <row r="69" customFormat="false" ht="12.75" hidden="false" customHeight="false" outlineLevel="0" collapsed="false">
      <c r="A69" s="1" t="n">
        <v>63</v>
      </c>
      <c r="B69" s="1" t="n">
        <v>3</v>
      </c>
      <c r="C69" s="1" t="n">
        <v>1</v>
      </c>
      <c r="D69" s="1" t="n">
        <v>12.5</v>
      </c>
      <c r="E69" s="1" t="n">
        <f aca="false">B69*C69</f>
        <v>3</v>
      </c>
      <c r="F69" s="3" t="n">
        <f aca="false">IF(D69&lt;$F$4,-$G$1,$G$1)</f>
        <v>223.809523809524</v>
      </c>
      <c r="G69" s="5" t="n">
        <f aca="false">E69*F69</f>
        <v>671.428571428571</v>
      </c>
      <c r="H69" s="5" t="n">
        <f aca="false">G69*D69</f>
        <v>8392.85714285714</v>
      </c>
    </row>
    <row r="70" customFormat="false" ht="12.75" hidden="false" customHeight="false" outlineLevel="0" collapsed="false">
      <c r="A70" s="1" t="n">
        <v>64</v>
      </c>
      <c r="B70" s="1" t="n">
        <v>3</v>
      </c>
      <c r="C70" s="1" t="n">
        <v>1</v>
      </c>
      <c r="D70" s="1" t="n">
        <v>13.5</v>
      </c>
      <c r="E70" s="1" t="n">
        <f aca="false">B70*C70</f>
        <v>3</v>
      </c>
      <c r="F70" s="3" t="n">
        <f aca="false">IF(D70&lt;$F$4,-$G$1,$G$1)</f>
        <v>223.809523809524</v>
      </c>
      <c r="G70" s="5" t="n">
        <f aca="false">E70*F70</f>
        <v>671.428571428571</v>
      </c>
      <c r="H70" s="5" t="n">
        <f aca="false">G70*D70</f>
        <v>9064.28571428571</v>
      </c>
    </row>
    <row r="71" customFormat="false" ht="12.75" hidden="false" customHeight="false" outlineLevel="0" collapsed="false">
      <c r="A71" s="1" t="n">
        <v>65</v>
      </c>
      <c r="B71" s="1" t="n">
        <v>3</v>
      </c>
      <c r="C71" s="1" t="n">
        <v>1</v>
      </c>
      <c r="D71" s="1" t="n">
        <v>14.5</v>
      </c>
      <c r="E71" s="1" t="n">
        <f aca="false">B71*C71</f>
        <v>3</v>
      </c>
      <c r="F71" s="3" t="n">
        <f aca="false">IF(D71&lt;$F$4,-$G$1,$G$1)</f>
        <v>223.809523809524</v>
      </c>
      <c r="G71" s="5" t="n">
        <f aca="false">E71*F71</f>
        <v>671.428571428571</v>
      </c>
      <c r="H71" s="5" t="n">
        <f aca="false">G71*D71</f>
        <v>9735.71428571428</v>
      </c>
    </row>
    <row r="72" customFormat="false" ht="12.75" hidden="false" customHeight="false" outlineLevel="0" collapsed="false">
      <c r="A72" s="1" t="n">
        <v>66</v>
      </c>
      <c r="B72" s="1" t="n">
        <v>3</v>
      </c>
      <c r="C72" s="1" t="n">
        <v>1</v>
      </c>
      <c r="D72" s="1" t="n">
        <v>15.5</v>
      </c>
      <c r="E72" s="1" t="n">
        <f aca="false">B72*C72</f>
        <v>3</v>
      </c>
      <c r="F72" s="3" t="n">
        <f aca="false">IF(D72&lt;$F$4,-$G$1,$G$1)</f>
        <v>223.809523809524</v>
      </c>
      <c r="G72" s="5" t="n">
        <f aca="false">E72*F72</f>
        <v>671.428571428571</v>
      </c>
      <c r="H72" s="5" t="n">
        <f aca="false">G72*D72</f>
        <v>10407.1428571429</v>
      </c>
    </row>
    <row r="73" customFormat="false" ht="12.75" hidden="false" customHeight="false" outlineLevel="0" collapsed="false">
      <c r="A73" s="1" t="n">
        <v>67</v>
      </c>
      <c r="B73" s="1" t="n">
        <v>3</v>
      </c>
      <c r="C73" s="1" t="n">
        <v>1</v>
      </c>
      <c r="D73" s="1" t="n">
        <v>16.5</v>
      </c>
      <c r="E73" s="1" t="n">
        <f aca="false">B73*C73</f>
        <v>3</v>
      </c>
      <c r="F73" s="3" t="n">
        <f aca="false">IF(D73&lt;$F$4,-$G$1,$G$1)</f>
        <v>223.809523809524</v>
      </c>
      <c r="G73" s="5" t="n">
        <f aca="false">E73*F73</f>
        <v>671.428571428571</v>
      </c>
      <c r="H73" s="5" t="n">
        <f aca="false">G73*D73</f>
        <v>11078.5714285714</v>
      </c>
    </row>
    <row r="74" customFormat="false" ht="12.75" hidden="false" customHeight="false" outlineLevel="0" collapsed="false">
      <c r="A74" s="1" t="n">
        <v>68</v>
      </c>
      <c r="B74" s="1" t="n">
        <v>3</v>
      </c>
      <c r="C74" s="1" t="n">
        <v>1</v>
      </c>
      <c r="D74" s="1" t="n">
        <v>17.5</v>
      </c>
      <c r="E74" s="1" t="n">
        <f aca="false">B74*C74</f>
        <v>3</v>
      </c>
      <c r="F74" s="3" t="n">
        <f aca="false">IF(D74&lt;$F$4,-$G$1,$G$1)</f>
        <v>223.809523809524</v>
      </c>
      <c r="G74" s="5" t="n">
        <f aca="false">E74*F74</f>
        <v>671.428571428571</v>
      </c>
      <c r="H74" s="5" t="n">
        <f aca="false">G74*D74</f>
        <v>11750</v>
      </c>
    </row>
    <row r="75" customFormat="false" ht="12.75" hidden="false" customHeight="false" outlineLevel="0" collapsed="false">
      <c r="A75" s="1" t="n">
        <v>69</v>
      </c>
      <c r="B75" s="1" t="n">
        <v>3</v>
      </c>
      <c r="C75" s="1" t="n">
        <v>1</v>
      </c>
      <c r="D75" s="1" t="n">
        <v>18.5</v>
      </c>
      <c r="E75" s="1" t="n">
        <f aca="false">B75*C75</f>
        <v>3</v>
      </c>
      <c r="F75" s="3" t="n">
        <f aca="false">IF(D75&lt;$F$4,-$G$1,$G$1)</f>
        <v>223.809523809524</v>
      </c>
      <c r="G75" s="5" t="n">
        <f aca="false">E75*F75</f>
        <v>671.428571428571</v>
      </c>
      <c r="H75" s="5" t="n">
        <f aca="false">G75*D75</f>
        <v>12421.4285714286</v>
      </c>
    </row>
    <row r="76" customFormat="false" ht="12.75" hidden="false" customHeight="false" outlineLevel="0" collapsed="false">
      <c r="A76" s="1" t="n">
        <v>70</v>
      </c>
      <c r="B76" s="1" t="n">
        <v>3</v>
      </c>
      <c r="C76" s="1" t="n">
        <v>1</v>
      </c>
      <c r="D76" s="1" t="n">
        <v>19.5</v>
      </c>
      <c r="E76" s="1" t="n">
        <f aca="false">B76*C76</f>
        <v>3</v>
      </c>
      <c r="F76" s="3" t="n">
        <f aca="false">IF(D76&lt;$F$4,-$G$1,$G$1)</f>
        <v>223.809523809524</v>
      </c>
      <c r="G76" s="5" t="n">
        <f aca="false">E76*F76</f>
        <v>671.428571428571</v>
      </c>
      <c r="H76" s="5" t="n">
        <f aca="false">G76*D76</f>
        <v>13092.8571428571</v>
      </c>
    </row>
    <row r="77" customFormat="false" ht="12.75" hidden="false" customHeight="false" outlineLevel="0" collapsed="false">
      <c r="A77" s="1" t="n">
        <v>71</v>
      </c>
      <c r="B77" s="1" t="n">
        <v>3</v>
      </c>
      <c r="C77" s="1" t="n">
        <v>1</v>
      </c>
      <c r="D77" s="1" t="n">
        <v>20.5</v>
      </c>
      <c r="E77" s="1" t="n">
        <f aca="false">B77*C77</f>
        <v>3</v>
      </c>
      <c r="F77" s="3" t="n">
        <f aca="false">IF(D77&lt;$F$4,-$G$1,$G$1)</f>
        <v>223.809523809524</v>
      </c>
      <c r="G77" s="5" t="n">
        <f aca="false">E77*F77</f>
        <v>671.428571428571</v>
      </c>
      <c r="H77" s="5" t="n">
        <f aca="false">G77*D77</f>
        <v>13764.2857142857</v>
      </c>
    </row>
    <row r="78" customFormat="false" ht="12.75" hidden="false" customHeight="false" outlineLevel="0" collapsed="false">
      <c r="A78" s="1" t="n">
        <v>72</v>
      </c>
      <c r="B78" s="1" t="n">
        <v>3</v>
      </c>
      <c r="C78" s="1" t="n">
        <v>1</v>
      </c>
      <c r="D78" s="1" t="n">
        <v>21.5</v>
      </c>
      <c r="E78" s="1" t="n">
        <f aca="false">B78*C78</f>
        <v>3</v>
      </c>
      <c r="F78" s="3" t="n">
        <f aca="false">IF(D78&lt;$F$4,-$G$1,$G$1)</f>
        <v>223.809523809524</v>
      </c>
      <c r="G78" s="5" t="n">
        <f aca="false">E78*F78</f>
        <v>671.428571428571</v>
      </c>
      <c r="H78" s="5" t="n">
        <f aca="false">G78*D78</f>
        <v>14435.7142857143</v>
      </c>
    </row>
    <row r="79" customFormat="false" ht="12.75" hidden="false" customHeight="false" outlineLevel="0" collapsed="false">
      <c r="A79" s="1" t="n">
        <v>73</v>
      </c>
      <c r="B79" s="1" t="n">
        <v>3</v>
      </c>
      <c r="C79" s="1" t="n">
        <v>1</v>
      </c>
      <c r="D79" s="1" t="n">
        <v>22.5</v>
      </c>
      <c r="E79" s="1" t="n">
        <f aca="false">B79*C79</f>
        <v>3</v>
      </c>
      <c r="F79" s="3" t="n">
        <f aca="false">IF(D79&lt;$F$4,-$G$1,$G$1)</f>
        <v>223.809523809524</v>
      </c>
      <c r="G79" s="5" t="n">
        <f aca="false">E79*F79</f>
        <v>671.428571428571</v>
      </c>
      <c r="H79" s="5" t="n">
        <f aca="false">G79*D79</f>
        <v>15107.1428571429</v>
      </c>
    </row>
    <row r="80" customFormat="false" ht="12.75" hidden="false" customHeight="false" outlineLevel="0" collapsed="false">
      <c r="A80" s="1" t="n">
        <v>74</v>
      </c>
      <c r="B80" s="1" t="n">
        <v>3</v>
      </c>
      <c r="C80" s="1" t="n">
        <v>1</v>
      </c>
      <c r="D80" s="1" t="n">
        <v>23.5</v>
      </c>
      <c r="E80" s="1" t="n">
        <f aca="false">B80*C80</f>
        <v>3</v>
      </c>
      <c r="F80" s="3" t="n">
        <f aca="false">IF(D80&lt;$F$4,-$G$1,$G$1)</f>
        <v>223.809523809524</v>
      </c>
      <c r="G80" s="5" t="n">
        <f aca="false">E80*F80</f>
        <v>671.428571428571</v>
      </c>
      <c r="H80" s="5" t="n">
        <f aca="false">G80*D80</f>
        <v>15778.5714285714</v>
      </c>
    </row>
    <row r="81" customFormat="false" ht="12.75" hidden="false" customHeight="false" outlineLevel="0" collapsed="false">
      <c r="A81" s="1" t="n">
        <v>75</v>
      </c>
      <c r="B81" s="1" t="n">
        <v>3</v>
      </c>
      <c r="C81" s="1" t="n">
        <v>1</v>
      </c>
      <c r="D81" s="1" t="n">
        <v>24.5</v>
      </c>
      <c r="E81" s="1" t="n">
        <f aca="false">B81*C81</f>
        <v>3</v>
      </c>
      <c r="F81" s="3" t="n">
        <f aca="false">IF(D81&lt;$F$4,-$G$1,$G$1)</f>
        <v>223.809523809524</v>
      </c>
      <c r="G81" s="5" t="n">
        <f aca="false">E81*F81</f>
        <v>671.428571428571</v>
      </c>
      <c r="H81" s="5" t="n">
        <f aca="false">G81*D81</f>
        <v>16450</v>
      </c>
    </row>
    <row r="82" customFormat="false" ht="12.75" hidden="false" customHeight="false" outlineLevel="0" collapsed="false">
      <c r="A82" s="1" t="n">
        <v>76</v>
      </c>
      <c r="B82" s="1" t="n">
        <v>3</v>
      </c>
      <c r="C82" s="1" t="n">
        <v>1</v>
      </c>
      <c r="D82" s="1" t="n">
        <v>25.5</v>
      </c>
      <c r="E82" s="1" t="n">
        <f aca="false">B82*C82</f>
        <v>3</v>
      </c>
      <c r="F82" s="3" t="n">
        <f aca="false">IF(D82&lt;$F$4,-$G$1,$G$1)</f>
        <v>223.809523809524</v>
      </c>
      <c r="G82" s="5" t="n">
        <f aca="false">E82*F82</f>
        <v>671.428571428571</v>
      </c>
      <c r="H82" s="5" t="n">
        <f aca="false">G82*D82</f>
        <v>17121.4285714286</v>
      </c>
    </row>
    <row r="83" customFormat="false" ht="12.75" hidden="false" customHeight="false" outlineLevel="0" collapsed="false">
      <c r="A83" s="1" t="n">
        <v>77</v>
      </c>
      <c r="B83" s="1" t="n">
        <v>3</v>
      </c>
      <c r="C83" s="1" t="n">
        <v>1</v>
      </c>
      <c r="D83" s="1" t="n">
        <v>26.5</v>
      </c>
      <c r="E83" s="1" t="n">
        <f aca="false">B83*C83</f>
        <v>3</v>
      </c>
      <c r="F83" s="3" t="n">
        <f aca="false">IF(D83&lt;$F$4,-$G$1,$G$1)</f>
        <v>223.809523809524</v>
      </c>
      <c r="G83" s="5" t="n">
        <f aca="false">E83*F83</f>
        <v>671.428571428571</v>
      </c>
      <c r="H83" s="5" t="n">
        <f aca="false">G83*D83</f>
        <v>17792.8571428571</v>
      </c>
    </row>
    <row r="84" customFormat="false" ht="12.75" hidden="false" customHeight="false" outlineLevel="0" collapsed="false">
      <c r="A84" s="1" t="n">
        <v>78</v>
      </c>
      <c r="B84" s="1" t="n">
        <v>3</v>
      </c>
      <c r="C84" s="1" t="n">
        <v>1</v>
      </c>
      <c r="D84" s="1" t="n">
        <v>27.5</v>
      </c>
      <c r="E84" s="1" t="n">
        <f aca="false">B84*C84</f>
        <v>3</v>
      </c>
      <c r="F84" s="3" t="n">
        <f aca="false">IF(D84&lt;$F$4,-$G$1,$G$1)</f>
        <v>223.809523809524</v>
      </c>
      <c r="G84" s="5" t="n">
        <f aca="false">E84*F84</f>
        <v>671.428571428571</v>
      </c>
      <c r="H84" s="5" t="n">
        <f aca="false">G84*D84</f>
        <v>18464.2857142857</v>
      </c>
    </row>
    <row r="85" customFormat="false" ht="12.75" hidden="false" customHeight="false" outlineLevel="0" collapsed="false">
      <c r="A85" s="1" t="n">
        <v>79</v>
      </c>
      <c r="B85" s="1" t="n">
        <v>3</v>
      </c>
      <c r="C85" s="1" t="n">
        <v>1</v>
      </c>
      <c r="D85" s="1" t="n">
        <v>28.5</v>
      </c>
      <c r="E85" s="1" t="n">
        <f aca="false">B85*C85</f>
        <v>3</v>
      </c>
      <c r="F85" s="3" t="n">
        <f aca="false">IF(D85&lt;$F$4,-$G$1,$G$1)</f>
        <v>223.809523809524</v>
      </c>
      <c r="G85" s="5" t="n">
        <f aca="false">E85*F85</f>
        <v>671.428571428571</v>
      </c>
      <c r="H85" s="5" t="n">
        <f aca="false">G85*D85</f>
        <v>19135.7142857143</v>
      </c>
    </row>
    <row r="86" customFormat="false" ht="12.75" hidden="false" customHeight="false" outlineLevel="0" collapsed="false">
      <c r="A86" s="1" t="n">
        <v>80</v>
      </c>
      <c r="B86" s="1" t="n">
        <v>3</v>
      </c>
      <c r="C86" s="1" t="n">
        <v>1</v>
      </c>
      <c r="D86" s="1" t="n">
        <v>29.5</v>
      </c>
      <c r="E86" s="1" t="n">
        <f aca="false">B86*C86</f>
        <v>3</v>
      </c>
      <c r="F86" s="3" t="n">
        <f aca="false">IF(D86&lt;$F$4,-$G$1,$G$1)</f>
        <v>223.809523809524</v>
      </c>
      <c r="G86" s="5" t="n">
        <f aca="false">E86*F86</f>
        <v>671.428571428571</v>
      </c>
      <c r="H86" s="5" t="n">
        <f aca="false">G86*D86</f>
        <v>19807.1428571429</v>
      </c>
    </row>
    <row r="87" customFormat="false" ht="12.75" hidden="false" customHeight="false" outlineLevel="0" collapsed="false">
      <c r="A87" s="1" t="n">
        <v>81</v>
      </c>
      <c r="B87" s="1" t="n">
        <v>3</v>
      </c>
      <c r="C87" s="1" t="n">
        <v>1</v>
      </c>
      <c r="D87" s="1" t="n">
        <v>30.5</v>
      </c>
      <c r="E87" s="1" t="n">
        <f aca="false">B87*C87</f>
        <v>3</v>
      </c>
      <c r="F87" s="3" t="n">
        <f aca="false">IF(D87&lt;$F$4,-$G$1,$G$1)</f>
        <v>223.809523809524</v>
      </c>
      <c r="G87" s="5" t="n">
        <f aca="false">E87*F87</f>
        <v>671.428571428571</v>
      </c>
      <c r="H87" s="5" t="n">
        <f aca="false">G87*D87</f>
        <v>20478.5714285714</v>
      </c>
    </row>
    <row r="88" customFormat="false" ht="12.75" hidden="false" customHeight="false" outlineLevel="0" collapsed="false">
      <c r="A88" s="1" t="n">
        <v>82</v>
      </c>
      <c r="B88" s="1" t="n">
        <v>3</v>
      </c>
      <c r="C88" s="1" t="n">
        <v>1</v>
      </c>
      <c r="D88" s="1" t="n">
        <v>31.5</v>
      </c>
      <c r="E88" s="1" t="n">
        <f aca="false">B88*C88</f>
        <v>3</v>
      </c>
      <c r="F88" s="3" t="n">
        <f aca="false">IF(D88&lt;$F$4,-$G$1,$G$1)</f>
        <v>223.809523809524</v>
      </c>
      <c r="G88" s="5" t="n">
        <f aca="false">E88*F88</f>
        <v>671.428571428571</v>
      </c>
      <c r="H88" s="5" t="n">
        <f aca="false">G88*D88</f>
        <v>21150</v>
      </c>
    </row>
    <row r="89" customFormat="false" ht="12.75" hidden="false" customHeight="false" outlineLevel="0" collapsed="false">
      <c r="A89" s="1" t="n">
        <v>83</v>
      </c>
      <c r="B89" s="1" t="n">
        <v>3</v>
      </c>
      <c r="C89" s="1" t="n">
        <v>1</v>
      </c>
      <c r="D89" s="1" t="n">
        <v>32.5</v>
      </c>
      <c r="E89" s="1" t="n">
        <f aca="false">B89*C89</f>
        <v>3</v>
      </c>
      <c r="F89" s="3" t="n">
        <f aca="false">IF(D89&lt;$F$4,-$G$1,$G$1)</f>
        <v>223.809523809524</v>
      </c>
      <c r="G89" s="5" t="n">
        <f aca="false">E89*F89</f>
        <v>671.428571428571</v>
      </c>
      <c r="H89" s="5" t="n">
        <f aca="false">G89*D89</f>
        <v>21821.4285714286</v>
      </c>
    </row>
    <row r="90" customFormat="false" ht="12.75" hidden="false" customHeight="false" outlineLevel="0" collapsed="false">
      <c r="A90" s="1" t="n">
        <v>84</v>
      </c>
      <c r="B90" s="1" t="n">
        <v>3</v>
      </c>
      <c r="C90" s="1" t="n">
        <v>1</v>
      </c>
      <c r="D90" s="1" t="n">
        <v>33.5</v>
      </c>
      <c r="E90" s="1" t="n">
        <f aca="false">B90*C90</f>
        <v>3</v>
      </c>
      <c r="F90" s="3" t="n">
        <f aca="false">IF(D90&lt;$F$4,-$G$1,$G$1)</f>
        <v>223.809523809524</v>
      </c>
      <c r="G90" s="5" t="n">
        <f aca="false">E90*F90</f>
        <v>671.428571428571</v>
      </c>
      <c r="H90" s="5" t="n">
        <f aca="false">G90*D90</f>
        <v>22492.8571428571</v>
      </c>
    </row>
    <row r="91" customFormat="false" ht="12.75" hidden="false" customHeight="false" outlineLevel="0" collapsed="false">
      <c r="A91" s="1" t="n">
        <v>85</v>
      </c>
      <c r="B91" s="1" t="n">
        <v>3</v>
      </c>
      <c r="C91" s="1" t="n">
        <v>1</v>
      </c>
      <c r="D91" s="1" t="n">
        <v>34.5</v>
      </c>
      <c r="E91" s="1" t="n">
        <f aca="false">B91*C91</f>
        <v>3</v>
      </c>
      <c r="F91" s="3" t="n">
        <f aca="false">IF(D91&lt;$F$4,-$G$1,$G$1)</f>
        <v>223.809523809524</v>
      </c>
      <c r="G91" s="5" t="n">
        <f aca="false">E91*F91</f>
        <v>671.428571428571</v>
      </c>
      <c r="H91" s="5" t="n">
        <f aca="false">G91*D91</f>
        <v>23164.2857142857</v>
      </c>
    </row>
    <row r="92" customFormat="false" ht="12.75" hidden="false" customHeight="false" outlineLevel="0" collapsed="false">
      <c r="A92" s="1" t="n">
        <v>86</v>
      </c>
      <c r="B92" s="1" t="n">
        <v>3</v>
      </c>
      <c r="C92" s="1" t="n">
        <v>1</v>
      </c>
      <c r="D92" s="1" t="n">
        <v>35.5</v>
      </c>
      <c r="E92" s="1" t="n">
        <f aca="false">B92*C92</f>
        <v>3</v>
      </c>
      <c r="F92" s="3" t="n">
        <f aca="false">IF(D92&lt;$F$4,-$G$1,$G$1)</f>
        <v>223.809523809524</v>
      </c>
      <c r="G92" s="5" t="n">
        <f aca="false">E92*F92</f>
        <v>671.428571428571</v>
      </c>
      <c r="H92" s="5" t="n">
        <f aca="false">G92*D92</f>
        <v>23835.7142857143</v>
      </c>
    </row>
    <row r="93" customFormat="false" ht="12.75" hidden="false" customHeight="false" outlineLevel="0" collapsed="false">
      <c r="A93" s="1" t="n">
        <v>87</v>
      </c>
      <c r="B93" s="1" t="n">
        <v>3</v>
      </c>
      <c r="C93" s="1" t="n">
        <v>1</v>
      </c>
      <c r="D93" s="1" t="n">
        <v>36.5</v>
      </c>
      <c r="E93" s="1" t="n">
        <f aca="false">B93*C93</f>
        <v>3</v>
      </c>
      <c r="F93" s="3" t="n">
        <f aca="false">IF(D93&lt;$F$4,-$G$1,$G$1)</f>
        <v>223.809523809524</v>
      </c>
      <c r="G93" s="5" t="n">
        <f aca="false">E93*F93</f>
        <v>671.428571428571</v>
      </c>
      <c r="H93" s="5" t="n">
        <f aca="false">G93*D93</f>
        <v>24507.1428571429</v>
      </c>
    </row>
    <row r="94" customFormat="false" ht="12.75" hidden="false" customHeight="false" outlineLevel="0" collapsed="false">
      <c r="A94" s="1" t="n">
        <v>88</v>
      </c>
      <c r="B94" s="1" t="n">
        <v>3</v>
      </c>
      <c r="C94" s="1" t="n">
        <v>1</v>
      </c>
      <c r="D94" s="1" t="n">
        <v>37.5</v>
      </c>
      <c r="E94" s="1" t="n">
        <f aca="false">B94*C94</f>
        <v>3</v>
      </c>
      <c r="F94" s="3" t="n">
        <f aca="false">IF(D94&lt;$F$4,-$G$1,$G$1)</f>
        <v>223.809523809524</v>
      </c>
      <c r="G94" s="5" t="n">
        <f aca="false">E94*F94</f>
        <v>671.428571428571</v>
      </c>
      <c r="H94" s="5" t="n">
        <f aca="false">G94*D94</f>
        <v>25178.5714285714</v>
      </c>
    </row>
    <row r="95" customFormat="false" ht="12.75" hidden="false" customHeight="false" outlineLevel="0" collapsed="false">
      <c r="A95" s="1" t="n">
        <v>89</v>
      </c>
      <c r="B95" s="1" t="n">
        <v>3</v>
      </c>
      <c r="C95" s="1" t="n">
        <v>1</v>
      </c>
      <c r="D95" s="1" t="n">
        <v>38.5</v>
      </c>
      <c r="E95" s="1" t="n">
        <f aca="false">B95*C95</f>
        <v>3</v>
      </c>
      <c r="F95" s="3" t="n">
        <f aca="false">IF(D95&lt;$F$4,-$G$1,$G$1)</f>
        <v>223.809523809524</v>
      </c>
      <c r="G95" s="5" t="n">
        <f aca="false">E95*F95</f>
        <v>671.428571428571</v>
      </c>
      <c r="H95" s="5" t="n">
        <f aca="false">G95*D95</f>
        <v>25850</v>
      </c>
    </row>
    <row r="96" customFormat="false" ht="12.75" hidden="false" customHeight="false" outlineLevel="0" collapsed="false">
      <c r="A96" s="1" t="n">
        <v>90</v>
      </c>
      <c r="B96" s="1" t="n">
        <v>3</v>
      </c>
      <c r="C96" s="1" t="n">
        <v>1</v>
      </c>
      <c r="D96" s="1" t="n">
        <v>39.5</v>
      </c>
      <c r="E96" s="1" t="n">
        <f aca="false">B96*C96</f>
        <v>3</v>
      </c>
      <c r="F96" s="3" t="n">
        <f aca="false">IF(D96&lt;$F$4,-$G$1,$G$1)</f>
        <v>223.809523809524</v>
      </c>
      <c r="G96" s="5" t="n">
        <f aca="false">E96*F96</f>
        <v>671.428571428571</v>
      </c>
      <c r="H96" s="5" t="n">
        <f aca="false">G96*D96</f>
        <v>26521.4285714286</v>
      </c>
    </row>
    <row r="97" customFormat="false" ht="12.75" hidden="false" customHeight="false" outlineLevel="0" collapsed="false">
      <c r="A97" s="1" t="n">
        <v>91</v>
      </c>
      <c r="B97" s="1" t="n">
        <v>3</v>
      </c>
      <c r="C97" s="1" t="n">
        <v>1</v>
      </c>
      <c r="D97" s="1" t="n">
        <v>40.5</v>
      </c>
      <c r="E97" s="1" t="n">
        <f aca="false">B97*C97</f>
        <v>3</v>
      </c>
      <c r="F97" s="3" t="n">
        <f aca="false">IF(D97&lt;$F$4,-$G$1,$G$1)</f>
        <v>223.809523809524</v>
      </c>
      <c r="G97" s="5" t="n">
        <f aca="false">E97*F97</f>
        <v>671.428571428571</v>
      </c>
      <c r="H97" s="5" t="n">
        <f aca="false">G97*D97</f>
        <v>27192.8571428571</v>
      </c>
    </row>
    <row r="98" customFormat="false" ht="12.75" hidden="false" customHeight="false" outlineLevel="0" collapsed="false">
      <c r="A98" s="1" t="n">
        <v>92</v>
      </c>
      <c r="B98" s="1" t="n">
        <v>3</v>
      </c>
      <c r="C98" s="1" t="n">
        <v>1</v>
      </c>
      <c r="D98" s="1" t="n">
        <v>41.5</v>
      </c>
      <c r="E98" s="1" t="n">
        <f aca="false">B98*C98</f>
        <v>3</v>
      </c>
      <c r="F98" s="3" t="n">
        <f aca="false">IF(D98&lt;$F$4,-$G$1,$G$1)</f>
        <v>223.809523809524</v>
      </c>
      <c r="G98" s="5" t="n">
        <f aca="false">E98*F98</f>
        <v>671.428571428571</v>
      </c>
      <c r="H98" s="5" t="n">
        <f aca="false">G98*D98</f>
        <v>27864.2857142857</v>
      </c>
    </row>
    <row r="99" customFormat="false" ht="12.75" hidden="false" customHeight="false" outlineLevel="0" collapsed="false">
      <c r="A99" s="1" t="n">
        <v>93</v>
      </c>
      <c r="B99" s="1" t="n">
        <v>3</v>
      </c>
      <c r="C99" s="1" t="n">
        <v>1</v>
      </c>
      <c r="D99" s="1" t="n">
        <v>42.5</v>
      </c>
      <c r="E99" s="1" t="n">
        <f aca="false">B99*C99</f>
        <v>3</v>
      </c>
      <c r="F99" s="3" t="n">
        <f aca="false">IF(D99&lt;$F$4,-$G$1,$G$1)</f>
        <v>223.809523809524</v>
      </c>
      <c r="G99" s="5" t="n">
        <f aca="false">E99*F99</f>
        <v>671.428571428571</v>
      </c>
      <c r="H99" s="5" t="n">
        <f aca="false">G99*D99</f>
        <v>28535.7142857143</v>
      </c>
    </row>
    <row r="100" customFormat="false" ht="12.75" hidden="false" customHeight="false" outlineLevel="0" collapsed="false">
      <c r="A100" s="1" t="n">
        <v>94</v>
      </c>
      <c r="B100" s="1" t="n">
        <v>3</v>
      </c>
      <c r="C100" s="1" t="n">
        <v>1</v>
      </c>
      <c r="D100" s="1" t="n">
        <v>43.5</v>
      </c>
      <c r="E100" s="1" t="n">
        <f aca="false">B100*C100</f>
        <v>3</v>
      </c>
      <c r="F100" s="3" t="n">
        <f aca="false">IF(D100&lt;$F$4,-$G$1,$G$1)</f>
        <v>223.809523809524</v>
      </c>
      <c r="G100" s="5" t="n">
        <f aca="false">E100*F100</f>
        <v>671.428571428571</v>
      </c>
      <c r="H100" s="5" t="n">
        <f aca="false">G100*D100</f>
        <v>29207.1428571429</v>
      </c>
    </row>
    <row r="101" customFormat="false" ht="12.75" hidden="false" customHeight="false" outlineLevel="0" collapsed="false">
      <c r="A101" s="1" t="n">
        <v>95</v>
      </c>
      <c r="B101" s="1" t="n">
        <v>3</v>
      </c>
      <c r="C101" s="1" t="n">
        <v>1</v>
      </c>
      <c r="D101" s="1" t="n">
        <v>44.5</v>
      </c>
      <c r="E101" s="1" t="n">
        <f aca="false">B101*C101</f>
        <v>3</v>
      </c>
      <c r="F101" s="3" t="n">
        <f aca="false">IF(D101&lt;$F$4,-$G$1,$G$1)</f>
        <v>223.809523809524</v>
      </c>
      <c r="G101" s="5" t="n">
        <f aca="false">E101*F101</f>
        <v>671.428571428571</v>
      </c>
      <c r="H101" s="5" t="n">
        <f aca="false">G101*D101</f>
        <v>29878.5714285714</v>
      </c>
    </row>
    <row r="102" customFormat="false" ht="12.75" hidden="false" customHeight="false" outlineLevel="0" collapsed="false">
      <c r="A102" s="1" t="n">
        <v>96</v>
      </c>
      <c r="B102" s="1" t="n">
        <v>3</v>
      </c>
      <c r="C102" s="1" t="n">
        <v>1</v>
      </c>
      <c r="D102" s="1" t="n">
        <v>45.5</v>
      </c>
      <c r="E102" s="1" t="n">
        <f aca="false">B102*C102</f>
        <v>3</v>
      </c>
      <c r="F102" s="3" t="n">
        <f aca="false">IF(D102&lt;$F$4,-$G$1,$G$1)</f>
        <v>223.809523809524</v>
      </c>
      <c r="G102" s="5" t="n">
        <f aca="false">E102*F102</f>
        <v>671.428571428571</v>
      </c>
      <c r="H102" s="5" t="n">
        <f aca="false">G102*D102</f>
        <v>30550</v>
      </c>
    </row>
    <row r="103" customFormat="false" ht="12.75" hidden="false" customHeight="false" outlineLevel="0" collapsed="false">
      <c r="A103" s="9" t="n">
        <v>97</v>
      </c>
      <c r="B103" s="9" t="n">
        <v>50</v>
      </c>
      <c r="C103" s="9" t="n">
        <v>1</v>
      </c>
      <c r="D103" s="9" t="n">
        <v>46.5</v>
      </c>
      <c r="E103" s="9" t="n">
        <f aca="false">B103*C103</f>
        <v>50</v>
      </c>
      <c r="F103" s="10" t="n">
        <f aca="false">IF(D103&lt;$F$4,-$G$1,$G$1)</f>
        <v>223.809523809524</v>
      </c>
      <c r="G103" s="11" t="n">
        <f aca="false">E103*F103</f>
        <v>11190.4761904762</v>
      </c>
      <c r="H103" s="11" t="n">
        <f aca="false">G103*D103</f>
        <v>520357.142857143</v>
      </c>
    </row>
    <row r="104" customFormat="false" ht="12.75" hidden="false" customHeight="false" outlineLevel="0" collapsed="false">
      <c r="A104" s="9" t="n">
        <v>98</v>
      </c>
      <c r="B104" s="9" t="n">
        <v>50</v>
      </c>
      <c r="C104" s="9" t="n">
        <v>1</v>
      </c>
      <c r="D104" s="9" t="n">
        <v>47.5</v>
      </c>
      <c r="E104" s="9" t="n">
        <f aca="false">B104*C104</f>
        <v>50</v>
      </c>
      <c r="F104" s="10" t="n">
        <f aca="false">IF(D104&lt;$F$4,-$G$1,$G$1)</f>
        <v>223.809523809524</v>
      </c>
      <c r="G104" s="11" t="n">
        <f aca="false">E104*F104</f>
        <v>11190.4761904762</v>
      </c>
      <c r="H104" s="11" t="n">
        <f aca="false">G104*D104</f>
        <v>531547.619047619</v>
      </c>
    </row>
    <row r="105" customFormat="false" ht="12.75" hidden="false" customHeight="false" outlineLevel="0" collapsed="false">
      <c r="A105" s="9" t="n">
        <v>99</v>
      </c>
      <c r="B105" s="9" t="n">
        <v>50</v>
      </c>
      <c r="C105" s="9" t="n">
        <v>1</v>
      </c>
      <c r="D105" s="9" t="n">
        <v>48.5</v>
      </c>
      <c r="E105" s="9" t="n">
        <f aca="false">B105*C105</f>
        <v>50</v>
      </c>
      <c r="F105" s="10" t="n">
        <f aca="false">IF(D105&lt;$F$4,-$G$1,$G$1)</f>
        <v>223.809523809524</v>
      </c>
      <c r="G105" s="11" t="n">
        <f aca="false">E105*F105</f>
        <v>11190.4761904762</v>
      </c>
      <c r="H105" s="11" t="n">
        <f aca="false">G105*D105</f>
        <v>542738.095238095</v>
      </c>
    </row>
    <row r="106" customFormat="false" ht="12.75" hidden="false" customHeight="false" outlineLevel="0" collapsed="false">
      <c r="A106" s="9" t="n">
        <v>100</v>
      </c>
      <c r="B106" s="9" t="n">
        <v>50</v>
      </c>
      <c r="C106" s="9" t="n">
        <v>1</v>
      </c>
      <c r="D106" s="9" t="n">
        <v>49.5</v>
      </c>
      <c r="E106" s="9" t="n">
        <f aca="false">B106*C106</f>
        <v>50</v>
      </c>
      <c r="F106" s="10" t="n">
        <f aca="false">IF(D106&lt;$F$4,-$G$1,$G$1)</f>
        <v>223.809523809524</v>
      </c>
      <c r="G106" s="11" t="n">
        <f aca="false">E106*F106</f>
        <v>11190.4761904762</v>
      </c>
      <c r="H106" s="11" t="n">
        <f aca="false">G106*D106</f>
        <v>553928.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8-09-23T22:25:29Z</dcterms:modified>
  <cp:revision>0</cp:revision>
  <dc:subject/>
  <dc:title/>
</cp:coreProperties>
</file>